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Korea CPI" sheetId="1" state="visible" r:id="rId2"/>
    <sheet name="US CPI" sheetId="2" state="visible" r:id="rId3"/>
    <sheet name="Nominal" sheetId="3" state="visible" r:id="rId4"/>
    <sheet name="Real Index" sheetId="4" state="visible" r:id="rId5"/>
    <sheet name="Real" sheetId="5" state="visible" r:id="rId6"/>
    <sheet name="Sheet1" sheetId="6" state="visible" r:id="rId7"/>
    <sheet name="CPI vs ULC real exchange rate" sheetId="7" state="visible" r:id="rId8"/>
    <sheet name="Real and nominal vs US" sheetId="8" state="visible" r:id="rId9"/>
    <sheet name="Daily KRW-USD rate" sheetId="9" state="visible" r:id="rId10"/>
  </sheets>
  <externalReferences>
    <externalReference r:id="rId11"/>
  </externalReference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44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KORCPIALLMINMEI</t>
  </si>
  <si>
    <t xml:space="preserve">Consumer Price Index: All Items: Total for Korea, Index 2015=100, Monthly, Not Seasonally Adjusted</t>
  </si>
  <si>
    <t xml:space="preserve">DDOE01KRA086NWDB</t>
  </si>
  <si>
    <t xml:space="preserve">Consumer Price Index for Republic of Korea, Index 2010=100, Annual, Not Seasonally Adjusted</t>
  </si>
  <si>
    <t xml:space="preserve">Frequency: Monthly</t>
  </si>
  <si>
    <t xml:space="preserve">Frequency: Annual, End of Year</t>
  </si>
  <si>
    <t xml:space="preserve">observation_date</t>
  </si>
  <si>
    <t xml:space="preserve">CPIAUCSL</t>
  </si>
  <si>
    <t xml:space="preserve">Consumer Price Index for All Urban Consumers: All Items in U.S. City Average, Index 1982-1984=100, Monthly, Seasonally Adjusted</t>
  </si>
  <si>
    <t xml:space="preserve">CCUSMA02KRM618N</t>
  </si>
  <si>
    <t xml:space="preserve">Currency Conversions: US Dollar Exchange Rate: Average of Daily Rates: National Currency: USD for Korea, Won, Monthly, Not Seasonally Adjusted</t>
  </si>
  <si>
    <t xml:space="preserve">Monthly</t>
  </si>
  <si>
    <t xml:space="preserve">KRW/USD rate</t>
  </si>
  <si>
    <t xml:space="preserve">CCRETT01KRM661N</t>
  </si>
  <si>
    <t xml:space="preserve">Currency Conversions: Real Effective Exchange Rates: Overall Economy: CPI for Korea, Index 2015=100, Monthly, Not Seasonally Adjusted</t>
  </si>
  <si>
    <t xml:space="preserve">RNKRBIS</t>
  </si>
  <si>
    <t xml:space="preserve">Real Narrow Effective Exchange Rate for Korea, Index 2020=100, Monthly, Not Seasonally Adjusted</t>
  </si>
  <si>
    <t xml:space="preserve">Month</t>
  </si>
  <si>
    <t xml:space="preserve">USD/Won</t>
  </si>
  <si>
    <t xml:space="preserve">Korea CPI</t>
  </si>
  <si>
    <t xml:space="preserve">US CPI</t>
  </si>
  <si>
    <t xml:space="preserve">Won/USD</t>
  </si>
  <si>
    <t xml:space="preserve">Real Won/USD</t>
  </si>
  <si>
    <t xml:space="preserve">Real Index</t>
  </si>
  <si>
    <t xml:space="preserve">Check</t>
  </si>
  <si>
    <t xml:space="preserve"> </t>
  </si>
  <si>
    <t xml:space="preserve">Nominal</t>
  </si>
  <si>
    <t xml:space="preserve">Real</t>
  </si>
  <si>
    <t xml:space="preserve">Correlation 1960-80</t>
  </si>
  <si>
    <t xml:space="preserve">CCRETT02KRQ661N</t>
  </si>
  <si>
    <t xml:space="preserve">Currency Conversions: Real Effective Exchange Rates: Overall Economy: Unit Labor Costs (ULC) for Korea, Index 2015=100, Quarterly, Not Seasonally Adjusted</t>
  </si>
  <si>
    <t xml:space="preserve">Currency Conversions: Real Effective Exchange Rates: Overall Economy: CPI for Korea, Index 2015=100, Quarterly, Not Seasonally Adjusted</t>
  </si>
  <si>
    <t xml:space="preserve">Frequency: Quarterly</t>
  </si>
  <si>
    <t xml:space="preserve">Real bilateral dollar/won</t>
  </si>
  <si>
    <t xml:space="preserve">Nominal dollar/won</t>
  </si>
  <si>
    <t xml:space="preserve">log(real bilat dollar won)</t>
  </si>
  <si>
    <t xml:space="preserve">KRW/USD</t>
  </si>
  <si>
    <t xml:space="preserve">Fred series DEXKOU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\-mm\-dd"/>
    <numFmt numFmtId="166" formatCode="0.00000000000000"/>
    <numFmt numFmtId="167" formatCode="0.0000000000000000"/>
    <numFmt numFmtId="168" formatCode="0.000"/>
    <numFmt numFmtId="169" formatCode="0"/>
    <numFmt numFmtId="170" formatCode="0.000000000000"/>
    <numFmt numFmtId="171" formatCode="0.0000000"/>
    <numFmt numFmtId="172" formatCode="0.00"/>
    <numFmt numFmtId="173" formatCode="0.000000"/>
    <numFmt numFmtId="174" formatCode="0.0000000000000"/>
    <numFmt numFmtId="17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33"/>
      <name val="Calibri"/>
      <family val="2"/>
    </font>
    <font>
      <sz val="9"/>
      <color rgb="FF333333"/>
      <name val="Calibri"/>
      <family val="2"/>
    </font>
    <font>
      <sz val="8"/>
      <color rgb="FF333333"/>
      <name val="Calibri"/>
      <family val="2"/>
    </font>
    <font>
      <sz val="8.25"/>
      <color rgb="FF333333"/>
      <name val="Calibri"/>
      <family val="2"/>
    </font>
    <font>
      <sz val="14"/>
      <color rgb="FF333333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000" spc="-1" strike="noStrike">
                <a:solidFill>
                  <a:srgbClr val="333333"/>
                </a:solidFill>
                <a:latin typeface="Calibri"/>
              </a:rPr>
              <a:t>KRW/USD rate (inverted scale)</a:t>
            </a:r>
          </a:p>
        </c:rich>
      </c:tx>
      <c:layout>
        <c:manualLayout>
          <c:xMode val="edge"/>
          <c:yMode val="edge"/>
          <c:x val="0.0252812649320186"/>
          <c:y val="0.0416286288113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306676512749"/>
          <c:y val="0.0784188424319883"/>
          <c:w val="0.958820207636506"/>
          <c:h val="0.921581157568012"/>
        </c:manualLayout>
      </c:layout>
      <c:lineChart>
        <c:grouping val="standard"/>
        <c:varyColors val="0"/>
        <c:ser>
          <c:idx val="0"/>
          <c:order val="0"/>
          <c:tx>
            <c:strRef>
              <c:f>Nominal!$L$11</c:f>
              <c:strCache>
                <c:ptCount val="1"/>
                <c:pt idx="0">
                  <c:v>KRW/USD 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minal!$I$12:$I$779</c:f>
              <c:strCache>
                <c:ptCount val="768"/>
                <c:pt idx="0">
                  <c:v>19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6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7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1975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>1980</c:v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>1985</c:v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>1990</c:v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>1995</c:v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2000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>2005</c:v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>2010</c:v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>2015</c:v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>2020</c:v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</c:strCache>
            </c:strRef>
          </c:cat>
          <c:val>
            <c:numRef>
              <c:f>Nominal!$L$12:$L$779</c:f>
              <c:numCache>
                <c:formatCode>General</c:formatCode>
                <c:ptCount val="768"/>
                <c:pt idx="0">
                  <c:v>50</c:v>
                </c:pt>
                <c:pt idx="1">
                  <c:v>57.5</c:v>
                </c:pt>
                <c:pt idx="2">
                  <c:v>65</c:v>
                </c:pt>
                <c:pt idx="3">
                  <c:v>65</c:v>
                </c:pt>
                <c:pt idx="4">
                  <c:v>65</c:v>
                </c:pt>
                <c:pt idx="5">
                  <c:v>65</c:v>
                </c:pt>
                <c:pt idx="6">
                  <c:v>65</c:v>
                </c:pt>
                <c:pt idx="7">
                  <c:v>65</c:v>
                </c:pt>
                <c:pt idx="8">
                  <c:v>65</c:v>
                </c:pt>
                <c:pt idx="9">
                  <c:v>65</c:v>
                </c:pt>
                <c:pt idx="10">
                  <c:v>65</c:v>
                </c:pt>
                <c:pt idx="11">
                  <c:v>65</c:v>
                </c:pt>
                <c:pt idx="12">
                  <c:v>82.5</c:v>
                </c:pt>
                <c:pt idx="13">
                  <c:v>115</c:v>
                </c:pt>
                <c:pt idx="14">
                  <c:v>130</c:v>
                </c:pt>
                <c:pt idx="15">
                  <c:v>130</c:v>
                </c:pt>
                <c:pt idx="16">
                  <c:v>130</c:v>
                </c:pt>
                <c:pt idx="17">
                  <c:v>130</c:v>
                </c:pt>
                <c:pt idx="18">
                  <c:v>130</c:v>
                </c:pt>
                <c:pt idx="19">
                  <c:v>130</c:v>
                </c:pt>
                <c:pt idx="20">
                  <c:v>130</c:v>
                </c:pt>
                <c:pt idx="21">
                  <c:v>130</c:v>
                </c:pt>
                <c:pt idx="22">
                  <c:v>130</c:v>
                </c:pt>
                <c:pt idx="23">
                  <c:v>130</c:v>
                </c:pt>
                <c:pt idx="24">
                  <c:v>130</c:v>
                </c:pt>
                <c:pt idx="25">
                  <c:v>130</c:v>
                </c:pt>
                <c:pt idx="26">
                  <c:v>130</c:v>
                </c:pt>
                <c:pt idx="27">
                  <c:v>130</c:v>
                </c:pt>
                <c:pt idx="28">
                  <c:v>130</c:v>
                </c:pt>
                <c:pt idx="29">
                  <c:v>130</c:v>
                </c:pt>
                <c:pt idx="30">
                  <c:v>130</c:v>
                </c:pt>
                <c:pt idx="31">
                  <c:v>130</c:v>
                </c:pt>
                <c:pt idx="32">
                  <c:v>130</c:v>
                </c:pt>
                <c:pt idx="33">
                  <c:v>130</c:v>
                </c:pt>
                <c:pt idx="34">
                  <c:v>130</c:v>
                </c:pt>
                <c:pt idx="35">
                  <c:v>130</c:v>
                </c:pt>
                <c:pt idx="36">
                  <c:v>130</c:v>
                </c:pt>
                <c:pt idx="37">
                  <c:v>130</c:v>
                </c:pt>
                <c:pt idx="38">
                  <c:v>130</c:v>
                </c:pt>
                <c:pt idx="39">
                  <c:v>130</c:v>
                </c:pt>
                <c:pt idx="40">
                  <c:v>130</c:v>
                </c:pt>
                <c:pt idx="41">
                  <c:v>130</c:v>
                </c:pt>
                <c:pt idx="42">
                  <c:v>130</c:v>
                </c:pt>
                <c:pt idx="43">
                  <c:v>130</c:v>
                </c:pt>
                <c:pt idx="44">
                  <c:v>130</c:v>
                </c:pt>
                <c:pt idx="45">
                  <c:v>130</c:v>
                </c:pt>
                <c:pt idx="46">
                  <c:v>130</c:v>
                </c:pt>
                <c:pt idx="47">
                  <c:v>130</c:v>
                </c:pt>
                <c:pt idx="48">
                  <c:v>130</c:v>
                </c:pt>
                <c:pt idx="49">
                  <c:v>130</c:v>
                </c:pt>
                <c:pt idx="50">
                  <c:v>130</c:v>
                </c:pt>
                <c:pt idx="51">
                  <c:v>193</c:v>
                </c:pt>
                <c:pt idx="52">
                  <c:v>193</c:v>
                </c:pt>
                <c:pt idx="53">
                  <c:v>193</c:v>
                </c:pt>
                <c:pt idx="54">
                  <c:v>256</c:v>
                </c:pt>
                <c:pt idx="55">
                  <c:v>256</c:v>
                </c:pt>
                <c:pt idx="56">
                  <c:v>256</c:v>
                </c:pt>
                <c:pt idx="57">
                  <c:v>256</c:v>
                </c:pt>
                <c:pt idx="58">
                  <c:v>256</c:v>
                </c:pt>
                <c:pt idx="59">
                  <c:v>256</c:v>
                </c:pt>
                <c:pt idx="60">
                  <c:v>256</c:v>
                </c:pt>
                <c:pt idx="61">
                  <c:v>256</c:v>
                </c:pt>
                <c:pt idx="62">
                  <c:v>256</c:v>
                </c:pt>
                <c:pt idx="63">
                  <c:v>265</c:v>
                </c:pt>
                <c:pt idx="64">
                  <c:v>265</c:v>
                </c:pt>
                <c:pt idx="65">
                  <c:v>265</c:v>
                </c:pt>
                <c:pt idx="66">
                  <c:v>272</c:v>
                </c:pt>
                <c:pt idx="67">
                  <c:v>272</c:v>
                </c:pt>
                <c:pt idx="68">
                  <c:v>272</c:v>
                </c:pt>
                <c:pt idx="69">
                  <c:v>272</c:v>
                </c:pt>
                <c:pt idx="70">
                  <c:v>272</c:v>
                </c:pt>
                <c:pt idx="71">
                  <c:v>272</c:v>
                </c:pt>
                <c:pt idx="72">
                  <c:v>272</c:v>
                </c:pt>
                <c:pt idx="73">
                  <c:v>272</c:v>
                </c:pt>
                <c:pt idx="74">
                  <c:v>272</c:v>
                </c:pt>
                <c:pt idx="75">
                  <c:v>271</c:v>
                </c:pt>
                <c:pt idx="76">
                  <c:v>271</c:v>
                </c:pt>
                <c:pt idx="77">
                  <c:v>271</c:v>
                </c:pt>
                <c:pt idx="78">
                  <c:v>271</c:v>
                </c:pt>
                <c:pt idx="79">
                  <c:v>271</c:v>
                </c:pt>
                <c:pt idx="80">
                  <c:v>271</c:v>
                </c:pt>
                <c:pt idx="81">
                  <c:v>271</c:v>
                </c:pt>
                <c:pt idx="82">
                  <c:v>271</c:v>
                </c:pt>
                <c:pt idx="83">
                  <c:v>271</c:v>
                </c:pt>
                <c:pt idx="84">
                  <c:v>270</c:v>
                </c:pt>
                <c:pt idx="85">
                  <c:v>270</c:v>
                </c:pt>
                <c:pt idx="86">
                  <c:v>270</c:v>
                </c:pt>
                <c:pt idx="87">
                  <c:v>270</c:v>
                </c:pt>
                <c:pt idx="88">
                  <c:v>270</c:v>
                </c:pt>
                <c:pt idx="89">
                  <c:v>270</c:v>
                </c:pt>
                <c:pt idx="90">
                  <c:v>270</c:v>
                </c:pt>
                <c:pt idx="91">
                  <c:v>270</c:v>
                </c:pt>
                <c:pt idx="92">
                  <c:v>270</c:v>
                </c:pt>
                <c:pt idx="93">
                  <c:v>272</c:v>
                </c:pt>
                <c:pt idx="94">
                  <c:v>272</c:v>
                </c:pt>
                <c:pt idx="95">
                  <c:v>272</c:v>
                </c:pt>
                <c:pt idx="96">
                  <c:v>275</c:v>
                </c:pt>
                <c:pt idx="97">
                  <c:v>275</c:v>
                </c:pt>
                <c:pt idx="98">
                  <c:v>275</c:v>
                </c:pt>
                <c:pt idx="99">
                  <c:v>275</c:v>
                </c:pt>
                <c:pt idx="100">
                  <c:v>275</c:v>
                </c:pt>
                <c:pt idx="101">
                  <c:v>275</c:v>
                </c:pt>
                <c:pt idx="102">
                  <c:v>276</c:v>
                </c:pt>
                <c:pt idx="103">
                  <c:v>276</c:v>
                </c:pt>
                <c:pt idx="104">
                  <c:v>276</c:v>
                </c:pt>
                <c:pt idx="105">
                  <c:v>281</c:v>
                </c:pt>
                <c:pt idx="106">
                  <c:v>281</c:v>
                </c:pt>
                <c:pt idx="107">
                  <c:v>281</c:v>
                </c:pt>
                <c:pt idx="108">
                  <c:v>282</c:v>
                </c:pt>
                <c:pt idx="109">
                  <c:v>282</c:v>
                </c:pt>
                <c:pt idx="110">
                  <c:v>282</c:v>
                </c:pt>
                <c:pt idx="111">
                  <c:v>284</c:v>
                </c:pt>
                <c:pt idx="112">
                  <c:v>284</c:v>
                </c:pt>
                <c:pt idx="113">
                  <c:v>284</c:v>
                </c:pt>
                <c:pt idx="114">
                  <c:v>287</c:v>
                </c:pt>
                <c:pt idx="115">
                  <c:v>287</c:v>
                </c:pt>
                <c:pt idx="116">
                  <c:v>287</c:v>
                </c:pt>
                <c:pt idx="117">
                  <c:v>299</c:v>
                </c:pt>
                <c:pt idx="118">
                  <c:v>299</c:v>
                </c:pt>
                <c:pt idx="119">
                  <c:v>299</c:v>
                </c:pt>
                <c:pt idx="120">
                  <c:v>306</c:v>
                </c:pt>
                <c:pt idx="121">
                  <c:v>306</c:v>
                </c:pt>
                <c:pt idx="122">
                  <c:v>306</c:v>
                </c:pt>
                <c:pt idx="123">
                  <c:v>310</c:v>
                </c:pt>
                <c:pt idx="124">
                  <c:v>310</c:v>
                </c:pt>
                <c:pt idx="125">
                  <c:v>310</c:v>
                </c:pt>
                <c:pt idx="126">
                  <c:v>312</c:v>
                </c:pt>
                <c:pt idx="127">
                  <c:v>312</c:v>
                </c:pt>
                <c:pt idx="128">
                  <c:v>312</c:v>
                </c:pt>
                <c:pt idx="129">
                  <c:v>315</c:v>
                </c:pt>
                <c:pt idx="130">
                  <c:v>315</c:v>
                </c:pt>
                <c:pt idx="131">
                  <c:v>315</c:v>
                </c:pt>
                <c:pt idx="132">
                  <c:v>319</c:v>
                </c:pt>
                <c:pt idx="133">
                  <c:v>319</c:v>
                </c:pt>
                <c:pt idx="134">
                  <c:v>319</c:v>
                </c:pt>
                <c:pt idx="135">
                  <c:v>327</c:v>
                </c:pt>
                <c:pt idx="136">
                  <c:v>327</c:v>
                </c:pt>
                <c:pt idx="137">
                  <c:v>327</c:v>
                </c:pt>
                <c:pt idx="138">
                  <c:v>371</c:v>
                </c:pt>
                <c:pt idx="139">
                  <c:v>371</c:v>
                </c:pt>
                <c:pt idx="140">
                  <c:v>371</c:v>
                </c:pt>
                <c:pt idx="141">
                  <c:v>371</c:v>
                </c:pt>
                <c:pt idx="142">
                  <c:v>371</c:v>
                </c:pt>
                <c:pt idx="143">
                  <c:v>371</c:v>
                </c:pt>
                <c:pt idx="144">
                  <c:v>379</c:v>
                </c:pt>
                <c:pt idx="145">
                  <c:v>379</c:v>
                </c:pt>
                <c:pt idx="146">
                  <c:v>379</c:v>
                </c:pt>
                <c:pt idx="147">
                  <c:v>394</c:v>
                </c:pt>
                <c:pt idx="148">
                  <c:v>394</c:v>
                </c:pt>
                <c:pt idx="149">
                  <c:v>394</c:v>
                </c:pt>
                <c:pt idx="150">
                  <c:v>399</c:v>
                </c:pt>
                <c:pt idx="151">
                  <c:v>399</c:v>
                </c:pt>
                <c:pt idx="152">
                  <c:v>399</c:v>
                </c:pt>
                <c:pt idx="153">
                  <c:v>399</c:v>
                </c:pt>
                <c:pt idx="154">
                  <c:v>399</c:v>
                </c:pt>
                <c:pt idx="155">
                  <c:v>399</c:v>
                </c:pt>
                <c:pt idx="156">
                  <c:v>398.8500061</c:v>
                </c:pt>
                <c:pt idx="157">
                  <c:v>398.8999939</c:v>
                </c:pt>
                <c:pt idx="158">
                  <c:v>398.8699951</c:v>
                </c:pt>
                <c:pt idx="159">
                  <c:v>398.9299927</c:v>
                </c:pt>
                <c:pt idx="160">
                  <c:v>398.901298195652</c:v>
                </c:pt>
                <c:pt idx="161">
                  <c:v>398.8599854</c:v>
                </c:pt>
                <c:pt idx="162">
                  <c:v>398.7000122</c:v>
                </c:pt>
                <c:pt idx="163">
                  <c:v>398.5700073</c:v>
                </c:pt>
                <c:pt idx="164">
                  <c:v>397.519989</c:v>
                </c:pt>
                <c:pt idx="165">
                  <c:v>397.2600098</c:v>
                </c:pt>
                <c:pt idx="166">
                  <c:v>397.0400085</c:v>
                </c:pt>
                <c:pt idx="167">
                  <c:v>397.1600037</c:v>
                </c:pt>
                <c:pt idx="168">
                  <c:v>397.7799988</c:v>
                </c:pt>
                <c:pt idx="169">
                  <c:v>398.2799988</c:v>
                </c:pt>
                <c:pt idx="170">
                  <c:v>398.6499939</c:v>
                </c:pt>
                <c:pt idx="171">
                  <c:v>398.9599915</c:v>
                </c:pt>
                <c:pt idx="172">
                  <c:v>399</c:v>
                </c:pt>
                <c:pt idx="173">
                  <c:v>399</c:v>
                </c:pt>
                <c:pt idx="174">
                  <c:v>399</c:v>
                </c:pt>
                <c:pt idx="175">
                  <c:v>399</c:v>
                </c:pt>
                <c:pt idx="176">
                  <c:v>399</c:v>
                </c:pt>
                <c:pt idx="177">
                  <c:v>399</c:v>
                </c:pt>
                <c:pt idx="178">
                  <c:v>399</c:v>
                </c:pt>
                <c:pt idx="179">
                  <c:v>467</c:v>
                </c:pt>
                <c:pt idx="180">
                  <c:v>484</c:v>
                </c:pt>
                <c:pt idx="181">
                  <c:v>484</c:v>
                </c:pt>
                <c:pt idx="182">
                  <c:v>484</c:v>
                </c:pt>
                <c:pt idx="183">
                  <c:v>484</c:v>
                </c:pt>
                <c:pt idx="184">
                  <c:v>484</c:v>
                </c:pt>
                <c:pt idx="185">
                  <c:v>484</c:v>
                </c:pt>
                <c:pt idx="186">
                  <c:v>484</c:v>
                </c:pt>
                <c:pt idx="187">
                  <c:v>484</c:v>
                </c:pt>
                <c:pt idx="188">
                  <c:v>484</c:v>
                </c:pt>
                <c:pt idx="189">
                  <c:v>484</c:v>
                </c:pt>
                <c:pt idx="190">
                  <c:v>484</c:v>
                </c:pt>
                <c:pt idx="191">
                  <c:v>484</c:v>
                </c:pt>
                <c:pt idx="192">
                  <c:v>484</c:v>
                </c:pt>
                <c:pt idx="193">
                  <c:v>484</c:v>
                </c:pt>
                <c:pt idx="194">
                  <c:v>484</c:v>
                </c:pt>
                <c:pt idx="195">
                  <c:v>484</c:v>
                </c:pt>
                <c:pt idx="196">
                  <c:v>484</c:v>
                </c:pt>
                <c:pt idx="197">
                  <c:v>484</c:v>
                </c:pt>
                <c:pt idx="198">
                  <c:v>484</c:v>
                </c:pt>
                <c:pt idx="199">
                  <c:v>484</c:v>
                </c:pt>
                <c:pt idx="200">
                  <c:v>484</c:v>
                </c:pt>
                <c:pt idx="201">
                  <c:v>484</c:v>
                </c:pt>
                <c:pt idx="202">
                  <c:v>484</c:v>
                </c:pt>
                <c:pt idx="203">
                  <c:v>484</c:v>
                </c:pt>
                <c:pt idx="204">
                  <c:v>484</c:v>
                </c:pt>
                <c:pt idx="205">
                  <c:v>484</c:v>
                </c:pt>
                <c:pt idx="206">
                  <c:v>484</c:v>
                </c:pt>
                <c:pt idx="207">
                  <c:v>484</c:v>
                </c:pt>
                <c:pt idx="208">
                  <c:v>484</c:v>
                </c:pt>
                <c:pt idx="209">
                  <c:v>484</c:v>
                </c:pt>
                <c:pt idx="210">
                  <c:v>484</c:v>
                </c:pt>
                <c:pt idx="211">
                  <c:v>484</c:v>
                </c:pt>
                <c:pt idx="212">
                  <c:v>484</c:v>
                </c:pt>
                <c:pt idx="213">
                  <c:v>484</c:v>
                </c:pt>
                <c:pt idx="214">
                  <c:v>484</c:v>
                </c:pt>
                <c:pt idx="215">
                  <c:v>484</c:v>
                </c:pt>
                <c:pt idx="216">
                  <c:v>484</c:v>
                </c:pt>
                <c:pt idx="217">
                  <c:v>484</c:v>
                </c:pt>
                <c:pt idx="218">
                  <c:v>484</c:v>
                </c:pt>
                <c:pt idx="219">
                  <c:v>484</c:v>
                </c:pt>
                <c:pt idx="220">
                  <c:v>484</c:v>
                </c:pt>
                <c:pt idx="221">
                  <c:v>484</c:v>
                </c:pt>
                <c:pt idx="222">
                  <c:v>484</c:v>
                </c:pt>
                <c:pt idx="223">
                  <c:v>484</c:v>
                </c:pt>
                <c:pt idx="224">
                  <c:v>484</c:v>
                </c:pt>
                <c:pt idx="225">
                  <c:v>484</c:v>
                </c:pt>
                <c:pt idx="226">
                  <c:v>484</c:v>
                </c:pt>
                <c:pt idx="227">
                  <c:v>484</c:v>
                </c:pt>
                <c:pt idx="228">
                  <c:v>484</c:v>
                </c:pt>
                <c:pt idx="229">
                  <c:v>484</c:v>
                </c:pt>
                <c:pt idx="230">
                  <c:v>484</c:v>
                </c:pt>
                <c:pt idx="231">
                  <c:v>484</c:v>
                </c:pt>
                <c:pt idx="232">
                  <c:v>484</c:v>
                </c:pt>
                <c:pt idx="233">
                  <c:v>484</c:v>
                </c:pt>
                <c:pt idx="234">
                  <c:v>484</c:v>
                </c:pt>
                <c:pt idx="235">
                  <c:v>484</c:v>
                </c:pt>
                <c:pt idx="236">
                  <c:v>484</c:v>
                </c:pt>
                <c:pt idx="237">
                  <c:v>484</c:v>
                </c:pt>
                <c:pt idx="238">
                  <c:v>484</c:v>
                </c:pt>
                <c:pt idx="239">
                  <c:v>484</c:v>
                </c:pt>
                <c:pt idx="240">
                  <c:v>549.4500122</c:v>
                </c:pt>
                <c:pt idx="241">
                  <c:v>580.242873428571</c:v>
                </c:pt>
                <c:pt idx="242">
                  <c:v>583.5</c:v>
                </c:pt>
                <c:pt idx="243">
                  <c:v>589.6500244</c:v>
                </c:pt>
                <c:pt idx="244">
                  <c:v>593.5999756</c:v>
                </c:pt>
                <c:pt idx="245">
                  <c:v>598.9500122</c:v>
                </c:pt>
                <c:pt idx="246">
                  <c:v>605.4000244</c:v>
                </c:pt>
                <c:pt idx="247">
                  <c:v>615.9000244</c:v>
                </c:pt>
                <c:pt idx="248">
                  <c:v>618.7000122</c:v>
                </c:pt>
                <c:pt idx="249">
                  <c:v>637.6599731</c:v>
                </c:pt>
                <c:pt idx="250">
                  <c:v>656.3699951</c:v>
                </c:pt>
                <c:pt idx="251">
                  <c:v>659.9299927</c:v>
                </c:pt>
                <c:pt idx="252">
                  <c:v>662.2199707</c:v>
                </c:pt>
                <c:pt idx="253">
                  <c:v>667.7399902</c:v>
                </c:pt>
                <c:pt idx="254">
                  <c:v>671.5599976</c:v>
                </c:pt>
                <c:pt idx="255">
                  <c:v>676.4799805</c:v>
                </c:pt>
                <c:pt idx="256">
                  <c:v>682.1400146</c:v>
                </c:pt>
                <c:pt idx="257">
                  <c:v>684.2299805</c:v>
                </c:pt>
                <c:pt idx="258">
                  <c:v>686.1300049</c:v>
                </c:pt>
                <c:pt idx="259">
                  <c:v>686.5599976</c:v>
                </c:pt>
                <c:pt idx="260">
                  <c:v>684.9799805</c:v>
                </c:pt>
                <c:pt idx="261">
                  <c:v>686.5200195</c:v>
                </c:pt>
                <c:pt idx="262">
                  <c:v>688.1199951</c:v>
                </c:pt>
                <c:pt idx="263">
                  <c:v>695.6599731</c:v>
                </c:pt>
                <c:pt idx="264">
                  <c:v>705.5100098</c:v>
                </c:pt>
                <c:pt idx="265">
                  <c:v>709.8300171</c:v>
                </c:pt>
                <c:pt idx="266">
                  <c:v>714.8800049</c:v>
                </c:pt>
                <c:pt idx="267">
                  <c:v>720.9000244</c:v>
                </c:pt>
                <c:pt idx="268">
                  <c:v>725.5</c:v>
                </c:pt>
                <c:pt idx="269">
                  <c:v>738.4299927</c:v>
                </c:pt>
                <c:pt idx="270">
                  <c:v>740.0200195</c:v>
                </c:pt>
                <c:pt idx="271">
                  <c:v>741.6799927</c:v>
                </c:pt>
                <c:pt idx="272">
                  <c:v>742.2000122</c:v>
                </c:pt>
                <c:pt idx="273">
                  <c:v>743.3599854</c:v>
                </c:pt>
                <c:pt idx="274">
                  <c:v>745.0700073</c:v>
                </c:pt>
                <c:pt idx="275">
                  <c:v>745.6300049</c:v>
                </c:pt>
                <c:pt idx="276">
                  <c:v>749.980948295238</c:v>
                </c:pt>
                <c:pt idx="277">
                  <c:v>752.2000122</c:v>
                </c:pt>
                <c:pt idx="278">
                  <c:v>758.2199707</c:v>
                </c:pt>
                <c:pt idx="279">
                  <c:v>765.2700195</c:v>
                </c:pt>
                <c:pt idx="280">
                  <c:v>768.0800171</c:v>
                </c:pt>
                <c:pt idx="281">
                  <c:v>775.2700195</c:v>
                </c:pt>
                <c:pt idx="282">
                  <c:v>779.4000244</c:v>
                </c:pt>
                <c:pt idx="283">
                  <c:v>786.5</c:v>
                </c:pt>
                <c:pt idx="284">
                  <c:v>789.8400269</c:v>
                </c:pt>
                <c:pt idx="285">
                  <c:v>790.3900146</c:v>
                </c:pt>
                <c:pt idx="286">
                  <c:v>795.7299805</c:v>
                </c:pt>
                <c:pt idx="287">
                  <c:v>798.210022</c:v>
                </c:pt>
                <c:pt idx="288">
                  <c:v>799.495450109091</c:v>
                </c:pt>
                <c:pt idx="289">
                  <c:v>798.0166626</c:v>
                </c:pt>
                <c:pt idx="290">
                  <c:v>793.015910754546</c:v>
                </c:pt>
                <c:pt idx="291">
                  <c:v>795.223810104762</c:v>
                </c:pt>
                <c:pt idx="292">
                  <c:v>800.228573752381</c:v>
                </c:pt>
                <c:pt idx="293">
                  <c:v>801.309526714286</c:v>
                </c:pt>
                <c:pt idx="294">
                  <c:v>809.940909645455</c:v>
                </c:pt>
                <c:pt idx="295">
                  <c:v>809.831814854545</c:v>
                </c:pt>
                <c:pt idx="296">
                  <c:v>812.23499756</c:v>
                </c:pt>
                <c:pt idx="297">
                  <c:v>816.819561504348</c:v>
                </c:pt>
                <c:pt idx="298">
                  <c:v>817.98808652381</c:v>
                </c:pt>
                <c:pt idx="299">
                  <c:v>824.81315211579</c:v>
                </c:pt>
                <c:pt idx="300">
                  <c:v>830.579537136364</c:v>
                </c:pt>
                <c:pt idx="301">
                  <c:v>838.70500183</c:v>
                </c:pt>
                <c:pt idx="302">
                  <c:v>851.076192219048</c:v>
                </c:pt>
                <c:pt idx="303">
                  <c:v>860.927273836364</c:v>
                </c:pt>
                <c:pt idx="304">
                  <c:v>871.338091171429</c:v>
                </c:pt>
                <c:pt idx="305">
                  <c:v>874.88250122</c:v>
                </c:pt>
                <c:pt idx="306">
                  <c:v>875.693473486957</c:v>
                </c:pt>
                <c:pt idx="307">
                  <c:v>883.06250305</c:v>
                </c:pt>
                <c:pt idx="308">
                  <c:v>891.8190482</c:v>
                </c:pt>
                <c:pt idx="309">
                  <c:v>892.318187363636</c:v>
                </c:pt>
                <c:pt idx="310">
                  <c:v>889.565708695238</c:v>
                </c:pt>
                <c:pt idx="311">
                  <c:v>890.866320147368</c:v>
                </c:pt>
                <c:pt idx="312">
                  <c:v>892.139548540909</c:v>
                </c:pt>
                <c:pt idx="313">
                  <c:v>888.75399172</c:v>
                </c:pt>
                <c:pt idx="314">
                  <c:v>884.660955514286</c:v>
                </c:pt>
                <c:pt idx="315">
                  <c:v>883.975008877273</c:v>
                </c:pt>
                <c:pt idx="316">
                  <c:v>885.60999146</c:v>
                </c:pt>
                <c:pt idx="317">
                  <c:v>889.3619036</c:v>
                </c:pt>
                <c:pt idx="318">
                  <c:v>882.982594373913</c:v>
                </c:pt>
                <c:pt idx="319">
                  <c:v>879.842849009524</c:v>
                </c:pt>
                <c:pt idx="320">
                  <c:v>877.4818143</c:v>
                </c:pt>
                <c:pt idx="321">
                  <c:v>873.530422052174</c:v>
                </c:pt>
                <c:pt idx="322">
                  <c:v>869.610505768421</c:v>
                </c:pt>
                <c:pt idx="323">
                  <c:v>864.59000244</c:v>
                </c:pt>
                <c:pt idx="324">
                  <c:v>863.233340304762</c:v>
                </c:pt>
                <c:pt idx="325">
                  <c:v>856.23999329</c:v>
                </c:pt>
                <c:pt idx="326">
                  <c:v>854.036354763636</c:v>
                </c:pt>
                <c:pt idx="327">
                  <c:v>845.5</c:v>
                </c:pt>
                <c:pt idx="328">
                  <c:v>845.5</c:v>
                </c:pt>
                <c:pt idx="329">
                  <c:v>824.239088581818</c:v>
                </c:pt>
                <c:pt idx="330">
                  <c:v>807.891812418182</c:v>
                </c:pt>
                <c:pt idx="331">
                  <c:v>808.095214857143</c:v>
                </c:pt>
                <c:pt idx="332">
                  <c:v>806.738633590909</c:v>
                </c:pt>
                <c:pt idx="333">
                  <c:v>803.663632481818</c:v>
                </c:pt>
                <c:pt idx="334">
                  <c:v>795.247625438095</c:v>
                </c:pt>
                <c:pt idx="335">
                  <c:v>790.140905209091</c:v>
                </c:pt>
                <c:pt idx="336">
                  <c:v>781.71500549</c:v>
                </c:pt>
                <c:pt idx="337">
                  <c:v>769.287623809524</c:v>
                </c:pt>
                <c:pt idx="338">
                  <c:v>750.961314321739</c:v>
                </c:pt>
                <c:pt idx="339">
                  <c:v>743.015804884211</c:v>
                </c:pt>
                <c:pt idx="340">
                  <c:v>732.595238095238</c:v>
                </c:pt>
                <c:pt idx="341">
                  <c:v>726.304537690909</c:v>
                </c:pt>
                <c:pt idx="342">
                  <c:v>723.02857607619</c:v>
                </c:pt>
                <c:pt idx="343">
                  <c:v>720.186955991304</c:v>
                </c:pt>
                <c:pt idx="344">
                  <c:v>718.554548781818</c:v>
                </c:pt>
                <c:pt idx="345">
                  <c:v>712.76904587619</c:v>
                </c:pt>
                <c:pt idx="346">
                  <c:v>696.031810418182</c:v>
                </c:pt>
                <c:pt idx="347">
                  <c:v>685.6909041</c:v>
                </c:pt>
                <c:pt idx="348">
                  <c:v>683.461914057143</c:v>
                </c:pt>
                <c:pt idx="349">
                  <c:v>678.93999634</c:v>
                </c:pt>
                <c:pt idx="350">
                  <c:v>670.627272172727</c:v>
                </c:pt>
                <c:pt idx="351">
                  <c:v>665.27999878</c:v>
                </c:pt>
                <c:pt idx="352">
                  <c:v>665.018182927273</c:v>
                </c:pt>
                <c:pt idx="353">
                  <c:v>665.85318825</c:v>
                </c:pt>
                <c:pt idx="354">
                  <c:v>660.023803704762</c:v>
                </c:pt>
                <c:pt idx="355">
                  <c:v>660.616355209091</c:v>
                </c:pt>
                <c:pt idx="356">
                  <c:v>662.610479433333</c:v>
                </c:pt>
                <c:pt idx="357">
                  <c:v>668.306818172727</c:v>
                </c:pt>
                <c:pt idx="358">
                  <c:v>671.685463640909</c:v>
                </c:pt>
                <c:pt idx="359">
                  <c:v>677.600001284211</c:v>
                </c:pt>
                <c:pt idx="360">
                  <c:v>686.156813190909</c:v>
                </c:pt>
                <c:pt idx="361">
                  <c:v>692.11000061</c:v>
                </c:pt>
                <c:pt idx="362">
                  <c:v>697.6227306</c:v>
                </c:pt>
                <c:pt idx="363">
                  <c:v>705.899995505263</c:v>
                </c:pt>
                <c:pt idx="364">
                  <c:v>709.147361357895</c:v>
                </c:pt>
                <c:pt idx="365">
                  <c:v>715.56999512</c:v>
                </c:pt>
                <c:pt idx="366">
                  <c:v>715.809991747619</c:v>
                </c:pt>
                <c:pt idx="367">
                  <c:v>715.469562034783</c:v>
                </c:pt>
                <c:pt idx="368">
                  <c:v>714.868424263158</c:v>
                </c:pt>
                <c:pt idx="369">
                  <c:v>714.546959917391</c:v>
                </c:pt>
                <c:pt idx="370">
                  <c:v>714.323808942857</c:v>
                </c:pt>
                <c:pt idx="371">
                  <c:v>714.415797178947</c:v>
                </c:pt>
                <c:pt idx="372">
                  <c:v>718.104542127273</c:v>
                </c:pt>
                <c:pt idx="373">
                  <c:v>721.325</c:v>
                </c:pt>
                <c:pt idx="374">
                  <c:v>725.08000488</c:v>
                </c:pt>
                <c:pt idx="375">
                  <c:v>725.261901857143</c:v>
                </c:pt>
                <c:pt idx="376">
                  <c:v>724.85999756</c:v>
                </c:pt>
                <c:pt idx="377">
                  <c:v>725.31500244</c:v>
                </c:pt>
                <c:pt idx="378">
                  <c:v>728.484353765217</c:v>
                </c:pt>
                <c:pt idx="379">
                  <c:v>731.254541572727</c:v>
                </c:pt>
                <c:pt idx="380">
                  <c:v>739.921490485</c:v>
                </c:pt>
                <c:pt idx="381">
                  <c:v>749.043475608696</c:v>
                </c:pt>
                <c:pt idx="382">
                  <c:v>752.9394724</c:v>
                </c:pt>
                <c:pt idx="383">
                  <c:v>757.16190592381</c:v>
                </c:pt>
                <c:pt idx="384">
                  <c:v>762.409088136364</c:v>
                </c:pt>
                <c:pt idx="385">
                  <c:v>764.501050447368</c:v>
                </c:pt>
                <c:pt idx="386">
                  <c:v>767.899999440909</c:v>
                </c:pt>
                <c:pt idx="387">
                  <c:v>778.30142357619</c:v>
                </c:pt>
                <c:pt idx="388">
                  <c:v>781.485882923529</c:v>
                </c:pt>
                <c:pt idx="389">
                  <c:v>789.009085918182</c:v>
                </c:pt>
                <c:pt idx="390">
                  <c:v>786.637273609091</c:v>
                </c:pt>
                <c:pt idx="391">
                  <c:v>789.159045995238</c:v>
                </c:pt>
                <c:pt idx="392">
                  <c:v>785.359092018182</c:v>
                </c:pt>
                <c:pt idx="393">
                  <c:v>783.322731709091</c:v>
                </c:pt>
                <c:pt idx="394">
                  <c:v>783.876188733333</c:v>
                </c:pt>
                <c:pt idx="395">
                  <c:v>788.186362527273</c:v>
                </c:pt>
                <c:pt idx="396">
                  <c:v>792.181494145</c:v>
                </c:pt>
                <c:pt idx="397">
                  <c:v>796.121048778947</c:v>
                </c:pt>
                <c:pt idx="398">
                  <c:v>793.083472217391</c:v>
                </c:pt>
                <c:pt idx="399">
                  <c:v>795.742855980952</c:v>
                </c:pt>
                <c:pt idx="400">
                  <c:v>799.422220866667</c:v>
                </c:pt>
                <c:pt idx="401">
                  <c:v>802.418182372727</c:v>
                </c:pt>
                <c:pt idx="402">
                  <c:v>806.3772694</c:v>
                </c:pt>
                <c:pt idx="403">
                  <c:v>808.597731154545</c:v>
                </c:pt>
                <c:pt idx="404">
                  <c:v>808.6272694</c:v>
                </c:pt>
                <c:pt idx="405">
                  <c:v>810.180945990476</c:v>
                </c:pt>
                <c:pt idx="406">
                  <c:v>807.06666492381</c:v>
                </c:pt>
                <c:pt idx="407">
                  <c:v>809.413629709091</c:v>
                </c:pt>
                <c:pt idx="408">
                  <c:v>811.12500305</c:v>
                </c:pt>
                <c:pt idx="409">
                  <c:v>809.48000183</c:v>
                </c:pt>
                <c:pt idx="410">
                  <c:v>807.021733826087</c:v>
                </c:pt>
                <c:pt idx="411">
                  <c:v>808.42499695</c:v>
                </c:pt>
                <c:pt idx="412">
                  <c:v>806.213634145455</c:v>
                </c:pt>
                <c:pt idx="413">
                  <c:v>810.418182372727</c:v>
                </c:pt>
                <c:pt idx="414">
                  <c:v>804.766671314286</c:v>
                </c:pt>
                <c:pt idx="415">
                  <c:v>807.504344113043</c:v>
                </c:pt>
                <c:pt idx="416">
                  <c:v>799.431815409091</c:v>
                </c:pt>
                <c:pt idx="417">
                  <c:v>798.500494385</c:v>
                </c:pt>
                <c:pt idx="418">
                  <c:v>796.292858304762</c:v>
                </c:pt>
                <c:pt idx="419">
                  <c:v>792.039476894737</c:v>
                </c:pt>
                <c:pt idx="420">
                  <c:v>790.588096980952</c:v>
                </c:pt>
                <c:pt idx="421">
                  <c:v>793.054501345</c:v>
                </c:pt>
                <c:pt idx="422">
                  <c:v>778.495661191304</c:v>
                </c:pt>
                <c:pt idx="423">
                  <c:v>766.968415915789</c:v>
                </c:pt>
                <c:pt idx="424">
                  <c:v>761.297735036364</c:v>
                </c:pt>
                <c:pt idx="425">
                  <c:v>761.124547781818</c:v>
                </c:pt>
                <c:pt idx="426">
                  <c:v>756.9750061</c:v>
                </c:pt>
                <c:pt idx="427">
                  <c:v>768.475000554545</c:v>
                </c:pt>
                <c:pt idx="428">
                  <c:v>771.964291523809</c:v>
                </c:pt>
                <c:pt idx="429">
                  <c:v>767.190909645455</c:v>
                </c:pt>
                <c:pt idx="430">
                  <c:v>769.6285662</c:v>
                </c:pt>
                <c:pt idx="431">
                  <c:v>771.013161105263</c:v>
                </c:pt>
                <c:pt idx="432">
                  <c:v>786.517725163636</c:v>
                </c:pt>
                <c:pt idx="433">
                  <c:v>779.957150409524</c:v>
                </c:pt>
                <c:pt idx="434">
                  <c:v>781.05000232381</c:v>
                </c:pt>
                <c:pt idx="435">
                  <c:v>780.291431242857</c:v>
                </c:pt>
                <c:pt idx="436">
                  <c:v>780.907901157895</c:v>
                </c:pt>
                <c:pt idx="437">
                  <c:v>797.74500122</c:v>
                </c:pt>
                <c:pt idx="438">
                  <c:v>812.382610817391</c:v>
                </c:pt>
                <c:pt idx="439">
                  <c:v>816.959090909091</c:v>
                </c:pt>
                <c:pt idx="440">
                  <c:v>822.109523809524</c:v>
                </c:pt>
                <c:pt idx="441">
                  <c:v>827.545652173913</c:v>
                </c:pt>
                <c:pt idx="442">
                  <c:v>828.183333333333</c:v>
                </c:pt>
                <c:pt idx="443">
                  <c:v>839.3925</c:v>
                </c:pt>
                <c:pt idx="444">
                  <c:v>851.070454545455</c:v>
                </c:pt>
                <c:pt idx="445">
                  <c:v>867.2725</c:v>
                </c:pt>
                <c:pt idx="446">
                  <c:v>880.180952380952</c:v>
                </c:pt>
                <c:pt idx="447">
                  <c:v>893.478571428571</c:v>
                </c:pt>
                <c:pt idx="448">
                  <c:v>892</c:v>
                </c:pt>
                <c:pt idx="449">
                  <c:v>889.333333333333</c:v>
                </c:pt>
                <c:pt idx="450">
                  <c:v>890.617391304348</c:v>
                </c:pt>
                <c:pt idx="451">
                  <c:v>896.143</c:v>
                </c:pt>
                <c:pt idx="452">
                  <c:v>909.802380952381</c:v>
                </c:pt>
                <c:pt idx="453">
                  <c:v>925.741304347826</c:v>
                </c:pt>
                <c:pt idx="454">
                  <c:v>1033.69473684211</c:v>
                </c:pt>
                <c:pt idx="455">
                  <c:v>1476.7545</c:v>
                </c:pt>
                <c:pt idx="456">
                  <c:v>1701.33333333333</c:v>
                </c:pt>
                <c:pt idx="457">
                  <c:v>1620.8</c:v>
                </c:pt>
                <c:pt idx="458">
                  <c:v>1491.58181818182</c:v>
                </c:pt>
                <c:pt idx="459">
                  <c:v>1385.6</c:v>
                </c:pt>
                <c:pt idx="460">
                  <c:v>1396.35</c:v>
                </c:pt>
                <c:pt idx="461">
                  <c:v>1394.30909090909</c:v>
                </c:pt>
                <c:pt idx="462">
                  <c:v>1293.34782608696</c:v>
                </c:pt>
                <c:pt idx="463">
                  <c:v>1309.09523809524</c:v>
                </c:pt>
                <c:pt idx="464">
                  <c:v>1371.35454545455</c:v>
                </c:pt>
                <c:pt idx="465">
                  <c:v>1341.26363636364</c:v>
                </c:pt>
                <c:pt idx="466">
                  <c:v>1289.94285714286</c:v>
                </c:pt>
                <c:pt idx="467">
                  <c:v>1210.74545454545</c:v>
                </c:pt>
                <c:pt idx="468">
                  <c:v>1174.145</c:v>
                </c:pt>
                <c:pt idx="469">
                  <c:v>1186.865</c:v>
                </c:pt>
                <c:pt idx="470">
                  <c:v>1215.15217391304</c:v>
                </c:pt>
                <c:pt idx="471">
                  <c:v>1199.56</c:v>
                </c:pt>
                <c:pt idx="472">
                  <c:v>1194.00952380952</c:v>
                </c:pt>
                <c:pt idx="473">
                  <c:v>1168.60909090909</c:v>
                </c:pt>
                <c:pt idx="474">
                  <c:v>1187.61363636364</c:v>
                </c:pt>
                <c:pt idx="475">
                  <c:v>1198.29772727273</c:v>
                </c:pt>
                <c:pt idx="476">
                  <c:v>1199.57227272727</c:v>
                </c:pt>
                <c:pt idx="477">
                  <c:v>1204.9619047619</c:v>
                </c:pt>
                <c:pt idx="478">
                  <c:v>1174.96428571429</c:v>
                </c:pt>
                <c:pt idx="479">
                  <c:v>1136.71904761905</c:v>
                </c:pt>
                <c:pt idx="480">
                  <c:v>1131.31</c:v>
                </c:pt>
                <c:pt idx="481">
                  <c:v>1129.08571428571</c:v>
                </c:pt>
                <c:pt idx="482">
                  <c:v>1116.25391304348</c:v>
                </c:pt>
                <c:pt idx="483">
                  <c:v>1109.81</c:v>
                </c:pt>
                <c:pt idx="484">
                  <c:v>1119.82173913043</c:v>
                </c:pt>
                <c:pt idx="485">
                  <c:v>1117.57045454545</c:v>
                </c:pt>
                <c:pt idx="486">
                  <c:v>1114.60904761905</c:v>
                </c:pt>
                <c:pt idx="487">
                  <c:v>1114.40434782609</c:v>
                </c:pt>
                <c:pt idx="488">
                  <c:v>1116.68</c:v>
                </c:pt>
                <c:pt idx="489">
                  <c:v>1128.03636363636</c:v>
                </c:pt>
                <c:pt idx="490">
                  <c:v>1154.99090909091</c:v>
                </c:pt>
                <c:pt idx="491">
                  <c:v>1215.105</c:v>
                </c:pt>
                <c:pt idx="492">
                  <c:v>1272.32272727273</c:v>
                </c:pt>
                <c:pt idx="493">
                  <c:v>1251.355</c:v>
                </c:pt>
                <c:pt idx="494">
                  <c:v>1289.40909090909</c:v>
                </c:pt>
                <c:pt idx="495">
                  <c:v>1328.315</c:v>
                </c:pt>
                <c:pt idx="496">
                  <c:v>1297.38695652174</c:v>
                </c:pt>
                <c:pt idx="497">
                  <c:v>1294.0380952381</c:v>
                </c:pt>
                <c:pt idx="498">
                  <c:v>1302.86818181818</c:v>
                </c:pt>
                <c:pt idx="499">
                  <c:v>1282.26956521739</c:v>
                </c:pt>
                <c:pt idx="500">
                  <c:v>1294.61</c:v>
                </c:pt>
                <c:pt idx="501">
                  <c:v>1303.13043478261</c:v>
                </c:pt>
                <c:pt idx="502">
                  <c:v>1282.00454545455</c:v>
                </c:pt>
                <c:pt idx="503">
                  <c:v>1287.20555555556</c:v>
                </c:pt>
                <c:pt idx="504">
                  <c:v>1316.89545454545</c:v>
                </c:pt>
                <c:pt idx="505">
                  <c:v>1319.935</c:v>
                </c:pt>
                <c:pt idx="506">
                  <c:v>1322.11428571429</c:v>
                </c:pt>
                <c:pt idx="507">
                  <c:v>1317.68636363636</c:v>
                </c:pt>
                <c:pt idx="508">
                  <c:v>1263.19565217391</c:v>
                </c:pt>
                <c:pt idx="509">
                  <c:v>1222.485</c:v>
                </c:pt>
                <c:pt idx="510">
                  <c:v>1184.19565217391</c:v>
                </c:pt>
                <c:pt idx="511">
                  <c:v>1196.45681818182</c:v>
                </c:pt>
                <c:pt idx="512">
                  <c:v>1209.59761904762</c:v>
                </c:pt>
                <c:pt idx="513">
                  <c:v>1239.35565217391</c:v>
                </c:pt>
                <c:pt idx="514">
                  <c:v>1212.06666666667</c:v>
                </c:pt>
                <c:pt idx="515">
                  <c:v>1208.55736842105</c:v>
                </c:pt>
                <c:pt idx="516">
                  <c:v>1177.85227272727</c:v>
                </c:pt>
                <c:pt idx="517">
                  <c:v>1191.6875</c:v>
                </c:pt>
                <c:pt idx="518">
                  <c:v>1237.35952380952</c:v>
                </c:pt>
                <c:pt idx="519">
                  <c:v>1221.57272727273</c:v>
                </c:pt>
                <c:pt idx="520">
                  <c:v>1200.95727272727</c:v>
                </c:pt>
                <c:pt idx="521">
                  <c:v>1193.60619047619</c:v>
                </c:pt>
                <c:pt idx="522">
                  <c:v>1180.78130434783</c:v>
                </c:pt>
                <c:pt idx="523">
                  <c:v>1178.22380952381</c:v>
                </c:pt>
                <c:pt idx="524">
                  <c:v>1164.96818181818</c:v>
                </c:pt>
                <c:pt idx="525">
                  <c:v>1167.38043478261</c:v>
                </c:pt>
                <c:pt idx="526">
                  <c:v>1185.419</c:v>
                </c:pt>
                <c:pt idx="527">
                  <c:v>1191.69666666667</c:v>
                </c:pt>
                <c:pt idx="528">
                  <c:v>1183.05714285714</c:v>
                </c:pt>
                <c:pt idx="529">
                  <c:v>1165.63</c:v>
                </c:pt>
                <c:pt idx="530">
                  <c:v>1164.62217391304</c:v>
                </c:pt>
                <c:pt idx="531">
                  <c:v>1151.57954545455</c:v>
                </c:pt>
                <c:pt idx="532">
                  <c:v>1176.43571428571</c:v>
                </c:pt>
                <c:pt idx="533">
                  <c:v>1158.46909090909</c:v>
                </c:pt>
                <c:pt idx="534">
                  <c:v>1157.54909090909</c:v>
                </c:pt>
                <c:pt idx="535">
                  <c:v>1157.52045454545</c:v>
                </c:pt>
                <c:pt idx="536">
                  <c:v>1147.39272727273</c:v>
                </c:pt>
                <c:pt idx="537">
                  <c:v>1141.62476190476</c:v>
                </c:pt>
                <c:pt idx="538">
                  <c:v>1087.84545454545</c:v>
                </c:pt>
                <c:pt idx="539">
                  <c:v>1050.63217391304</c:v>
                </c:pt>
                <c:pt idx="540">
                  <c:v>1038.58571428571</c:v>
                </c:pt>
                <c:pt idx="541">
                  <c:v>1021.1735</c:v>
                </c:pt>
                <c:pt idx="542">
                  <c:v>1008.11086956522</c:v>
                </c:pt>
                <c:pt idx="543">
                  <c:v>1009.6980952381</c:v>
                </c:pt>
                <c:pt idx="544">
                  <c:v>1001.60454545455</c:v>
                </c:pt>
                <c:pt idx="545">
                  <c:v>1012.08818181818</c:v>
                </c:pt>
                <c:pt idx="546">
                  <c:v>1036.83333333333</c:v>
                </c:pt>
                <c:pt idx="547">
                  <c:v>1020.8347826087</c:v>
                </c:pt>
                <c:pt idx="548">
                  <c:v>1032.54090909091</c:v>
                </c:pt>
                <c:pt idx="549">
                  <c:v>1045.94761904762</c:v>
                </c:pt>
                <c:pt idx="550">
                  <c:v>1040.65454545455</c:v>
                </c:pt>
                <c:pt idx="551">
                  <c:v>1022.63636363636</c:v>
                </c:pt>
                <c:pt idx="552">
                  <c:v>982</c:v>
                </c:pt>
                <c:pt idx="553">
                  <c:v>970.2</c:v>
                </c:pt>
                <c:pt idx="554">
                  <c:v>975.086956521739</c:v>
                </c:pt>
                <c:pt idx="555">
                  <c:v>953.05</c:v>
                </c:pt>
                <c:pt idx="556">
                  <c:v>941.391304347826</c:v>
                </c:pt>
                <c:pt idx="557">
                  <c:v>954.818181818182</c:v>
                </c:pt>
                <c:pt idx="558">
                  <c:v>951.047619047619</c:v>
                </c:pt>
                <c:pt idx="559">
                  <c:v>961.347826086957</c:v>
                </c:pt>
                <c:pt idx="560">
                  <c:v>953.095238095238</c:v>
                </c:pt>
                <c:pt idx="561">
                  <c:v>953.681818181818</c:v>
                </c:pt>
                <c:pt idx="562">
                  <c:v>935.590909090909</c:v>
                </c:pt>
                <c:pt idx="563">
                  <c:v>925.666666666667</c:v>
                </c:pt>
                <c:pt idx="564">
                  <c:v>936.913043478261</c:v>
                </c:pt>
                <c:pt idx="565">
                  <c:v>937.15</c:v>
                </c:pt>
                <c:pt idx="566">
                  <c:v>943.363636363636</c:v>
                </c:pt>
                <c:pt idx="567">
                  <c:v>931</c:v>
                </c:pt>
                <c:pt idx="568">
                  <c:v>928.217391304348</c:v>
                </c:pt>
                <c:pt idx="569">
                  <c:v>928.428571428571</c:v>
                </c:pt>
                <c:pt idx="570">
                  <c:v>918.181818181818</c:v>
                </c:pt>
                <c:pt idx="571">
                  <c:v>935</c:v>
                </c:pt>
                <c:pt idx="572">
                  <c:v>929</c:v>
                </c:pt>
                <c:pt idx="573">
                  <c:v>915.304347826087</c:v>
                </c:pt>
                <c:pt idx="574">
                  <c:v>919.045454545455</c:v>
                </c:pt>
                <c:pt idx="575">
                  <c:v>931.8</c:v>
                </c:pt>
                <c:pt idx="576">
                  <c:v>942.639130434783</c:v>
                </c:pt>
                <c:pt idx="577">
                  <c:v>944.647619047619</c:v>
                </c:pt>
                <c:pt idx="578">
                  <c:v>982.235714285714</c:v>
                </c:pt>
                <c:pt idx="579">
                  <c:v>987.056818181818</c:v>
                </c:pt>
                <c:pt idx="580">
                  <c:v>1034.66136363636</c:v>
                </c:pt>
                <c:pt idx="581">
                  <c:v>1030.50476190476</c:v>
                </c:pt>
                <c:pt idx="582">
                  <c:v>1018.04347826087</c:v>
                </c:pt>
                <c:pt idx="583">
                  <c:v>1046.73095238095</c:v>
                </c:pt>
                <c:pt idx="584">
                  <c:v>1135.41136363636</c:v>
                </c:pt>
                <c:pt idx="585">
                  <c:v>1314.91086956522</c:v>
                </c:pt>
                <c:pt idx="586">
                  <c:v>1401.1675</c:v>
                </c:pt>
                <c:pt idx="587">
                  <c:v>1372.3325</c:v>
                </c:pt>
                <c:pt idx="588">
                  <c:v>1358.05</c:v>
                </c:pt>
                <c:pt idx="589">
                  <c:v>1438.825</c:v>
                </c:pt>
                <c:pt idx="590">
                  <c:v>1448.62045454545</c:v>
                </c:pt>
                <c:pt idx="591">
                  <c:v>1331.03181818182</c:v>
                </c:pt>
                <c:pt idx="592">
                  <c:v>1253.58571428571</c:v>
                </c:pt>
                <c:pt idx="593">
                  <c:v>1259.52727272727</c:v>
                </c:pt>
                <c:pt idx="594">
                  <c:v>1259.88260869565</c:v>
                </c:pt>
                <c:pt idx="595">
                  <c:v>1238.80952380952</c:v>
                </c:pt>
                <c:pt idx="596">
                  <c:v>1212.53636363636</c:v>
                </c:pt>
                <c:pt idx="597">
                  <c:v>1172.83090909091</c:v>
                </c:pt>
                <c:pt idx="598">
                  <c:v>1162.20714285714</c:v>
                </c:pt>
                <c:pt idx="599">
                  <c:v>1163.4547826087</c:v>
                </c:pt>
                <c:pt idx="600">
                  <c:v>1138.75238095238</c:v>
                </c:pt>
                <c:pt idx="601">
                  <c:v>1154.155</c:v>
                </c:pt>
                <c:pt idx="602">
                  <c:v>1135.94608695652</c:v>
                </c:pt>
                <c:pt idx="603">
                  <c:v>1115.41590909091</c:v>
                </c:pt>
                <c:pt idx="604">
                  <c:v>1166.91857142857</c:v>
                </c:pt>
                <c:pt idx="605">
                  <c:v>1214.01818181818</c:v>
                </c:pt>
                <c:pt idx="606">
                  <c:v>1204.44545454545</c:v>
                </c:pt>
                <c:pt idx="607">
                  <c:v>1179.45909090909</c:v>
                </c:pt>
                <c:pt idx="608">
                  <c:v>1160.06363636364</c:v>
                </c:pt>
                <c:pt idx="609">
                  <c:v>1121.49761904762</c:v>
                </c:pt>
                <c:pt idx="610">
                  <c:v>1129.36409090909</c:v>
                </c:pt>
                <c:pt idx="611">
                  <c:v>1145.13913043478</c:v>
                </c:pt>
                <c:pt idx="612">
                  <c:v>1118.64047619048</c:v>
                </c:pt>
                <c:pt idx="613">
                  <c:v>1117.6625</c:v>
                </c:pt>
                <c:pt idx="614">
                  <c:v>1118.92173913043</c:v>
                </c:pt>
                <c:pt idx="615">
                  <c:v>1083.03333333333</c:v>
                </c:pt>
                <c:pt idx="616">
                  <c:v>1084.16363636364</c:v>
                </c:pt>
                <c:pt idx="617">
                  <c:v>1079.84545454545</c:v>
                </c:pt>
                <c:pt idx="618">
                  <c:v>1057.62857142857</c:v>
                </c:pt>
                <c:pt idx="619">
                  <c:v>1074.15</c:v>
                </c:pt>
                <c:pt idx="620">
                  <c:v>1119.36818181818</c:v>
                </c:pt>
                <c:pt idx="621">
                  <c:v>1151.46904761905</c:v>
                </c:pt>
                <c:pt idx="622">
                  <c:v>1134.05909090909</c:v>
                </c:pt>
                <c:pt idx="623">
                  <c:v>1148.68636363636</c:v>
                </c:pt>
                <c:pt idx="624">
                  <c:v>1141.62954545455</c:v>
                </c:pt>
                <c:pt idx="625">
                  <c:v>1122.45238095238</c:v>
                </c:pt>
                <c:pt idx="626">
                  <c:v>1126.17727272727</c:v>
                </c:pt>
                <c:pt idx="627">
                  <c:v>1134.94761904762</c:v>
                </c:pt>
                <c:pt idx="628">
                  <c:v>1157.62913043478</c:v>
                </c:pt>
                <c:pt idx="629">
                  <c:v>1163.60857142857</c:v>
                </c:pt>
                <c:pt idx="630">
                  <c:v>1141.84272727273</c:v>
                </c:pt>
                <c:pt idx="631">
                  <c:v>1131.74565217391</c:v>
                </c:pt>
                <c:pt idx="632">
                  <c:v>1123.3885</c:v>
                </c:pt>
                <c:pt idx="633">
                  <c:v>1105.65869565217</c:v>
                </c:pt>
                <c:pt idx="634">
                  <c:v>1087.00136363636</c:v>
                </c:pt>
                <c:pt idx="635">
                  <c:v>1075.13666666667</c:v>
                </c:pt>
                <c:pt idx="636">
                  <c:v>1066.35434782609</c:v>
                </c:pt>
                <c:pt idx="637">
                  <c:v>1087.0855</c:v>
                </c:pt>
                <c:pt idx="638">
                  <c:v>1102.8380952381</c:v>
                </c:pt>
                <c:pt idx="639">
                  <c:v>1120.93090909091</c:v>
                </c:pt>
                <c:pt idx="640">
                  <c:v>1112.41238095238</c:v>
                </c:pt>
                <c:pt idx="641">
                  <c:v>1135.345</c:v>
                </c:pt>
                <c:pt idx="642">
                  <c:v>1126.11304347826</c:v>
                </c:pt>
                <c:pt idx="643">
                  <c:v>1116.36363636364</c:v>
                </c:pt>
                <c:pt idx="644">
                  <c:v>1085.40476190476</c:v>
                </c:pt>
                <c:pt idx="645">
                  <c:v>1066.7652173913</c:v>
                </c:pt>
                <c:pt idx="646">
                  <c:v>1062.77619047619</c:v>
                </c:pt>
                <c:pt idx="647">
                  <c:v>1056.71818181818</c:v>
                </c:pt>
                <c:pt idx="648">
                  <c:v>1065.57826086957</c:v>
                </c:pt>
                <c:pt idx="649">
                  <c:v>1071.055</c:v>
                </c:pt>
                <c:pt idx="650">
                  <c:v>1070.88095238095</c:v>
                </c:pt>
                <c:pt idx="651">
                  <c:v>1043.01363636364</c:v>
                </c:pt>
                <c:pt idx="652">
                  <c:v>1025.34545454545</c:v>
                </c:pt>
                <c:pt idx="653">
                  <c:v>1019.35238095238</c:v>
                </c:pt>
                <c:pt idx="654">
                  <c:v>1020.53913043478</c:v>
                </c:pt>
                <c:pt idx="655">
                  <c:v>1024.63333333333</c:v>
                </c:pt>
                <c:pt idx="656">
                  <c:v>1033.87272727273</c:v>
                </c:pt>
                <c:pt idx="657">
                  <c:v>1061.01739130435</c:v>
                </c:pt>
                <c:pt idx="658">
                  <c:v>1097.41</c:v>
                </c:pt>
                <c:pt idx="659">
                  <c:v>1104.07391304348</c:v>
                </c:pt>
                <c:pt idx="660">
                  <c:v>1089.18181818182</c:v>
                </c:pt>
                <c:pt idx="661">
                  <c:v>1099.015</c:v>
                </c:pt>
                <c:pt idx="662">
                  <c:v>1113.41818181818</c:v>
                </c:pt>
                <c:pt idx="663">
                  <c:v>1087.11363636364</c:v>
                </c:pt>
                <c:pt idx="664">
                  <c:v>1091.51428571429</c:v>
                </c:pt>
                <c:pt idx="665">
                  <c:v>1112.68181818182</c:v>
                </c:pt>
                <c:pt idx="666">
                  <c:v>1145.27826086957</c:v>
                </c:pt>
                <c:pt idx="667">
                  <c:v>1179.51428571429</c:v>
                </c:pt>
                <c:pt idx="668">
                  <c:v>1185.97727272727</c:v>
                </c:pt>
                <c:pt idx="669">
                  <c:v>1146.33636363636</c:v>
                </c:pt>
                <c:pt idx="670">
                  <c:v>1152.87619047619</c:v>
                </c:pt>
                <c:pt idx="671">
                  <c:v>1172.80434782609</c:v>
                </c:pt>
                <c:pt idx="672">
                  <c:v>1201.88095238095</c:v>
                </c:pt>
                <c:pt idx="673">
                  <c:v>1215.82380952381</c:v>
                </c:pt>
                <c:pt idx="674">
                  <c:v>1186.31304347826</c:v>
                </c:pt>
                <c:pt idx="675">
                  <c:v>1147.07142857143</c:v>
                </c:pt>
                <c:pt idx="676">
                  <c:v>1172.25454545455</c:v>
                </c:pt>
                <c:pt idx="677">
                  <c:v>1169.50909090909</c:v>
                </c:pt>
                <c:pt idx="678">
                  <c:v>1142.65238095238</c:v>
                </c:pt>
                <c:pt idx="679">
                  <c:v>1111.10869565217</c:v>
                </c:pt>
                <c:pt idx="680">
                  <c:v>1107.44545454545</c:v>
                </c:pt>
                <c:pt idx="681">
                  <c:v>1126.19523809524</c:v>
                </c:pt>
                <c:pt idx="682">
                  <c:v>1162.7</c:v>
                </c:pt>
                <c:pt idx="683">
                  <c:v>1184.11818181818</c:v>
                </c:pt>
                <c:pt idx="684">
                  <c:v>1180.65909090909</c:v>
                </c:pt>
                <c:pt idx="685">
                  <c:v>1143.26</c:v>
                </c:pt>
                <c:pt idx="686">
                  <c:v>1134.09565217391</c:v>
                </c:pt>
                <c:pt idx="687">
                  <c:v>1133.43</c:v>
                </c:pt>
                <c:pt idx="688">
                  <c:v>1125.96956521739</c:v>
                </c:pt>
                <c:pt idx="689">
                  <c:v>1130.51818181818</c:v>
                </c:pt>
                <c:pt idx="690">
                  <c:v>1133.35238095238</c:v>
                </c:pt>
                <c:pt idx="691">
                  <c:v>1131.27826086957</c:v>
                </c:pt>
                <c:pt idx="692">
                  <c:v>1132.5380952381</c:v>
                </c:pt>
                <c:pt idx="693">
                  <c:v>1134.30909090909</c:v>
                </c:pt>
                <c:pt idx="694">
                  <c:v>1103.4</c:v>
                </c:pt>
                <c:pt idx="695">
                  <c:v>1084.80952380952</c:v>
                </c:pt>
                <c:pt idx="696">
                  <c:v>1066.88695652174</c:v>
                </c:pt>
                <c:pt idx="697">
                  <c:v>1080.16</c:v>
                </c:pt>
                <c:pt idx="698">
                  <c:v>1071.54545454545</c:v>
                </c:pt>
                <c:pt idx="699">
                  <c:v>1067.90476190476</c:v>
                </c:pt>
                <c:pt idx="700">
                  <c:v>1076.72608695652</c:v>
                </c:pt>
                <c:pt idx="701">
                  <c:v>1092.79523809524</c:v>
                </c:pt>
                <c:pt idx="702">
                  <c:v>1122.83181818182</c:v>
                </c:pt>
                <c:pt idx="703">
                  <c:v>1121.42608695652</c:v>
                </c:pt>
                <c:pt idx="704">
                  <c:v>1119.845</c:v>
                </c:pt>
                <c:pt idx="705">
                  <c:v>1131.48695652174</c:v>
                </c:pt>
                <c:pt idx="706">
                  <c:v>1127.72272727273</c:v>
                </c:pt>
                <c:pt idx="707">
                  <c:v>1122.9</c:v>
                </c:pt>
                <c:pt idx="708">
                  <c:v>1121.54782608696</c:v>
                </c:pt>
                <c:pt idx="709">
                  <c:v>1122.015</c:v>
                </c:pt>
                <c:pt idx="710">
                  <c:v>1130.97619047619</c:v>
                </c:pt>
                <c:pt idx="711">
                  <c:v>1142.20909090909</c:v>
                </c:pt>
                <c:pt idx="712">
                  <c:v>1183.03043478261</c:v>
                </c:pt>
                <c:pt idx="713">
                  <c:v>1174.085</c:v>
                </c:pt>
                <c:pt idx="714">
                  <c:v>1176.41739130435</c:v>
                </c:pt>
                <c:pt idx="715">
                  <c:v>1210.35909090909</c:v>
                </c:pt>
                <c:pt idx="716">
                  <c:v>1196.46666666667</c:v>
                </c:pt>
                <c:pt idx="717">
                  <c:v>1183.81304347826</c:v>
                </c:pt>
                <c:pt idx="718">
                  <c:v>1168.3380952381</c:v>
                </c:pt>
                <c:pt idx="719">
                  <c:v>1174.26818181818</c:v>
                </c:pt>
                <c:pt idx="720">
                  <c:v>1165.55217391304</c:v>
                </c:pt>
                <c:pt idx="721">
                  <c:v>1195.165</c:v>
                </c:pt>
                <c:pt idx="722">
                  <c:v>1220.3</c:v>
                </c:pt>
                <c:pt idx="723">
                  <c:v>1224.46363636364</c:v>
                </c:pt>
                <c:pt idx="724">
                  <c:v>1229.05714285714</c:v>
                </c:pt>
                <c:pt idx="725">
                  <c:v>1208.23181818182</c:v>
                </c:pt>
                <c:pt idx="726">
                  <c:v>1198.49130434783</c:v>
                </c:pt>
                <c:pt idx="727">
                  <c:v>1186.51904761905</c:v>
                </c:pt>
                <c:pt idx="728">
                  <c:v>1177.75</c:v>
                </c:pt>
                <c:pt idx="729">
                  <c:v>1145.68636363636</c:v>
                </c:pt>
                <c:pt idx="730">
                  <c:v>1115.54761904762</c:v>
                </c:pt>
                <c:pt idx="731">
                  <c:v>1094.76956521739</c:v>
                </c:pt>
                <c:pt idx="732">
                  <c:v>1098.42857142857</c:v>
                </c:pt>
                <c:pt idx="733">
                  <c:v>1111.785</c:v>
                </c:pt>
                <c:pt idx="734">
                  <c:v>1131.08695652174</c:v>
                </c:pt>
                <c:pt idx="735">
                  <c:v>1118.35909090909</c:v>
                </c:pt>
                <c:pt idx="736">
                  <c:v>1123.83333333333</c:v>
                </c:pt>
                <c:pt idx="737">
                  <c:v>1122.02272727273</c:v>
                </c:pt>
                <c:pt idx="738">
                  <c:v>1144.8</c:v>
                </c:pt>
                <c:pt idx="739">
                  <c:v>1161.37272727273</c:v>
                </c:pt>
                <c:pt idx="740">
                  <c:v>1171.65909090909</c:v>
                </c:pt>
                <c:pt idx="741">
                  <c:v>1182.79047619048</c:v>
                </c:pt>
                <c:pt idx="742">
                  <c:v>1183.73181818182</c:v>
                </c:pt>
                <c:pt idx="743">
                  <c:v>1183.60434782609</c:v>
                </c:pt>
                <c:pt idx="744">
                  <c:v>1195.52380952381</c:v>
                </c:pt>
                <c:pt idx="745">
                  <c:v>1199.07</c:v>
                </c:pt>
                <c:pt idx="746">
                  <c:v>1221.1652173913</c:v>
                </c:pt>
                <c:pt idx="747">
                  <c:v>1234.94285714286</c:v>
                </c:pt>
                <c:pt idx="748">
                  <c:v>1268.28636363636</c:v>
                </c:pt>
                <c:pt idx="749">
                  <c:v>1276.71818181818</c:v>
                </c:pt>
                <c:pt idx="750">
                  <c:v>1307.3380952381</c:v>
                </c:pt>
                <c:pt idx="751">
                  <c:v>1319.79565217391</c:v>
                </c:pt>
                <c:pt idx="752">
                  <c:v>1394.6</c:v>
                </c:pt>
                <c:pt idx="753">
                  <c:v>1425.66666666667</c:v>
                </c:pt>
                <c:pt idx="754">
                  <c:v>1359.97727272727</c:v>
                </c:pt>
                <c:pt idx="755">
                  <c:v>1293.81818181818</c:v>
                </c:pt>
                <c:pt idx="756">
                  <c:v>1244.42272727273</c:v>
                </c:pt>
                <c:pt idx="757">
                  <c:v>1275.16</c:v>
                </c:pt>
                <c:pt idx="758">
                  <c:v>1305.27826086957</c:v>
                </c:pt>
                <c:pt idx="759">
                  <c:v>1322.19</c:v>
                </c:pt>
                <c:pt idx="760">
                  <c:v>1327.69130434783</c:v>
                </c:pt>
                <c:pt idx="761">
                  <c:v>1297.14090909091</c:v>
                </c:pt>
                <c:pt idx="762">
                  <c:v>1284.13333333333</c:v>
                </c:pt>
                <c:pt idx="763">
                  <c:v>1321.13913043478</c:v>
                </c:pt>
                <c:pt idx="764">
                  <c:v>1332.93333333333</c:v>
                </c:pt>
                <c:pt idx="765">
                  <c:v>1350.56363636364</c:v>
                </c:pt>
                <c:pt idx="766">
                  <c:v>1307.7</c:v>
                </c:pt>
                <c:pt idx="767">
                  <c:v>1303.77619047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64572"/>
        <c:axId val="72387802"/>
      </c:lineChart>
      <c:catAx>
        <c:axId val="73564572"/>
        <c:scaling>
          <c:orientation val="minMax"/>
        </c:scaling>
        <c:delete val="0"/>
        <c:axPos val="b"/>
        <c:numFmt formatCode="0" sourceLinked="0"/>
        <c:majorTickMark val="in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87802"/>
        <c:crossesAt val="0"/>
        <c:auto val="1"/>
        <c:lblAlgn val="ctr"/>
        <c:lblOffset val="100"/>
        <c:noMultiLvlLbl val="0"/>
      </c:catAx>
      <c:valAx>
        <c:axId val="72387802"/>
        <c:scaling>
          <c:orientation val="maxMin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64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79613624809354"/>
          <c:y val="0.0172727272727272"/>
          <c:w val="0.960155058464667"/>
          <c:h val="0.9827272727272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al!$A$6:$A$366</c:f>
              <c:strCache>
                <c:ptCount val="361"/>
                <c:pt idx="0">
                  <c:v>1960-01-01</c:v>
                </c:pt>
                <c:pt idx="1">
                  <c:v>1960-02-01</c:v>
                </c:pt>
                <c:pt idx="2">
                  <c:v>1960-03-01</c:v>
                </c:pt>
                <c:pt idx="3">
                  <c:v>1960-04-01</c:v>
                </c:pt>
                <c:pt idx="4">
                  <c:v>1960-05-01</c:v>
                </c:pt>
                <c:pt idx="5">
                  <c:v>1960-06-01</c:v>
                </c:pt>
                <c:pt idx="6">
                  <c:v>1960-07-01</c:v>
                </c:pt>
                <c:pt idx="7">
                  <c:v>1960-08-01</c:v>
                </c:pt>
                <c:pt idx="8">
                  <c:v>1960-09-01</c:v>
                </c:pt>
                <c:pt idx="9">
                  <c:v>1960-10-01</c:v>
                </c:pt>
                <c:pt idx="10">
                  <c:v>1960-11-01</c:v>
                </c:pt>
                <c:pt idx="11">
                  <c:v>1960-12-01</c:v>
                </c:pt>
                <c:pt idx="12">
                  <c:v>1961-01-01</c:v>
                </c:pt>
                <c:pt idx="13">
                  <c:v>1961-02-01</c:v>
                </c:pt>
                <c:pt idx="14">
                  <c:v>1961-03-01</c:v>
                </c:pt>
                <c:pt idx="15">
                  <c:v>1961-04-01</c:v>
                </c:pt>
                <c:pt idx="16">
                  <c:v>1961-05-01</c:v>
                </c:pt>
                <c:pt idx="17">
                  <c:v>1961-06-01</c:v>
                </c:pt>
                <c:pt idx="18">
                  <c:v>1961-07-01</c:v>
                </c:pt>
                <c:pt idx="19">
                  <c:v>1961-08-01</c:v>
                </c:pt>
                <c:pt idx="20">
                  <c:v>1961-09-01</c:v>
                </c:pt>
                <c:pt idx="21">
                  <c:v>1961-10-01</c:v>
                </c:pt>
                <c:pt idx="22">
                  <c:v>1961-11-01</c:v>
                </c:pt>
                <c:pt idx="23">
                  <c:v>1961-12-01</c:v>
                </c:pt>
                <c:pt idx="24">
                  <c:v>1962-01-01</c:v>
                </c:pt>
                <c:pt idx="25">
                  <c:v>1962-02-01</c:v>
                </c:pt>
                <c:pt idx="26">
                  <c:v>1962-03-01</c:v>
                </c:pt>
                <c:pt idx="27">
                  <c:v>1962-04-01</c:v>
                </c:pt>
                <c:pt idx="28">
                  <c:v>1962-05-01</c:v>
                </c:pt>
                <c:pt idx="29">
                  <c:v>1962-06-01</c:v>
                </c:pt>
                <c:pt idx="30">
                  <c:v>1962-07-01</c:v>
                </c:pt>
                <c:pt idx="31">
                  <c:v>1962-08-01</c:v>
                </c:pt>
                <c:pt idx="32">
                  <c:v>1962-09-01</c:v>
                </c:pt>
                <c:pt idx="33">
                  <c:v>1962-10-01</c:v>
                </c:pt>
                <c:pt idx="34">
                  <c:v>1962-11-01</c:v>
                </c:pt>
                <c:pt idx="35">
                  <c:v>1962-12-01</c:v>
                </c:pt>
                <c:pt idx="36">
                  <c:v>1963-01-01</c:v>
                </c:pt>
                <c:pt idx="37">
                  <c:v>1963-02-01</c:v>
                </c:pt>
                <c:pt idx="38">
                  <c:v>1963-03-01</c:v>
                </c:pt>
                <c:pt idx="39">
                  <c:v>1963-04-01</c:v>
                </c:pt>
                <c:pt idx="40">
                  <c:v>1963-05-01</c:v>
                </c:pt>
                <c:pt idx="41">
                  <c:v>1963-06-01</c:v>
                </c:pt>
                <c:pt idx="42">
                  <c:v>1963-07-01</c:v>
                </c:pt>
                <c:pt idx="43">
                  <c:v>1963-08-01</c:v>
                </c:pt>
                <c:pt idx="44">
                  <c:v>1963-09-01</c:v>
                </c:pt>
                <c:pt idx="45">
                  <c:v>1963-10-01</c:v>
                </c:pt>
                <c:pt idx="46">
                  <c:v>1963-11-01</c:v>
                </c:pt>
                <c:pt idx="47">
                  <c:v>1963-12-01</c:v>
                </c:pt>
                <c:pt idx="48">
                  <c:v>1964-01-01</c:v>
                </c:pt>
                <c:pt idx="49">
                  <c:v>1964-02-01</c:v>
                </c:pt>
                <c:pt idx="50">
                  <c:v>1964-03-01</c:v>
                </c:pt>
                <c:pt idx="51">
                  <c:v>1964-04-01</c:v>
                </c:pt>
                <c:pt idx="52">
                  <c:v>1964-05-01</c:v>
                </c:pt>
                <c:pt idx="53">
                  <c:v>1964-06-01</c:v>
                </c:pt>
                <c:pt idx="54">
                  <c:v>1964-07-01</c:v>
                </c:pt>
                <c:pt idx="55">
                  <c:v>1964-08-01</c:v>
                </c:pt>
                <c:pt idx="56">
                  <c:v>1964-09-01</c:v>
                </c:pt>
                <c:pt idx="57">
                  <c:v>1964-10-01</c:v>
                </c:pt>
                <c:pt idx="58">
                  <c:v>1964-11-01</c:v>
                </c:pt>
                <c:pt idx="59">
                  <c:v>1964-12-01</c:v>
                </c:pt>
                <c:pt idx="60">
                  <c:v>1965-01-01</c:v>
                </c:pt>
                <c:pt idx="61">
                  <c:v>1965-02-01</c:v>
                </c:pt>
                <c:pt idx="62">
                  <c:v>1965-03-01</c:v>
                </c:pt>
                <c:pt idx="63">
                  <c:v>1965-04-01</c:v>
                </c:pt>
                <c:pt idx="64">
                  <c:v>1965-05-01</c:v>
                </c:pt>
                <c:pt idx="65">
                  <c:v>1965-06-01</c:v>
                </c:pt>
                <c:pt idx="66">
                  <c:v>1965-07-01</c:v>
                </c:pt>
                <c:pt idx="67">
                  <c:v>1965-08-01</c:v>
                </c:pt>
                <c:pt idx="68">
                  <c:v>1965-09-01</c:v>
                </c:pt>
                <c:pt idx="69">
                  <c:v>1965-10-01</c:v>
                </c:pt>
                <c:pt idx="70">
                  <c:v>1965-11-01</c:v>
                </c:pt>
                <c:pt idx="71">
                  <c:v>1965-12-01</c:v>
                </c:pt>
                <c:pt idx="72">
                  <c:v>1966-01-01</c:v>
                </c:pt>
                <c:pt idx="73">
                  <c:v>1966-02-01</c:v>
                </c:pt>
                <c:pt idx="74">
                  <c:v>1966-03-01</c:v>
                </c:pt>
                <c:pt idx="75">
                  <c:v>1966-04-01</c:v>
                </c:pt>
                <c:pt idx="76">
                  <c:v>1966-05-01</c:v>
                </c:pt>
                <c:pt idx="77">
                  <c:v>1966-06-01</c:v>
                </c:pt>
                <c:pt idx="78">
                  <c:v>1966-07-01</c:v>
                </c:pt>
                <c:pt idx="79">
                  <c:v>1966-08-01</c:v>
                </c:pt>
                <c:pt idx="80">
                  <c:v>1966-09-01</c:v>
                </c:pt>
                <c:pt idx="81">
                  <c:v>1966-10-01</c:v>
                </c:pt>
                <c:pt idx="82">
                  <c:v>1966-11-01</c:v>
                </c:pt>
                <c:pt idx="83">
                  <c:v>1966-12-01</c:v>
                </c:pt>
                <c:pt idx="84">
                  <c:v>1967-01-01</c:v>
                </c:pt>
                <c:pt idx="85">
                  <c:v>1967-02-01</c:v>
                </c:pt>
                <c:pt idx="86">
                  <c:v>1967-03-01</c:v>
                </c:pt>
                <c:pt idx="87">
                  <c:v>1967-04-01</c:v>
                </c:pt>
                <c:pt idx="88">
                  <c:v>1967-05-01</c:v>
                </c:pt>
                <c:pt idx="89">
                  <c:v>1967-06-01</c:v>
                </c:pt>
                <c:pt idx="90">
                  <c:v>1967-07-01</c:v>
                </c:pt>
                <c:pt idx="91">
                  <c:v>1967-08-01</c:v>
                </c:pt>
                <c:pt idx="92">
                  <c:v>1967-09-01</c:v>
                </c:pt>
                <c:pt idx="93">
                  <c:v>1967-10-01</c:v>
                </c:pt>
                <c:pt idx="94">
                  <c:v>1967-11-01</c:v>
                </c:pt>
                <c:pt idx="95">
                  <c:v>1967-12-01</c:v>
                </c:pt>
                <c:pt idx="96">
                  <c:v>1968-01-01</c:v>
                </c:pt>
                <c:pt idx="97">
                  <c:v>1968-02-01</c:v>
                </c:pt>
                <c:pt idx="98">
                  <c:v>1968-03-01</c:v>
                </c:pt>
                <c:pt idx="99">
                  <c:v>1968-04-01</c:v>
                </c:pt>
                <c:pt idx="100">
                  <c:v>1968-05-01</c:v>
                </c:pt>
                <c:pt idx="101">
                  <c:v>1968-06-01</c:v>
                </c:pt>
                <c:pt idx="102">
                  <c:v>1968-07-01</c:v>
                </c:pt>
                <c:pt idx="103">
                  <c:v>1968-08-01</c:v>
                </c:pt>
                <c:pt idx="104">
                  <c:v>1968-09-01</c:v>
                </c:pt>
                <c:pt idx="105">
                  <c:v>1968-10-01</c:v>
                </c:pt>
                <c:pt idx="106">
                  <c:v>1968-11-01</c:v>
                </c:pt>
                <c:pt idx="107">
                  <c:v>1968-12-01</c:v>
                </c:pt>
                <c:pt idx="108">
                  <c:v>1969-01-01</c:v>
                </c:pt>
                <c:pt idx="109">
                  <c:v>1969-02-01</c:v>
                </c:pt>
                <c:pt idx="110">
                  <c:v>1969-03-01</c:v>
                </c:pt>
                <c:pt idx="111">
                  <c:v>1969-04-01</c:v>
                </c:pt>
                <c:pt idx="112">
                  <c:v>1969-05-01</c:v>
                </c:pt>
                <c:pt idx="113">
                  <c:v>1969-06-01</c:v>
                </c:pt>
                <c:pt idx="114">
                  <c:v>1969-07-01</c:v>
                </c:pt>
                <c:pt idx="115">
                  <c:v>1969-08-01</c:v>
                </c:pt>
                <c:pt idx="116">
                  <c:v>1969-09-01</c:v>
                </c:pt>
                <c:pt idx="117">
                  <c:v>1969-10-01</c:v>
                </c:pt>
                <c:pt idx="118">
                  <c:v>1969-11-01</c:v>
                </c:pt>
                <c:pt idx="119">
                  <c:v>1969-12-01</c:v>
                </c:pt>
                <c:pt idx="120">
                  <c:v>1970-01-01</c:v>
                </c:pt>
                <c:pt idx="121">
                  <c:v>1970-02-01</c:v>
                </c:pt>
                <c:pt idx="122">
                  <c:v>1970-03-01</c:v>
                </c:pt>
                <c:pt idx="123">
                  <c:v>1970-04-01</c:v>
                </c:pt>
                <c:pt idx="124">
                  <c:v>1970-05-01</c:v>
                </c:pt>
                <c:pt idx="125">
                  <c:v>1970-06-01</c:v>
                </c:pt>
                <c:pt idx="126">
                  <c:v>1970-07-01</c:v>
                </c:pt>
                <c:pt idx="127">
                  <c:v>1970-08-01</c:v>
                </c:pt>
                <c:pt idx="128">
                  <c:v>1970-09-01</c:v>
                </c:pt>
                <c:pt idx="129">
                  <c:v>1970-10-01</c:v>
                </c:pt>
                <c:pt idx="130">
                  <c:v>1970-11-01</c:v>
                </c:pt>
                <c:pt idx="131">
                  <c:v>1970-12-01</c:v>
                </c:pt>
                <c:pt idx="132">
                  <c:v>1971-01-01</c:v>
                </c:pt>
                <c:pt idx="133">
                  <c:v>1971-02-01</c:v>
                </c:pt>
                <c:pt idx="134">
                  <c:v>1971-03-01</c:v>
                </c:pt>
                <c:pt idx="135">
                  <c:v>1971-04-01</c:v>
                </c:pt>
                <c:pt idx="136">
                  <c:v>1971-05-01</c:v>
                </c:pt>
                <c:pt idx="137">
                  <c:v>1971-06-01</c:v>
                </c:pt>
                <c:pt idx="138">
                  <c:v>1971-07-01</c:v>
                </c:pt>
                <c:pt idx="139">
                  <c:v>1971-08-01</c:v>
                </c:pt>
                <c:pt idx="140">
                  <c:v>1971-09-01</c:v>
                </c:pt>
                <c:pt idx="141">
                  <c:v>1971-10-01</c:v>
                </c:pt>
                <c:pt idx="142">
                  <c:v>1971-11-01</c:v>
                </c:pt>
                <c:pt idx="143">
                  <c:v>1971-12-01</c:v>
                </c:pt>
                <c:pt idx="144">
                  <c:v>1972-01-01</c:v>
                </c:pt>
                <c:pt idx="145">
                  <c:v>1972-02-01</c:v>
                </c:pt>
                <c:pt idx="146">
                  <c:v>1972-03-01</c:v>
                </c:pt>
                <c:pt idx="147">
                  <c:v>1972-04-01</c:v>
                </c:pt>
                <c:pt idx="148">
                  <c:v>1972-05-01</c:v>
                </c:pt>
                <c:pt idx="149">
                  <c:v>1972-06-01</c:v>
                </c:pt>
                <c:pt idx="150">
                  <c:v>1972-07-01</c:v>
                </c:pt>
                <c:pt idx="151">
                  <c:v>1972-08-01</c:v>
                </c:pt>
                <c:pt idx="152">
                  <c:v>1972-09-01</c:v>
                </c:pt>
                <c:pt idx="153">
                  <c:v>1972-10-01</c:v>
                </c:pt>
                <c:pt idx="154">
                  <c:v>1972-11-01</c:v>
                </c:pt>
                <c:pt idx="155">
                  <c:v>1972-12-01</c:v>
                </c:pt>
                <c:pt idx="156">
                  <c:v>1973-01-01</c:v>
                </c:pt>
                <c:pt idx="157">
                  <c:v>1973-02-01</c:v>
                </c:pt>
                <c:pt idx="158">
                  <c:v>1973-03-01</c:v>
                </c:pt>
                <c:pt idx="159">
                  <c:v>1973-04-01</c:v>
                </c:pt>
                <c:pt idx="160">
                  <c:v>1973-05-01</c:v>
                </c:pt>
                <c:pt idx="161">
                  <c:v>1973-06-01</c:v>
                </c:pt>
                <c:pt idx="162">
                  <c:v>1973-07-01</c:v>
                </c:pt>
                <c:pt idx="163">
                  <c:v>1973-08-01</c:v>
                </c:pt>
                <c:pt idx="164">
                  <c:v>1973-09-01</c:v>
                </c:pt>
                <c:pt idx="165">
                  <c:v>1973-10-01</c:v>
                </c:pt>
                <c:pt idx="166">
                  <c:v>1973-11-01</c:v>
                </c:pt>
                <c:pt idx="167">
                  <c:v>1973-12-01</c:v>
                </c:pt>
                <c:pt idx="168">
                  <c:v>1974-01-01</c:v>
                </c:pt>
                <c:pt idx="169">
                  <c:v>1974-02-01</c:v>
                </c:pt>
                <c:pt idx="170">
                  <c:v>1974-03-01</c:v>
                </c:pt>
                <c:pt idx="171">
                  <c:v>1974-04-01</c:v>
                </c:pt>
                <c:pt idx="172">
                  <c:v>1974-05-01</c:v>
                </c:pt>
                <c:pt idx="173">
                  <c:v>1974-06-01</c:v>
                </c:pt>
                <c:pt idx="174">
                  <c:v>1974-07-01</c:v>
                </c:pt>
                <c:pt idx="175">
                  <c:v>1974-08-01</c:v>
                </c:pt>
                <c:pt idx="176">
                  <c:v>1974-09-01</c:v>
                </c:pt>
                <c:pt idx="177">
                  <c:v>1974-10-01</c:v>
                </c:pt>
                <c:pt idx="178">
                  <c:v>1974-11-01</c:v>
                </c:pt>
                <c:pt idx="179">
                  <c:v>1974-12-01</c:v>
                </c:pt>
                <c:pt idx="180">
                  <c:v>1975-01-01</c:v>
                </c:pt>
                <c:pt idx="181">
                  <c:v>1975-02-01</c:v>
                </c:pt>
                <c:pt idx="182">
                  <c:v>1975-03-01</c:v>
                </c:pt>
                <c:pt idx="183">
                  <c:v>1975-04-01</c:v>
                </c:pt>
                <c:pt idx="184">
                  <c:v>1975-05-01</c:v>
                </c:pt>
                <c:pt idx="185">
                  <c:v>1975-06-01</c:v>
                </c:pt>
                <c:pt idx="186">
                  <c:v>1975-07-01</c:v>
                </c:pt>
                <c:pt idx="187">
                  <c:v>1975-08-01</c:v>
                </c:pt>
                <c:pt idx="188">
                  <c:v>1975-09-01</c:v>
                </c:pt>
                <c:pt idx="189">
                  <c:v>1975-10-01</c:v>
                </c:pt>
                <c:pt idx="190">
                  <c:v>1975-11-01</c:v>
                </c:pt>
                <c:pt idx="191">
                  <c:v>1975-12-01</c:v>
                </c:pt>
                <c:pt idx="192">
                  <c:v>1976-01-01</c:v>
                </c:pt>
                <c:pt idx="193">
                  <c:v>1976-02-01</c:v>
                </c:pt>
                <c:pt idx="194">
                  <c:v>1976-03-01</c:v>
                </c:pt>
                <c:pt idx="195">
                  <c:v>1976-04-01</c:v>
                </c:pt>
                <c:pt idx="196">
                  <c:v>1976-05-01</c:v>
                </c:pt>
                <c:pt idx="197">
                  <c:v>1976-06-01</c:v>
                </c:pt>
                <c:pt idx="198">
                  <c:v>1976-07-01</c:v>
                </c:pt>
                <c:pt idx="199">
                  <c:v>1976-08-01</c:v>
                </c:pt>
                <c:pt idx="200">
                  <c:v>1976-09-01</c:v>
                </c:pt>
                <c:pt idx="201">
                  <c:v>1976-10-01</c:v>
                </c:pt>
                <c:pt idx="202">
                  <c:v>1976-11-01</c:v>
                </c:pt>
                <c:pt idx="203">
                  <c:v>1976-12-01</c:v>
                </c:pt>
                <c:pt idx="204">
                  <c:v>1977-01-01</c:v>
                </c:pt>
                <c:pt idx="205">
                  <c:v>1977-02-01</c:v>
                </c:pt>
                <c:pt idx="206">
                  <c:v>1977-03-01</c:v>
                </c:pt>
                <c:pt idx="207">
                  <c:v>1977-04-01</c:v>
                </c:pt>
                <c:pt idx="208">
                  <c:v>1977-05-01</c:v>
                </c:pt>
                <c:pt idx="209">
                  <c:v>1977-06-01</c:v>
                </c:pt>
                <c:pt idx="210">
                  <c:v>1977-07-01</c:v>
                </c:pt>
                <c:pt idx="211">
                  <c:v>1977-08-01</c:v>
                </c:pt>
                <c:pt idx="212">
                  <c:v>1977-09-01</c:v>
                </c:pt>
                <c:pt idx="213">
                  <c:v>1977-10-01</c:v>
                </c:pt>
                <c:pt idx="214">
                  <c:v>1977-11-01</c:v>
                </c:pt>
                <c:pt idx="215">
                  <c:v>1977-12-01</c:v>
                </c:pt>
                <c:pt idx="216">
                  <c:v>1978-01-01</c:v>
                </c:pt>
                <c:pt idx="217">
                  <c:v>1978-02-01</c:v>
                </c:pt>
                <c:pt idx="218">
                  <c:v>1978-03-01</c:v>
                </c:pt>
                <c:pt idx="219">
                  <c:v>1978-04-01</c:v>
                </c:pt>
                <c:pt idx="220">
                  <c:v>1978-05-01</c:v>
                </c:pt>
                <c:pt idx="221">
                  <c:v>1978-06-01</c:v>
                </c:pt>
                <c:pt idx="222">
                  <c:v>1978-07-01</c:v>
                </c:pt>
                <c:pt idx="223">
                  <c:v>1978-08-01</c:v>
                </c:pt>
                <c:pt idx="224">
                  <c:v>1978-09-01</c:v>
                </c:pt>
                <c:pt idx="225">
                  <c:v>1978-10-01</c:v>
                </c:pt>
                <c:pt idx="226">
                  <c:v>1978-11-01</c:v>
                </c:pt>
                <c:pt idx="227">
                  <c:v>1978-12-01</c:v>
                </c:pt>
                <c:pt idx="228">
                  <c:v>1979-01-01</c:v>
                </c:pt>
                <c:pt idx="229">
                  <c:v>1979-02-01</c:v>
                </c:pt>
                <c:pt idx="230">
                  <c:v>1979-03-01</c:v>
                </c:pt>
                <c:pt idx="231">
                  <c:v>1979-04-01</c:v>
                </c:pt>
                <c:pt idx="232">
                  <c:v>1979-05-01</c:v>
                </c:pt>
                <c:pt idx="233">
                  <c:v>1979-06-01</c:v>
                </c:pt>
                <c:pt idx="234">
                  <c:v>1979-07-01</c:v>
                </c:pt>
                <c:pt idx="235">
                  <c:v>1979-08-01</c:v>
                </c:pt>
                <c:pt idx="236">
                  <c:v>1979-09-01</c:v>
                </c:pt>
                <c:pt idx="237">
                  <c:v>1979-10-01</c:v>
                </c:pt>
                <c:pt idx="238">
                  <c:v>1979-11-01</c:v>
                </c:pt>
                <c:pt idx="239">
                  <c:v>1979-12-01</c:v>
                </c:pt>
                <c:pt idx="240">
                  <c:v>1980-01-01</c:v>
                </c:pt>
                <c:pt idx="241">
                  <c:v>1980-02-01</c:v>
                </c:pt>
                <c:pt idx="242">
                  <c:v>1980-03-01</c:v>
                </c:pt>
                <c:pt idx="243">
                  <c:v>1980-04-01</c:v>
                </c:pt>
                <c:pt idx="244">
                  <c:v>1980-05-01</c:v>
                </c:pt>
                <c:pt idx="245">
                  <c:v>1980-06-01</c:v>
                </c:pt>
                <c:pt idx="246">
                  <c:v>1980-07-01</c:v>
                </c:pt>
                <c:pt idx="247">
                  <c:v>1980-08-01</c:v>
                </c:pt>
                <c:pt idx="248">
                  <c:v>1980-09-01</c:v>
                </c:pt>
                <c:pt idx="249">
                  <c:v>1980-10-01</c:v>
                </c:pt>
                <c:pt idx="250">
                  <c:v>1980-11-01</c:v>
                </c:pt>
                <c:pt idx="251">
                  <c:v>1980-12-01</c:v>
                </c:pt>
                <c:pt idx="252">
                  <c:v>1981-01-01</c:v>
                </c:pt>
                <c:pt idx="253">
                  <c:v>1981-02-01</c:v>
                </c:pt>
                <c:pt idx="254">
                  <c:v>1981-03-01</c:v>
                </c:pt>
                <c:pt idx="255">
                  <c:v>1981-04-01</c:v>
                </c:pt>
                <c:pt idx="256">
                  <c:v>1981-05-01</c:v>
                </c:pt>
                <c:pt idx="257">
                  <c:v>1981-06-01</c:v>
                </c:pt>
                <c:pt idx="258">
                  <c:v>1981-07-01</c:v>
                </c:pt>
                <c:pt idx="259">
                  <c:v>1981-08-01</c:v>
                </c:pt>
                <c:pt idx="260">
                  <c:v>1981-09-01</c:v>
                </c:pt>
                <c:pt idx="261">
                  <c:v>1981-10-01</c:v>
                </c:pt>
                <c:pt idx="262">
                  <c:v>1981-11-01</c:v>
                </c:pt>
                <c:pt idx="263">
                  <c:v>1981-12-01</c:v>
                </c:pt>
                <c:pt idx="264">
                  <c:v>1982-01-01</c:v>
                </c:pt>
                <c:pt idx="265">
                  <c:v>1982-02-01</c:v>
                </c:pt>
                <c:pt idx="266">
                  <c:v>1982-03-01</c:v>
                </c:pt>
                <c:pt idx="267">
                  <c:v>1982-04-01</c:v>
                </c:pt>
                <c:pt idx="268">
                  <c:v>1982-05-01</c:v>
                </c:pt>
                <c:pt idx="269">
                  <c:v>1982-06-01</c:v>
                </c:pt>
                <c:pt idx="270">
                  <c:v>1982-07-01</c:v>
                </c:pt>
                <c:pt idx="271">
                  <c:v>1982-08-01</c:v>
                </c:pt>
                <c:pt idx="272">
                  <c:v>1982-09-01</c:v>
                </c:pt>
                <c:pt idx="273">
                  <c:v>1982-10-01</c:v>
                </c:pt>
                <c:pt idx="274">
                  <c:v>1982-11-01</c:v>
                </c:pt>
                <c:pt idx="275">
                  <c:v>1982-12-01</c:v>
                </c:pt>
                <c:pt idx="276">
                  <c:v>1983-01-01</c:v>
                </c:pt>
                <c:pt idx="277">
                  <c:v>1983-02-01</c:v>
                </c:pt>
                <c:pt idx="278">
                  <c:v>1983-03-01</c:v>
                </c:pt>
                <c:pt idx="279">
                  <c:v>1983-04-01</c:v>
                </c:pt>
                <c:pt idx="280">
                  <c:v>1983-05-01</c:v>
                </c:pt>
                <c:pt idx="281">
                  <c:v>1983-06-01</c:v>
                </c:pt>
                <c:pt idx="282">
                  <c:v>1983-07-01</c:v>
                </c:pt>
                <c:pt idx="283">
                  <c:v>1983-08-01</c:v>
                </c:pt>
                <c:pt idx="284">
                  <c:v>1983-09-01</c:v>
                </c:pt>
                <c:pt idx="285">
                  <c:v>1983-10-01</c:v>
                </c:pt>
                <c:pt idx="286">
                  <c:v>1983-11-01</c:v>
                </c:pt>
                <c:pt idx="287">
                  <c:v>1983-12-01</c:v>
                </c:pt>
                <c:pt idx="288">
                  <c:v>1984-01-01</c:v>
                </c:pt>
                <c:pt idx="289">
                  <c:v>1984-02-01</c:v>
                </c:pt>
                <c:pt idx="290">
                  <c:v>1984-03-01</c:v>
                </c:pt>
                <c:pt idx="291">
                  <c:v>1984-04-01</c:v>
                </c:pt>
                <c:pt idx="292">
                  <c:v>1984-05-01</c:v>
                </c:pt>
                <c:pt idx="293">
                  <c:v>1984-06-01</c:v>
                </c:pt>
                <c:pt idx="294">
                  <c:v>1984-07-01</c:v>
                </c:pt>
                <c:pt idx="295">
                  <c:v>1984-08-01</c:v>
                </c:pt>
                <c:pt idx="296">
                  <c:v>1984-09-01</c:v>
                </c:pt>
                <c:pt idx="297">
                  <c:v>1984-10-01</c:v>
                </c:pt>
                <c:pt idx="298">
                  <c:v>1984-11-01</c:v>
                </c:pt>
                <c:pt idx="299">
                  <c:v>1984-12-01</c:v>
                </c:pt>
                <c:pt idx="300">
                  <c:v>1985-01-01</c:v>
                </c:pt>
                <c:pt idx="301">
                  <c:v>1985-02-01</c:v>
                </c:pt>
                <c:pt idx="302">
                  <c:v>1985-03-01</c:v>
                </c:pt>
                <c:pt idx="303">
                  <c:v>1985-04-01</c:v>
                </c:pt>
                <c:pt idx="304">
                  <c:v>1985-05-01</c:v>
                </c:pt>
                <c:pt idx="305">
                  <c:v>1985-06-01</c:v>
                </c:pt>
                <c:pt idx="306">
                  <c:v>1985-07-01</c:v>
                </c:pt>
                <c:pt idx="307">
                  <c:v>1985-08-01</c:v>
                </c:pt>
                <c:pt idx="308">
                  <c:v>1985-09-01</c:v>
                </c:pt>
                <c:pt idx="309">
                  <c:v>1985-10-01</c:v>
                </c:pt>
                <c:pt idx="310">
                  <c:v>1985-11-01</c:v>
                </c:pt>
                <c:pt idx="311">
                  <c:v>1985-12-01</c:v>
                </c:pt>
                <c:pt idx="312">
                  <c:v>1986-01-01</c:v>
                </c:pt>
                <c:pt idx="313">
                  <c:v>1986-02-01</c:v>
                </c:pt>
                <c:pt idx="314">
                  <c:v>1986-03-01</c:v>
                </c:pt>
                <c:pt idx="315">
                  <c:v>1986-04-01</c:v>
                </c:pt>
                <c:pt idx="316">
                  <c:v>1986-05-01</c:v>
                </c:pt>
                <c:pt idx="317">
                  <c:v>1986-06-01</c:v>
                </c:pt>
                <c:pt idx="318">
                  <c:v>1986-07-01</c:v>
                </c:pt>
                <c:pt idx="319">
                  <c:v>1986-08-01</c:v>
                </c:pt>
                <c:pt idx="320">
                  <c:v>1986-09-01</c:v>
                </c:pt>
                <c:pt idx="321">
                  <c:v>1986-10-01</c:v>
                </c:pt>
                <c:pt idx="322">
                  <c:v>1986-11-01</c:v>
                </c:pt>
                <c:pt idx="323">
                  <c:v>1986-12-01</c:v>
                </c:pt>
                <c:pt idx="324">
                  <c:v>1987-01-01</c:v>
                </c:pt>
                <c:pt idx="325">
                  <c:v>1987-02-01</c:v>
                </c:pt>
                <c:pt idx="326">
                  <c:v>1987-03-01</c:v>
                </c:pt>
                <c:pt idx="327">
                  <c:v>1987-04-01</c:v>
                </c:pt>
                <c:pt idx="328">
                  <c:v>1987-05-01</c:v>
                </c:pt>
                <c:pt idx="329">
                  <c:v>1987-06-01</c:v>
                </c:pt>
                <c:pt idx="330">
                  <c:v>1987-07-01</c:v>
                </c:pt>
                <c:pt idx="331">
                  <c:v>1987-08-01</c:v>
                </c:pt>
                <c:pt idx="332">
                  <c:v>1987-09-01</c:v>
                </c:pt>
                <c:pt idx="333">
                  <c:v>1987-10-01</c:v>
                </c:pt>
                <c:pt idx="334">
                  <c:v>1987-11-01</c:v>
                </c:pt>
                <c:pt idx="335">
                  <c:v>1987-12-01</c:v>
                </c:pt>
                <c:pt idx="336">
                  <c:v>1988-01-01</c:v>
                </c:pt>
                <c:pt idx="337">
                  <c:v>1988-02-01</c:v>
                </c:pt>
                <c:pt idx="338">
                  <c:v>1988-03-01</c:v>
                </c:pt>
                <c:pt idx="339">
                  <c:v>1988-04-01</c:v>
                </c:pt>
                <c:pt idx="340">
                  <c:v>1988-05-01</c:v>
                </c:pt>
                <c:pt idx="341">
                  <c:v>1988-06-01</c:v>
                </c:pt>
                <c:pt idx="342">
                  <c:v>1988-07-01</c:v>
                </c:pt>
                <c:pt idx="343">
                  <c:v>1988-08-01</c:v>
                </c:pt>
                <c:pt idx="344">
                  <c:v>1988-09-01</c:v>
                </c:pt>
                <c:pt idx="345">
                  <c:v>1988-10-01</c:v>
                </c:pt>
                <c:pt idx="346">
                  <c:v>1988-11-01</c:v>
                </c:pt>
                <c:pt idx="347">
                  <c:v>1988-12-01</c:v>
                </c:pt>
                <c:pt idx="348">
                  <c:v>1989-01-01</c:v>
                </c:pt>
                <c:pt idx="349">
                  <c:v>1989-02-01</c:v>
                </c:pt>
                <c:pt idx="350">
                  <c:v>1989-03-01</c:v>
                </c:pt>
                <c:pt idx="351">
                  <c:v>1989-04-01</c:v>
                </c:pt>
                <c:pt idx="352">
                  <c:v>1989-05-01</c:v>
                </c:pt>
                <c:pt idx="353">
                  <c:v>1989-06-01</c:v>
                </c:pt>
                <c:pt idx="354">
                  <c:v>1989-07-01</c:v>
                </c:pt>
                <c:pt idx="355">
                  <c:v>1989-08-01</c:v>
                </c:pt>
                <c:pt idx="356">
                  <c:v>1989-09-01</c:v>
                </c:pt>
                <c:pt idx="357">
                  <c:v>1989-10-01</c:v>
                </c:pt>
                <c:pt idx="358">
                  <c:v>1989-11-01</c:v>
                </c:pt>
                <c:pt idx="359">
                  <c:v>1989-12-01</c:v>
                </c:pt>
                <c:pt idx="360">
                  <c:v>1990-01-01</c:v>
                </c:pt>
              </c:strCache>
            </c:strRef>
          </c:cat>
          <c:val>
            <c:numRef>
              <c:f>Real!$G$6:$G$366</c:f>
              <c:numCache>
                <c:formatCode>General</c:formatCode>
                <c:ptCount val="361"/>
                <c:pt idx="0">
                  <c:v>243.383314855787</c:v>
                </c:pt>
                <c:pt idx="1">
                  <c:v>216.016334996311</c:v>
                </c:pt>
                <c:pt idx="2">
                  <c:v>193.254528816331</c:v>
                </c:pt>
                <c:pt idx="3">
                  <c:v>198.080324059448</c:v>
                </c:pt>
                <c:pt idx="4">
                  <c:v>197.292691811004</c:v>
                </c:pt>
                <c:pt idx="5">
                  <c:v>196.830233651877</c:v>
                </c:pt>
                <c:pt idx="6">
                  <c:v>198.795727489121</c:v>
                </c:pt>
                <c:pt idx="7">
                  <c:v>199.95556488264</c:v>
                </c:pt>
                <c:pt idx="8">
                  <c:v>199.759628428087</c:v>
                </c:pt>
                <c:pt idx="9">
                  <c:v>196.682110007264</c:v>
                </c:pt>
                <c:pt idx="10">
                  <c:v>191.242124567841</c:v>
                </c:pt>
                <c:pt idx="11">
                  <c:v>191.436989838164</c:v>
                </c:pt>
                <c:pt idx="12">
                  <c:v>160.294913703263</c:v>
                </c:pt>
                <c:pt idx="13">
                  <c:v>117.732842726892</c:v>
                </c:pt>
                <c:pt idx="14">
                  <c:v>105.407265560714</c:v>
                </c:pt>
                <c:pt idx="15">
                  <c:v>106.192603804297</c:v>
                </c:pt>
                <c:pt idx="16">
                  <c:v>107.926665427668</c:v>
                </c:pt>
                <c:pt idx="17">
                  <c:v>103.082291914249</c:v>
                </c:pt>
                <c:pt idx="18">
                  <c:v>105.221903532522</c:v>
                </c:pt>
                <c:pt idx="19">
                  <c:v>106.697056865883</c:v>
                </c:pt>
                <c:pt idx="20">
                  <c:v>106.1686159247</c:v>
                </c:pt>
                <c:pt idx="21">
                  <c:v>106.457940071876</c:v>
                </c:pt>
                <c:pt idx="22">
                  <c:v>101.250582068737</c:v>
                </c:pt>
                <c:pt idx="23">
                  <c:v>99.1265969590984</c:v>
                </c:pt>
                <c:pt idx="24">
                  <c:v>100.567423893665</c:v>
                </c:pt>
                <c:pt idx="25">
                  <c:v>104.174465501418</c:v>
                </c:pt>
                <c:pt idx="26">
                  <c:v>106.937040279614</c:v>
                </c:pt>
                <c:pt idx="27">
                  <c:v>108.805298601869</c:v>
                </c:pt>
                <c:pt idx="28">
                  <c:v>110.800667514891</c:v>
                </c:pt>
                <c:pt idx="29">
                  <c:v>110.336455140205</c:v>
                </c:pt>
                <c:pt idx="30">
                  <c:v>111.352531838309</c:v>
                </c:pt>
                <c:pt idx="31">
                  <c:v>114.377777045002</c:v>
                </c:pt>
                <c:pt idx="32">
                  <c:v>112.42615677545</c:v>
                </c:pt>
                <c:pt idx="33">
                  <c:v>113.240227594973</c:v>
                </c:pt>
                <c:pt idx="34">
                  <c:v>113.144742433364</c:v>
                </c:pt>
                <c:pt idx="35">
                  <c:v>114.477301363595</c:v>
                </c:pt>
                <c:pt idx="36">
                  <c:v>117.196003420203</c:v>
                </c:pt>
                <c:pt idx="37">
                  <c:v>119.602936209116</c:v>
                </c:pt>
                <c:pt idx="38">
                  <c:v>120.148538868566</c:v>
                </c:pt>
                <c:pt idx="39">
                  <c:v>124.3451217666</c:v>
                </c:pt>
                <c:pt idx="40">
                  <c:v>122.801364201383</c:v>
                </c:pt>
                <c:pt idx="41">
                  <c:v>125.705848995845</c:v>
                </c:pt>
                <c:pt idx="42">
                  <c:v>140.920999173973</c:v>
                </c:pt>
                <c:pt idx="43">
                  <c:v>142.996537153478</c:v>
                </c:pt>
                <c:pt idx="44">
                  <c:v>141.159698956476</c:v>
                </c:pt>
                <c:pt idx="45">
                  <c:v>135.662940522811</c:v>
                </c:pt>
                <c:pt idx="46">
                  <c:v>138.536319009835</c:v>
                </c:pt>
                <c:pt idx="47">
                  <c:v>144.734691724136</c:v>
                </c:pt>
                <c:pt idx="48">
                  <c:v>152.396105759925</c:v>
                </c:pt>
                <c:pt idx="49">
                  <c:v>163.112770454072</c:v>
                </c:pt>
                <c:pt idx="50">
                  <c:v>166.411611164728</c:v>
                </c:pt>
                <c:pt idx="51">
                  <c:v>114.319791340077</c:v>
                </c:pt>
                <c:pt idx="52">
                  <c:v>119.551774290524</c:v>
                </c:pt>
                <c:pt idx="53">
                  <c:v>113.972889421767</c:v>
                </c:pt>
                <c:pt idx="54">
                  <c:v>83.6256963184384</c:v>
                </c:pt>
                <c:pt idx="55">
                  <c:v>82.835367880933</c:v>
                </c:pt>
                <c:pt idx="56">
                  <c:v>85.7313491753913</c:v>
                </c:pt>
                <c:pt idx="57">
                  <c:v>87.4138429737014</c:v>
                </c:pt>
                <c:pt idx="58">
                  <c:v>87.1145693986038</c:v>
                </c:pt>
                <c:pt idx="59">
                  <c:v>87.7549588439349</c:v>
                </c:pt>
                <c:pt idx="60">
                  <c:v>91.5885968663588</c:v>
                </c:pt>
                <c:pt idx="61">
                  <c:v>93.5836878821911</c:v>
                </c:pt>
                <c:pt idx="62">
                  <c:v>93.7026082464561</c:v>
                </c:pt>
                <c:pt idx="63">
                  <c:v>91.7033750355407</c:v>
                </c:pt>
                <c:pt idx="64">
                  <c:v>93.2380827714375</c:v>
                </c:pt>
                <c:pt idx="65">
                  <c:v>92.0340848731043</c:v>
                </c:pt>
                <c:pt idx="66">
                  <c:v>90.918581028501</c:v>
                </c:pt>
                <c:pt idx="67">
                  <c:v>91.8925701188356</c:v>
                </c:pt>
                <c:pt idx="68">
                  <c:v>91.2571528592861</c:v>
                </c:pt>
                <c:pt idx="69">
                  <c:v>90.6311818676884</c:v>
                </c:pt>
                <c:pt idx="70">
                  <c:v>88.8184562829985</c:v>
                </c:pt>
                <c:pt idx="71">
                  <c:v>88.818354975834</c:v>
                </c:pt>
                <c:pt idx="72">
                  <c:v>90.8556682710643</c:v>
                </c:pt>
                <c:pt idx="73">
                  <c:v>92.8439896357018</c:v>
                </c:pt>
                <c:pt idx="74">
                  <c:v>94.0411167168588</c:v>
                </c:pt>
                <c:pt idx="75">
                  <c:v>95.0725732720891</c:v>
                </c:pt>
                <c:pt idx="76">
                  <c:v>97.4943905476778</c:v>
                </c:pt>
                <c:pt idx="77">
                  <c:v>97.5734237569263</c:v>
                </c:pt>
                <c:pt idx="78">
                  <c:v>96.9193267423898</c:v>
                </c:pt>
                <c:pt idx="79">
                  <c:v>98.3201772218768</c:v>
                </c:pt>
                <c:pt idx="80">
                  <c:v>99.8409616111792</c:v>
                </c:pt>
                <c:pt idx="81">
                  <c:v>102.124577222541</c:v>
                </c:pt>
                <c:pt idx="82">
                  <c:v>99.4462132836411</c:v>
                </c:pt>
                <c:pt idx="83">
                  <c:v>99.4086712114842</c:v>
                </c:pt>
                <c:pt idx="84">
                  <c:v>100.360325043068</c:v>
                </c:pt>
                <c:pt idx="85">
                  <c:v>101.515659857682</c:v>
                </c:pt>
                <c:pt idx="86">
                  <c:v>102.912568711752</c:v>
                </c:pt>
                <c:pt idx="87">
                  <c:v>105.345458984538</c:v>
                </c:pt>
                <c:pt idx="88">
                  <c:v>106.363992427759</c:v>
                </c:pt>
                <c:pt idx="89">
                  <c:v>104.547461096561</c:v>
                </c:pt>
                <c:pt idx="90">
                  <c:v>104.399242287072</c:v>
                </c:pt>
                <c:pt idx="91">
                  <c:v>105.360971220956</c:v>
                </c:pt>
                <c:pt idx="92">
                  <c:v>106.726517086242</c:v>
                </c:pt>
                <c:pt idx="93">
                  <c:v>107.309490023067</c:v>
                </c:pt>
                <c:pt idx="94">
                  <c:v>107.341234413306</c:v>
                </c:pt>
                <c:pt idx="95">
                  <c:v>106.945175407157</c:v>
                </c:pt>
                <c:pt idx="96">
                  <c:v>107.508727173612</c:v>
                </c:pt>
                <c:pt idx="97">
                  <c:v>108.912802501267</c:v>
                </c:pt>
                <c:pt idx="98">
                  <c:v>109.658773500928</c:v>
                </c:pt>
                <c:pt idx="99">
                  <c:v>109.261449147429</c:v>
                </c:pt>
                <c:pt idx="100">
                  <c:v>109.179712808764</c:v>
                </c:pt>
                <c:pt idx="101">
                  <c:v>108.959251125539</c:v>
                </c:pt>
                <c:pt idx="102">
                  <c:v>107.865182275719</c:v>
                </c:pt>
                <c:pt idx="103">
                  <c:v>108.268529896091</c:v>
                </c:pt>
                <c:pt idx="104">
                  <c:v>108.516172386782</c:v>
                </c:pt>
                <c:pt idx="105">
                  <c:v>108.84677143847</c:v>
                </c:pt>
                <c:pt idx="106">
                  <c:v>111.079099238549</c:v>
                </c:pt>
                <c:pt idx="107">
                  <c:v>109.767965004793</c:v>
                </c:pt>
                <c:pt idx="108">
                  <c:v>111.895556254581</c:v>
                </c:pt>
                <c:pt idx="109">
                  <c:v>112.263831776315</c:v>
                </c:pt>
                <c:pt idx="110">
                  <c:v>112.17029816491</c:v>
                </c:pt>
                <c:pt idx="111">
                  <c:v>111.36134853424</c:v>
                </c:pt>
                <c:pt idx="112">
                  <c:v>111.792186142394</c:v>
                </c:pt>
                <c:pt idx="113">
                  <c:v>111.55661048814</c:v>
                </c:pt>
                <c:pt idx="114">
                  <c:v>109.790565071383</c:v>
                </c:pt>
                <c:pt idx="115">
                  <c:v>110.071893807418</c:v>
                </c:pt>
                <c:pt idx="116">
                  <c:v>113.002762914637</c:v>
                </c:pt>
                <c:pt idx="117">
                  <c:v>110.78421867296</c:v>
                </c:pt>
                <c:pt idx="118">
                  <c:v>111.419397073009</c:v>
                </c:pt>
                <c:pt idx="119">
                  <c:v>113.283839667478</c:v>
                </c:pt>
                <c:pt idx="120">
                  <c:v>111.581913573612</c:v>
                </c:pt>
                <c:pt idx="121">
                  <c:v>113.226940492629</c:v>
                </c:pt>
                <c:pt idx="122">
                  <c:v>115.092548746497</c:v>
                </c:pt>
                <c:pt idx="123">
                  <c:v>115.429886650275</c:v>
                </c:pt>
                <c:pt idx="124">
                  <c:v>113.982020983105</c:v>
                </c:pt>
                <c:pt idx="125">
                  <c:v>111.000566903226</c:v>
                </c:pt>
                <c:pt idx="126">
                  <c:v>110.80142674994</c:v>
                </c:pt>
                <c:pt idx="127">
                  <c:v>111.295934057951</c:v>
                </c:pt>
                <c:pt idx="128">
                  <c:v>113.416557644027</c:v>
                </c:pt>
                <c:pt idx="129">
                  <c:v>113.966462553839</c:v>
                </c:pt>
                <c:pt idx="130">
                  <c:v>113.182380500306</c:v>
                </c:pt>
                <c:pt idx="131">
                  <c:v>116.540284105866</c:v>
                </c:pt>
                <c:pt idx="132">
                  <c:v>117.797138272448</c:v>
                </c:pt>
                <c:pt idx="133">
                  <c:v>120.161546202089</c:v>
                </c:pt>
                <c:pt idx="134">
                  <c:v>122.117728886101</c:v>
                </c:pt>
                <c:pt idx="135">
                  <c:v>118.308876397923</c:v>
                </c:pt>
                <c:pt idx="136">
                  <c:v>115.635420536242</c:v>
                </c:pt>
                <c:pt idx="137">
                  <c:v>114.868001885739</c:v>
                </c:pt>
                <c:pt idx="138">
                  <c:v>102.808431686427</c:v>
                </c:pt>
                <c:pt idx="139">
                  <c:v>103.466235568069</c:v>
                </c:pt>
                <c:pt idx="140">
                  <c:v>104.930807116162</c:v>
                </c:pt>
                <c:pt idx="141">
                  <c:v>103.853998198628</c:v>
                </c:pt>
                <c:pt idx="142">
                  <c:v>103.783886903507</c:v>
                </c:pt>
                <c:pt idx="143">
                  <c:v>104.518196626063</c:v>
                </c:pt>
                <c:pt idx="144">
                  <c:v>103.645968038347</c:v>
                </c:pt>
                <c:pt idx="145">
                  <c:v>106.448468611429</c:v>
                </c:pt>
                <c:pt idx="146">
                  <c:v>109.42016982614</c:v>
                </c:pt>
                <c:pt idx="147">
                  <c:v>105.67111677195</c:v>
                </c:pt>
                <c:pt idx="148">
                  <c:v>105.836455936509</c:v>
                </c:pt>
                <c:pt idx="149">
                  <c:v>106.159296937286</c:v>
                </c:pt>
                <c:pt idx="150">
                  <c:v>105.725445415295</c:v>
                </c:pt>
                <c:pt idx="151">
                  <c:v>107.10655061709</c:v>
                </c:pt>
                <c:pt idx="152">
                  <c:v>106.686202924009</c:v>
                </c:pt>
                <c:pt idx="153">
                  <c:v>105.208751556998</c:v>
                </c:pt>
                <c:pt idx="154">
                  <c:v>102.779870903808</c:v>
                </c:pt>
                <c:pt idx="155">
                  <c:v>102.614720342014</c:v>
                </c:pt>
                <c:pt idx="156">
                  <c:v>102.488822009789</c:v>
                </c:pt>
                <c:pt idx="157">
                  <c:v>102.085937528259</c:v>
                </c:pt>
                <c:pt idx="158">
                  <c:v>101.313628964512</c:v>
                </c:pt>
                <c:pt idx="159">
                  <c:v>101.146433757905</c:v>
                </c:pt>
                <c:pt idx="160">
                  <c:v>101.244498177974</c:v>
                </c:pt>
                <c:pt idx="161">
                  <c:v>100.335913763746</c:v>
                </c:pt>
                <c:pt idx="162">
                  <c:v>100.913788795103</c:v>
                </c:pt>
                <c:pt idx="163">
                  <c:v>100.146414087007</c:v>
                </c:pt>
                <c:pt idx="164">
                  <c:v>100.804096299833</c:v>
                </c:pt>
                <c:pt idx="165">
                  <c:v>100.139063918726</c:v>
                </c:pt>
                <c:pt idx="166">
                  <c:v>100.732326373374</c:v>
                </c:pt>
                <c:pt idx="167">
                  <c:v>102.660568493985</c:v>
                </c:pt>
                <c:pt idx="168">
                  <c:v>105.746282940352</c:v>
                </c:pt>
                <c:pt idx="169">
                  <c:v>110.009410916372</c:v>
                </c:pt>
                <c:pt idx="170">
                  <c:v>112.852148354819</c:v>
                </c:pt>
                <c:pt idx="171">
                  <c:v>114.132769066751</c:v>
                </c:pt>
                <c:pt idx="172">
                  <c:v>113.512452231682</c:v>
                </c:pt>
                <c:pt idx="173">
                  <c:v>111.740167341576</c:v>
                </c:pt>
                <c:pt idx="174">
                  <c:v>113.496731838325</c:v>
                </c:pt>
                <c:pt idx="175">
                  <c:v>115.64025000263</c:v>
                </c:pt>
                <c:pt idx="176">
                  <c:v>115.935944376141</c:v>
                </c:pt>
                <c:pt idx="177">
                  <c:v>113.949409212219</c:v>
                </c:pt>
                <c:pt idx="178">
                  <c:v>114.370943126075</c:v>
                </c:pt>
                <c:pt idx="179">
                  <c:v>98.489483665219</c:v>
                </c:pt>
                <c:pt idx="180">
                  <c:v>97.5544142555659</c:v>
                </c:pt>
                <c:pt idx="181">
                  <c:v>98.7492821898973</c:v>
                </c:pt>
                <c:pt idx="182">
                  <c:v>100.228899515388</c:v>
                </c:pt>
                <c:pt idx="183">
                  <c:v>103.000883563269</c:v>
                </c:pt>
                <c:pt idx="184">
                  <c:v>106.493298141263</c:v>
                </c:pt>
                <c:pt idx="185">
                  <c:v>107.096050245222</c:v>
                </c:pt>
                <c:pt idx="186">
                  <c:v>108.030619096014</c:v>
                </c:pt>
                <c:pt idx="187">
                  <c:v>109.968882848998</c:v>
                </c:pt>
                <c:pt idx="188">
                  <c:v>112.959254579969</c:v>
                </c:pt>
                <c:pt idx="189">
                  <c:v>113.915016467895</c:v>
                </c:pt>
                <c:pt idx="190">
                  <c:v>112.258159408249</c:v>
                </c:pt>
                <c:pt idx="191">
                  <c:v>112.17019034682</c:v>
                </c:pt>
                <c:pt idx="192">
                  <c:v>112.490385277653</c:v>
                </c:pt>
                <c:pt idx="193">
                  <c:v>113.525058706796</c:v>
                </c:pt>
                <c:pt idx="194">
                  <c:v>115.275696073869</c:v>
                </c:pt>
                <c:pt idx="195">
                  <c:v>116.301715924305</c:v>
                </c:pt>
                <c:pt idx="196">
                  <c:v>116.397645009988</c:v>
                </c:pt>
                <c:pt idx="197">
                  <c:v>116.898715840896</c:v>
                </c:pt>
                <c:pt idx="198">
                  <c:v>118.505565042276</c:v>
                </c:pt>
                <c:pt idx="199">
                  <c:v>119.090828806747</c:v>
                </c:pt>
                <c:pt idx="200">
                  <c:v>119.370138073599</c:v>
                </c:pt>
                <c:pt idx="201">
                  <c:v>117.458987844922</c:v>
                </c:pt>
                <c:pt idx="202">
                  <c:v>116.955561490871</c:v>
                </c:pt>
                <c:pt idx="203">
                  <c:v>117.044846538175</c:v>
                </c:pt>
                <c:pt idx="204">
                  <c:v>117.329378198332</c:v>
                </c:pt>
                <c:pt idx="205">
                  <c:v>118.860677252638</c:v>
                </c:pt>
                <c:pt idx="206">
                  <c:v>119.90456060915</c:v>
                </c:pt>
                <c:pt idx="207">
                  <c:v>119.201151431779</c:v>
                </c:pt>
                <c:pt idx="208">
                  <c:v>120.048399380815</c:v>
                </c:pt>
                <c:pt idx="209">
                  <c:v>120.59505662714</c:v>
                </c:pt>
                <c:pt idx="210">
                  <c:v>121.52140002968</c:v>
                </c:pt>
                <c:pt idx="211">
                  <c:v>122.526592029925</c:v>
                </c:pt>
                <c:pt idx="212">
                  <c:v>122.502510072334</c:v>
                </c:pt>
                <c:pt idx="213">
                  <c:v>121.532058003708</c:v>
                </c:pt>
                <c:pt idx="214">
                  <c:v>121.212276468314</c:v>
                </c:pt>
                <c:pt idx="215">
                  <c:v>121.737534899716</c:v>
                </c:pt>
                <c:pt idx="216">
                  <c:v>124.450156636455</c:v>
                </c:pt>
                <c:pt idx="217">
                  <c:v>126.41632511024</c:v>
                </c:pt>
                <c:pt idx="218">
                  <c:v>127.253302945906</c:v>
                </c:pt>
                <c:pt idx="219">
                  <c:v>126.077384343781</c:v>
                </c:pt>
                <c:pt idx="220">
                  <c:v>126.154212247865</c:v>
                </c:pt>
                <c:pt idx="221">
                  <c:v>128.638159391417</c:v>
                </c:pt>
                <c:pt idx="222">
                  <c:v>129.502032153766</c:v>
                </c:pt>
                <c:pt idx="223">
                  <c:v>128.97807172801</c:v>
                </c:pt>
                <c:pt idx="224">
                  <c:v>130.411626088994</c:v>
                </c:pt>
                <c:pt idx="225">
                  <c:v>130.360919399946</c:v>
                </c:pt>
                <c:pt idx="226">
                  <c:v>130.270753785891</c:v>
                </c:pt>
                <c:pt idx="227">
                  <c:v>130.012069545744</c:v>
                </c:pt>
                <c:pt idx="228">
                  <c:v>129.965898963128</c:v>
                </c:pt>
                <c:pt idx="229">
                  <c:v>133.149431671826</c:v>
                </c:pt>
                <c:pt idx="230">
                  <c:v>134.204600946082</c:v>
                </c:pt>
                <c:pt idx="231">
                  <c:v>136.135871815685</c:v>
                </c:pt>
                <c:pt idx="232">
                  <c:v>138.803512289363</c:v>
                </c:pt>
                <c:pt idx="233">
                  <c:v>138.5413733391</c:v>
                </c:pt>
                <c:pt idx="234">
                  <c:v>137.654045806771</c:v>
                </c:pt>
                <c:pt idx="235">
                  <c:v>136.815318663537</c:v>
                </c:pt>
                <c:pt idx="236">
                  <c:v>137.385262794844</c:v>
                </c:pt>
                <c:pt idx="237">
                  <c:v>136.842431318528</c:v>
                </c:pt>
                <c:pt idx="238">
                  <c:v>137.447331873569</c:v>
                </c:pt>
                <c:pt idx="239">
                  <c:v>139.137855384828</c:v>
                </c:pt>
                <c:pt idx="240">
                  <c:v>126.071595613877</c:v>
                </c:pt>
                <c:pt idx="241">
                  <c:v>122.980291596681</c:v>
                </c:pt>
                <c:pt idx="242">
                  <c:v>125.101735250903</c:v>
                </c:pt>
                <c:pt idx="243">
                  <c:v>123.476207399449</c:v>
                </c:pt>
                <c:pt idx="244">
                  <c:v>125.268718557327</c:v>
                </c:pt>
                <c:pt idx="245">
                  <c:v>124.445924699524</c:v>
                </c:pt>
                <c:pt idx="246">
                  <c:v>123.959172038508</c:v>
                </c:pt>
                <c:pt idx="247">
                  <c:v>123.01183078197</c:v>
                </c:pt>
                <c:pt idx="248">
                  <c:v>123.691631329213</c:v>
                </c:pt>
                <c:pt idx="249">
                  <c:v>122.192546612764</c:v>
                </c:pt>
                <c:pt idx="250">
                  <c:v>118.119261880245</c:v>
                </c:pt>
                <c:pt idx="251">
                  <c:v>120.072621815896</c:v>
                </c:pt>
                <c:pt idx="252">
                  <c:v>120.48018653931</c:v>
                </c:pt>
                <c:pt idx="253">
                  <c:v>119.34325226739</c:v>
                </c:pt>
                <c:pt idx="254">
                  <c:v>120.143085176667</c:v>
                </c:pt>
                <c:pt idx="255">
                  <c:v>119.623231662494</c:v>
                </c:pt>
                <c:pt idx="256">
                  <c:v>120.45723325696</c:v>
                </c:pt>
                <c:pt idx="257">
                  <c:v>122.312729061373</c:v>
                </c:pt>
                <c:pt idx="258">
                  <c:v>121.821609370118</c:v>
                </c:pt>
                <c:pt idx="259">
                  <c:v>122.088782915454</c:v>
                </c:pt>
                <c:pt idx="260">
                  <c:v>122.73425617819</c:v>
                </c:pt>
                <c:pt idx="261">
                  <c:v>121.775880048566</c:v>
                </c:pt>
                <c:pt idx="262">
                  <c:v>119.924139501826</c:v>
                </c:pt>
                <c:pt idx="263">
                  <c:v>118.904517600544</c:v>
                </c:pt>
                <c:pt idx="264">
                  <c:v>117.429684218243</c:v>
                </c:pt>
                <c:pt idx="265">
                  <c:v>116.895214417944</c:v>
                </c:pt>
                <c:pt idx="266">
                  <c:v>117.161575679758</c:v>
                </c:pt>
                <c:pt idx="267">
                  <c:v>115.998038844588</c:v>
                </c:pt>
                <c:pt idx="268">
                  <c:v>115.067296633204</c:v>
                </c:pt>
                <c:pt idx="269">
                  <c:v>112.457700387802</c:v>
                </c:pt>
                <c:pt idx="270">
                  <c:v>111.898071515564</c:v>
                </c:pt>
                <c:pt idx="271">
                  <c:v>111.760043911668</c:v>
                </c:pt>
                <c:pt idx="272">
                  <c:v>112.191549887126</c:v>
                </c:pt>
                <c:pt idx="273">
                  <c:v>111.304993649725</c:v>
                </c:pt>
                <c:pt idx="274">
                  <c:v>110.488643990707</c:v>
                </c:pt>
                <c:pt idx="275">
                  <c:v>112.014614547812</c:v>
                </c:pt>
                <c:pt idx="276">
                  <c:v>111.977259081106</c:v>
                </c:pt>
                <c:pt idx="277">
                  <c:v>112.283968799979</c:v>
                </c:pt>
                <c:pt idx="278">
                  <c:v>111.69351597211</c:v>
                </c:pt>
                <c:pt idx="279">
                  <c:v>109.556159488979</c:v>
                </c:pt>
                <c:pt idx="280">
                  <c:v>109.037039210765</c:v>
                </c:pt>
                <c:pt idx="281">
                  <c:v>107.728902127391</c:v>
                </c:pt>
                <c:pt idx="282">
                  <c:v>106.728560438467</c:v>
                </c:pt>
                <c:pt idx="283">
                  <c:v>105.525977612986</c:v>
                </c:pt>
                <c:pt idx="284">
                  <c:v>104.922706771406</c:v>
                </c:pt>
                <c:pt idx="285">
                  <c:v>104.356681320623</c:v>
                </c:pt>
                <c:pt idx="286">
                  <c:v>103.117865280897</c:v>
                </c:pt>
                <c:pt idx="287">
                  <c:v>102.798601441327</c:v>
                </c:pt>
                <c:pt idx="288">
                  <c:v>102.532745719777</c:v>
                </c:pt>
                <c:pt idx="289">
                  <c:v>103.127432141986</c:v>
                </c:pt>
                <c:pt idx="290">
                  <c:v>103.853098095706</c:v>
                </c:pt>
                <c:pt idx="291">
                  <c:v>103.46449883771</c:v>
                </c:pt>
                <c:pt idx="292">
                  <c:v>102.468456920211</c:v>
                </c:pt>
                <c:pt idx="293">
                  <c:v>101.614213923552</c:v>
                </c:pt>
                <c:pt idx="294">
                  <c:v>100.145043450815</c:v>
                </c:pt>
                <c:pt idx="295">
                  <c:v>100.380479898637</c:v>
                </c:pt>
                <c:pt idx="296">
                  <c:v>100.958837866965</c:v>
                </c:pt>
                <c:pt idx="297">
                  <c:v>99.5059091312859</c:v>
                </c:pt>
                <c:pt idx="298">
                  <c:v>98.9615201223432</c:v>
                </c:pt>
                <c:pt idx="299">
                  <c:v>97.9565927193951</c:v>
                </c:pt>
                <c:pt idx="300">
                  <c:v>97.3463768024162</c:v>
                </c:pt>
                <c:pt idx="301">
                  <c:v>96.540495047359</c:v>
                </c:pt>
                <c:pt idx="302">
                  <c:v>94.7878466426817</c:v>
                </c:pt>
                <c:pt idx="303">
                  <c:v>93.6228795312799</c:v>
                </c:pt>
                <c:pt idx="304">
                  <c:v>92.9840072378085</c:v>
                </c:pt>
                <c:pt idx="305">
                  <c:v>92.4397218564739</c:v>
                </c:pt>
                <c:pt idx="306">
                  <c:v>92.1826116840649</c:v>
                </c:pt>
                <c:pt idx="307">
                  <c:v>91.4271878608741</c:v>
                </c:pt>
                <c:pt idx="308">
                  <c:v>91.3543702469632</c:v>
                </c:pt>
                <c:pt idx="309">
                  <c:v>91.2352940326611</c:v>
                </c:pt>
                <c:pt idx="310">
                  <c:v>90.022983145904</c:v>
                </c:pt>
                <c:pt idx="311">
                  <c:v>90.0143062443117</c:v>
                </c:pt>
                <c:pt idx="312">
                  <c:v>90.3582496138164</c:v>
                </c:pt>
                <c:pt idx="313">
                  <c:v>91.4013263548935</c:v>
                </c:pt>
                <c:pt idx="314">
                  <c:v>92.5101258307945</c:v>
                </c:pt>
                <c:pt idx="315">
                  <c:v>92.8317340577423</c:v>
                </c:pt>
                <c:pt idx="316">
                  <c:v>92.9460874662017</c:v>
                </c:pt>
                <c:pt idx="317">
                  <c:v>92.0360995037632</c:v>
                </c:pt>
                <c:pt idx="318">
                  <c:v>92.706679905957</c:v>
                </c:pt>
                <c:pt idx="319">
                  <c:v>92.8620755707918</c:v>
                </c:pt>
                <c:pt idx="320">
                  <c:v>93.3141622968882</c:v>
                </c:pt>
                <c:pt idx="321">
                  <c:v>92.6630018240569</c:v>
                </c:pt>
                <c:pt idx="322">
                  <c:v>92.7321181068166</c:v>
                </c:pt>
                <c:pt idx="323">
                  <c:v>92.9338782455525</c:v>
                </c:pt>
                <c:pt idx="324">
                  <c:v>92.9398482221959</c:v>
                </c:pt>
                <c:pt idx="325">
                  <c:v>93.5441723011228</c:v>
                </c:pt>
                <c:pt idx="326">
                  <c:v>94.1781872549121</c:v>
                </c:pt>
                <c:pt idx="327">
                  <c:v>95.2548080171229</c:v>
                </c:pt>
                <c:pt idx="328">
                  <c:v>96.4563079207675</c:v>
                </c:pt>
                <c:pt idx="329">
                  <c:v>98.4171369056159</c:v>
                </c:pt>
                <c:pt idx="330">
                  <c:v>99.8589583095792</c:v>
                </c:pt>
                <c:pt idx="331">
                  <c:v>100.808989800568</c:v>
                </c:pt>
                <c:pt idx="332">
                  <c:v>101.284847188071</c:v>
                </c:pt>
                <c:pt idx="333">
                  <c:v>101.501624497188</c:v>
                </c:pt>
                <c:pt idx="334">
                  <c:v>102.029975993411</c:v>
                </c:pt>
                <c:pt idx="335">
                  <c:v>103.367968000693</c:v>
                </c:pt>
                <c:pt idx="336">
                  <c:v>104.697527152259</c:v>
                </c:pt>
                <c:pt idx="337">
                  <c:v>107.955538872123</c:v>
                </c:pt>
                <c:pt idx="338">
                  <c:v>111.895693672781</c:v>
                </c:pt>
                <c:pt idx="339">
                  <c:v>112.218401209141</c:v>
                </c:pt>
                <c:pt idx="340">
                  <c:v>114.128289927549</c:v>
                </c:pt>
                <c:pt idx="341">
                  <c:v>115.339958022306</c:v>
                </c:pt>
                <c:pt idx="342">
                  <c:v>115.577488727902</c:v>
                </c:pt>
                <c:pt idx="343">
                  <c:v>116.152911029186</c:v>
                </c:pt>
                <c:pt idx="344">
                  <c:v>116.234730841098</c:v>
                </c:pt>
                <c:pt idx="345">
                  <c:v>116.480787231761</c:v>
                </c:pt>
                <c:pt idx="346">
                  <c:v>119.821389242713</c:v>
                </c:pt>
                <c:pt idx="347">
                  <c:v>122.275803137077</c:v>
                </c:pt>
                <c:pt idx="348">
                  <c:v>122.377063619548</c:v>
                </c:pt>
                <c:pt idx="349">
                  <c:v>123.207662322105</c:v>
                </c:pt>
                <c:pt idx="350">
                  <c:v>124.972490524786</c:v>
                </c:pt>
                <c:pt idx="351">
                  <c:v>125.586730966428</c:v>
                </c:pt>
                <c:pt idx="352">
                  <c:v>126.612058740097</c:v>
                </c:pt>
                <c:pt idx="353">
                  <c:v>126.254773013376</c:v>
                </c:pt>
                <c:pt idx="354">
                  <c:v>126.856653124687</c:v>
                </c:pt>
                <c:pt idx="355">
                  <c:v>127.693765817613</c:v>
                </c:pt>
                <c:pt idx="356">
                  <c:v>128.160364723929</c:v>
                </c:pt>
                <c:pt idx="357">
                  <c:v>126.770335460094</c:v>
                </c:pt>
                <c:pt idx="358">
                  <c:v>125.83823775944</c:v>
                </c:pt>
                <c:pt idx="359">
                  <c:v>124.242758548862</c:v>
                </c:pt>
                <c:pt idx="360">
                  <c:v>124.350028980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R"</c:f>
              <c:strCache>
                <c:ptCount val="1"/>
                <c:pt idx="0">
                  <c:v>R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al!$A$6:$A$366</c:f>
              <c:strCache>
                <c:ptCount val="361"/>
                <c:pt idx="0">
                  <c:v>1960-01-01</c:v>
                </c:pt>
                <c:pt idx="1">
                  <c:v>1960-02-01</c:v>
                </c:pt>
                <c:pt idx="2">
                  <c:v>1960-03-01</c:v>
                </c:pt>
                <c:pt idx="3">
                  <c:v>1960-04-01</c:v>
                </c:pt>
                <c:pt idx="4">
                  <c:v>1960-05-01</c:v>
                </c:pt>
                <c:pt idx="5">
                  <c:v>1960-06-01</c:v>
                </c:pt>
                <c:pt idx="6">
                  <c:v>1960-07-01</c:v>
                </c:pt>
                <c:pt idx="7">
                  <c:v>1960-08-01</c:v>
                </c:pt>
                <c:pt idx="8">
                  <c:v>1960-09-01</c:v>
                </c:pt>
                <c:pt idx="9">
                  <c:v>1960-10-01</c:v>
                </c:pt>
                <c:pt idx="10">
                  <c:v>1960-11-01</c:v>
                </c:pt>
                <c:pt idx="11">
                  <c:v>1960-12-01</c:v>
                </c:pt>
                <c:pt idx="12">
                  <c:v>1961-01-01</c:v>
                </c:pt>
                <c:pt idx="13">
                  <c:v>1961-02-01</c:v>
                </c:pt>
                <c:pt idx="14">
                  <c:v>1961-03-01</c:v>
                </c:pt>
                <c:pt idx="15">
                  <c:v>1961-04-01</c:v>
                </c:pt>
                <c:pt idx="16">
                  <c:v>1961-05-01</c:v>
                </c:pt>
                <c:pt idx="17">
                  <c:v>1961-06-01</c:v>
                </c:pt>
                <c:pt idx="18">
                  <c:v>1961-07-01</c:v>
                </c:pt>
                <c:pt idx="19">
                  <c:v>1961-08-01</c:v>
                </c:pt>
                <c:pt idx="20">
                  <c:v>1961-09-01</c:v>
                </c:pt>
                <c:pt idx="21">
                  <c:v>1961-10-01</c:v>
                </c:pt>
                <c:pt idx="22">
                  <c:v>1961-11-01</c:v>
                </c:pt>
                <c:pt idx="23">
                  <c:v>1961-12-01</c:v>
                </c:pt>
                <c:pt idx="24">
                  <c:v>1962-01-01</c:v>
                </c:pt>
                <c:pt idx="25">
                  <c:v>1962-02-01</c:v>
                </c:pt>
                <c:pt idx="26">
                  <c:v>1962-03-01</c:v>
                </c:pt>
                <c:pt idx="27">
                  <c:v>1962-04-01</c:v>
                </c:pt>
                <c:pt idx="28">
                  <c:v>1962-05-01</c:v>
                </c:pt>
                <c:pt idx="29">
                  <c:v>1962-06-01</c:v>
                </c:pt>
                <c:pt idx="30">
                  <c:v>1962-07-01</c:v>
                </c:pt>
                <c:pt idx="31">
                  <c:v>1962-08-01</c:v>
                </c:pt>
                <c:pt idx="32">
                  <c:v>1962-09-01</c:v>
                </c:pt>
                <c:pt idx="33">
                  <c:v>1962-10-01</c:v>
                </c:pt>
                <c:pt idx="34">
                  <c:v>1962-11-01</c:v>
                </c:pt>
                <c:pt idx="35">
                  <c:v>1962-12-01</c:v>
                </c:pt>
                <c:pt idx="36">
                  <c:v>1963-01-01</c:v>
                </c:pt>
                <c:pt idx="37">
                  <c:v>1963-02-01</c:v>
                </c:pt>
                <c:pt idx="38">
                  <c:v>1963-03-01</c:v>
                </c:pt>
                <c:pt idx="39">
                  <c:v>1963-04-01</c:v>
                </c:pt>
                <c:pt idx="40">
                  <c:v>1963-05-01</c:v>
                </c:pt>
                <c:pt idx="41">
                  <c:v>1963-06-01</c:v>
                </c:pt>
                <c:pt idx="42">
                  <c:v>1963-07-01</c:v>
                </c:pt>
                <c:pt idx="43">
                  <c:v>1963-08-01</c:v>
                </c:pt>
                <c:pt idx="44">
                  <c:v>1963-09-01</c:v>
                </c:pt>
                <c:pt idx="45">
                  <c:v>1963-10-01</c:v>
                </c:pt>
                <c:pt idx="46">
                  <c:v>1963-11-01</c:v>
                </c:pt>
                <c:pt idx="47">
                  <c:v>1963-12-01</c:v>
                </c:pt>
                <c:pt idx="48">
                  <c:v>1964-01-01</c:v>
                </c:pt>
                <c:pt idx="49">
                  <c:v>1964-02-01</c:v>
                </c:pt>
                <c:pt idx="50">
                  <c:v>1964-03-01</c:v>
                </c:pt>
                <c:pt idx="51">
                  <c:v>1964-04-01</c:v>
                </c:pt>
                <c:pt idx="52">
                  <c:v>1964-05-01</c:v>
                </c:pt>
                <c:pt idx="53">
                  <c:v>1964-06-01</c:v>
                </c:pt>
                <c:pt idx="54">
                  <c:v>1964-07-01</c:v>
                </c:pt>
                <c:pt idx="55">
                  <c:v>1964-08-01</c:v>
                </c:pt>
                <c:pt idx="56">
                  <c:v>1964-09-01</c:v>
                </c:pt>
                <c:pt idx="57">
                  <c:v>1964-10-01</c:v>
                </c:pt>
                <c:pt idx="58">
                  <c:v>1964-11-01</c:v>
                </c:pt>
                <c:pt idx="59">
                  <c:v>1964-12-01</c:v>
                </c:pt>
                <c:pt idx="60">
                  <c:v>1965-01-01</c:v>
                </c:pt>
                <c:pt idx="61">
                  <c:v>1965-02-01</c:v>
                </c:pt>
                <c:pt idx="62">
                  <c:v>1965-03-01</c:v>
                </c:pt>
                <c:pt idx="63">
                  <c:v>1965-04-01</c:v>
                </c:pt>
                <c:pt idx="64">
                  <c:v>1965-05-01</c:v>
                </c:pt>
                <c:pt idx="65">
                  <c:v>1965-06-01</c:v>
                </c:pt>
                <c:pt idx="66">
                  <c:v>1965-07-01</c:v>
                </c:pt>
                <c:pt idx="67">
                  <c:v>1965-08-01</c:v>
                </c:pt>
                <c:pt idx="68">
                  <c:v>1965-09-01</c:v>
                </c:pt>
                <c:pt idx="69">
                  <c:v>1965-10-01</c:v>
                </c:pt>
                <c:pt idx="70">
                  <c:v>1965-11-01</c:v>
                </c:pt>
                <c:pt idx="71">
                  <c:v>1965-12-01</c:v>
                </c:pt>
                <c:pt idx="72">
                  <c:v>1966-01-01</c:v>
                </c:pt>
                <c:pt idx="73">
                  <c:v>1966-02-01</c:v>
                </c:pt>
                <c:pt idx="74">
                  <c:v>1966-03-01</c:v>
                </c:pt>
                <c:pt idx="75">
                  <c:v>1966-04-01</c:v>
                </c:pt>
                <c:pt idx="76">
                  <c:v>1966-05-01</c:v>
                </c:pt>
                <c:pt idx="77">
                  <c:v>1966-06-01</c:v>
                </c:pt>
                <c:pt idx="78">
                  <c:v>1966-07-01</c:v>
                </c:pt>
                <c:pt idx="79">
                  <c:v>1966-08-01</c:v>
                </c:pt>
                <c:pt idx="80">
                  <c:v>1966-09-01</c:v>
                </c:pt>
                <c:pt idx="81">
                  <c:v>1966-10-01</c:v>
                </c:pt>
                <c:pt idx="82">
                  <c:v>1966-11-01</c:v>
                </c:pt>
                <c:pt idx="83">
                  <c:v>1966-12-01</c:v>
                </c:pt>
                <c:pt idx="84">
                  <c:v>1967-01-01</c:v>
                </c:pt>
                <c:pt idx="85">
                  <c:v>1967-02-01</c:v>
                </c:pt>
                <c:pt idx="86">
                  <c:v>1967-03-01</c:v>
                </c:pt>
                <c:pt idx="87">
                  <c:v>1967-04-01</c:v>
                </c:pt>
                <c:pt idx="88">
                  <c:v>1967-05-01</c:v>
                </c:pt>
                <c:pt idx="89">
                  <c:v>1967-06-01</c:v>
                </c:pt>
                <c:pt idx="90">
                  <c:v>1967-07-01</c:v>
                </c:pt>
                <c:pt idx="91">
                  <c:v>1967-08-01</c:v>
                </c:pt>
                <c:pt idx="92">
                  <c:v>1967-09-01</c:v>
                </c:pt>
                <c:pt idx="93">
                  <c:v>1967-10-01</c:v>
                </c:pt>
                <c:pt idx="94">
                  <c:v>1967-11-01</c:v>
                </c:pt>
                <c:pt idx="95">
                  <c:v>1967-12-01</c:v>
                </c:pt>
                <c:pt idx="96">
                  <c:v>1968-01-01</c:v>
                </c:pt>
                <c:pt idx="97">
                  <c:v>1968-02-01</c:v>
                </c:pt>
                <c:pt idx="98">
                  <c:v>1968-03-01</c:v>
                </c:pt>
                <c:pt idx="99">
                  <c:v>1968-04-01</c:v>
                </c:pt>
                <c:pt idx="100">
                  <c:v>1968-05-01</c:v>
                </c:pt>
                <c:pt idx="101">
                  <c:v>1968-06-01</c:v>
                </c:pt>
                <c:pt idx="102">
                  <c:v>1968-07-01</c:v>
                </c:pt>
                <c:pt idx="103">
                  <c:v>1968-08-01</c:v>
                </c:pt>
                <c:pt idx="104">
                  <c:v>1968-09-01</c:v>
                </c:pt>
                <c:pt idx="105">
                  <c:v>1968-10-01</c:v>
                </c:pt>
                <c:pt idx="106">
                  <c:v>1968-11-01</c:v>
                </c:pt>
                <c:pt idx="107">
                  <c:v>1968-12-01</c:v>
                </c:pt>
                <c:pt idx="108">
                  <c:v>1969-01-01</c:v>
                </c:pt>
                <c:pt idx="109">
                  <c:v>1969-02-01</c:v>
                </c:pt>
                <c:pt idx="110">
                  <c:v>1969-03-01</c:v>
                </c:pt>
                <c:pt idx="111">
                  <c:v>1969-04-01</c:v>
                </c:pt>
                <c:pt idx="112">
                  <c:v>1969-05-01</c:v>
                </c:pt>
                <c:pt idx="113">
                  <c:v>1969-06-01</c:v>
                </c:pt>
                <c:pt idx="114">
                  <c:v>1969-07-01</c:v>
                </c:pt>
                <c:pt idx="115">
                  <c:v>1969-08-01</c:v>
                </c:pt>
                <c:pt idx="116">
                  <c:v>1969-09-01</c:v>
                </c:pt>
                <c:pt idx="117">
                  <c:v>1969-10-01</c:v>
                </c:pt>
                <c:pt idx="118">
                  <c:v>1969-11-01</c:v>
                </c:pt>
                <c:pt idx="119">
                  <c:v>1969-12-01</c:v>
                </c:pt>
                <c:pt idx="120">
                  <c:v>1970-01-01</c:v>
                </c:pt>
                <c:pt idx="121">
                  <c:v>1970-02-01</c:v>
                </c:pt>
                <c:pt idx="122">
                  <c:v>1970-03-01</c:v>
                </c:pt>
                <c:pt idx="123">
                  <c:v>1970-04-01</c:v>
                </c:pt>
                <c:pt idx="124">
                  <c:v>1970-05-01</c:v>
                </c:pt>
                <c:pt idx="125">
                  <c:v>1970-06-01</c:v>
                </c:pt>
                <c:pt idx="126">
                  <c:v>1970-07-01</c:v>
                </c:pt>
                <c:pt idx="127">
                  <c:v>1970-08-01</c:v>
                </c:pt>
                <c:pt idx="128">
                  <c:v>1970-09-01</c:v>
                </c:pt>
                <c:pt idx="129">
                  <c:v>1970-10-01</c:v>
                </c:pt>
                <c:pt idx="130">
                  <c:v>1970-11-01</c:v>
                </c:pt>
                <c:pt idx="131">
                  <c:v>1970-12-01</c:v>
                </c:pt>
                <c:pt idx="132">
                  <c:v>1971-01-01</c:v>
                </c:pt>
                <c:pt idx="133">
                  <c:v>1971-02-01</c:v>
                </c:pt>
                <c:pt idx="134">
                  <c:v>1971-03-01</c:v>
                </c:pt>
                <c:pt idx="135">
                  <c:v>1971-04-01</c:v>
                </c:pt>
                <c:pt idx="136">
                  <c:v>1971-05-01</c:v>
                </c:pt>
                <c:pt idx="137">
                  <c:v>1971-06-01</c:v>
                </c:pt>
                <c:pt idx="138">
                  <c:v>1971-07-01</c:v>
                </c:pt>
                <c:pt idx="139">
                  <c:v>1971-08-01</c:v>
                </c:pt>
                <c:pt idx="140">
                  <c:v>1971-09-01</c:v>
                </c:pt>
                <c:pt idx="141">
                  <c:v>1971-10-01</c:v>
                </c:pt>
                <c:pt idx="142">
                  <c:v>1971-11-01</c:v>
                </c:pt>
                <c:pt idx="143">
                  <c:v>1971-12-01</c:v>
                </c:pt>
                <c:pt idx="144">
                  <c:v>1972-01-01</c:v>
                </c:pt>
                <c:pt idx="145">
                  <c:v>1972-02-01</c:v>
                </c:pt>
                <c:pt idx="146">
                  <c:v>1972-03-01</c:v>
                </c:pt>
                <c:pt idx="147">
                  <c:v>1972-04-01</c:v>
                </c:pt>
                <c:pt idx="148">
                  <c:v>1972-05-01</c:v>
                </c:pt>
                <c:pt idx="149">
                  <c:v>1972-06-01</c:v>
                </c:pt>
                <c:pt idx="150">
                  <c:v>1972-07-01</c:v>
                </c:pt>
                <c:pt idx="151">
                  <c:v>1972-08-01</c:v>
                </c:pt>
                <c:pt idx="152">
                  <c:v>1972-09-01</c:v>
                </c:pt>
                <c:pt idx="153">
                  <c:v>1972-10-01</c:v>
                </c:pt>
                <c:pt idx="154">
                  <c:v>1972-11-01</c:v>
                </c:pt>
                <c:pt idx="155">
                  <c:v>1972-12-01</c:v>
                </c:pt>
                <c:pt idx="156">
                  <c:v>1973-01-01</c:v>
                </c:pt>
                <c:pt idx="157">
                  <c:v>1973-02-01</c:v>
                </c:pt>
                <c:pt idx="158">
                  <c:v>1973-03-01</c:v>
                </c:pt>
                <c:pt idx="159">
                  <c:v>1973-04-01</c:v>
                </c:pt>
                <c:pt idx="160">
                  <c:v>1973-05-01</c:v>
                </c:pt>
                <c:pt idx="161">
                  <c:v>1973-06-01</c:v>
                </c:pt>
                <c:pt idx="162">
                  <c:v>1973-07-01</c:v>
                </c:pt>
                <c:pt idx="163">
                  <c:v>1973-08-01</c:v>
                </c:pt>
                <c:pt idx="164">
                  <c:v>1973-09-01</c:v>
                </c:pt>
                <c:pt idx="165">
                  <c:v>1973-10-01</c:v>
                </c:pt>
                <c:pt idx="166">
                  <c:v>1973-11-01</c:v>
                </c:pt>
                <c:pt idx="167">
                  <c:v>1973-12-01</c:v>
                </c:pt>
                <c:pt idx="168">
                  <c:v>1974-01-01</c:v>
                </c:pt>
                <c:pt idx="169">
                  <c:v>1974-02-01</c:v>
                </c:pt>
                <c:pt idx="170">
                  <c:v>1974-03-01</c:v>
                </c:pt>
                <c:pt idx="171">
                  <c:v>1974-04-01</c:v>
                </c:pt>
                <c:pt idx="172">
                  <c:v>1974-05-01</c:v>
                </c:pt>
                <c:pt idx="173">
                  <c:v>1974-06-01</c:v>
                </c:pt>
                <c:pt idx="174">
                  <c:v>1974-07-01</c:v>
                </c:pt>
                <c:pt idx="175">
                  <c:v>1974-08-01</c:v>
                </c:pt>
                <c:pt idx="176">
                  <c:v>1974-09-01</c:v>
                </c:pt>
                <c:pt idx="177">
                  <c:v>1974-10-01</c:v>
                </c:pt>
                <c:pt idx="178">
                  <c:v>1974-11-01</c:v>
                </c:pt>
                <c:pt idx="179">
                  <c:v>1974-12-01</c:v>
                </c:pt>
                <c:pt idx="180">
                  <c:v>1975-01-01</c:v>
                </c:pt>
                <c:pt idx="181">
                  <c:v>1975-02-01</c:v>
                </c:pt>
                <c:pt idx="182">
                  <c:v>1975-03-01</c:v>
                </c:pt>
                <c:pt idx="183">
                  <c:v>1975-04-01</c:v>
                </c:pt>
                <c:pt idx="184">
                  <c:v>1975-05-01</c:v>
                </c:pt>
                <c:pt idx="185">
                  <c:v>1975-06-01</c:v>
                </c:pt>
                <c:pt idx="186">
                  <c:v>1975-07-01</c:v>
                </c:pt>
                <c:pt idx="187">
                  <c:v>1975-08-01</c:v>
                </c:pt>
                <c:pt idx="188">
                  <c:v>1975-09-01</c:v>
                </c:pt>
                <c:pt idx="189">
                  <c:v>1975-10-01</c:v>
                </c:pt>
                <c:pt idx="190">
                  <c:v>1975-11-01</c:v>
                </c:pt>
                <c:pt idx="191">
                  <c:v>1975-12-01</c:v>
                </c:pt>
                <c:pt idx="192">
                  <c:v>1976-01-01</c:v>
                </c:pt>
                <c:pt idx="193">
                  <c:v>1976-02-01</c:v>
                </c:pt>
                <c:pt idx="194">
                  <c:v>1976-03-01</c:v>
                </c:pt>
                <c:pt idx="195">
                  <c:v>1976-04-01</c:v>
                </c:pt>
                <c:pt idx="196">
                  <c:v>1976-05-01</c:v>
                </c:pt>
                <c:pt idx="197">
                  <c:v>1976-06-01</c:v>
                </c:pt>
                <c:pt idx="198">
                  <c:v>1976-07-01</c:v>
                </c:pt>
                <c:pt idx="199">
                  <c:v>1976-08-01</c:v>
                </c:pt>
                <c:pt idx="200">
                  <c:v>1976-09-01</c:v>
                </c:pt>
                <c:pt idx="201">
                  <c:v>1976-10-01</c:v>
                </c:pt>
                <c:pt idx="202">
                  <c:v>1976-11-01</c:v>
                </c:pt>
                <c:pt idx="203">
                  <c:v>1976-12-01</c:v>
                </c:pt>
                <c:pt idx="204">
                  <c:v>1977-01-01</c:v>
                </c:pt>
                <c:pt idx="205">
                  <c:v>1977-02-01</c:v>
                </c:pt>
                <c:pt idx="206">
                  <c:v>1977-03-01</c:v>
                </c:pt>
                <c:pt idx="207">
                  <c:v>1977-04-01</c:v>
                </c:pt>
                <c:pt idx="208">
                  <c:v>1977-05-01</c:v>
                </c:pt>
                <c:pt idx="209">
                  <c:v>1977-06-01</c:v>
                </c:pt>
                <c:pt idx="210">
                  <c:v>1977-07-01</c:v>
                </c:pt>
                <c:pt idx="211">
                  <c:v>1977-08-01</c:v>
                </c:pt>
                <c:pt idx="212">
                  <c:v>1977-09-01</c:v>
                </c:pt>
                <c:pt idx="213">
                  <c:v>1977-10-01</c:v>
                </c:pt>
                <c:pt idx="214">
                  <c:v>1977-11-01</c:v>
                </c:pt>
                <c:pt idx="215">
                  <c:v>1977-12-01</c:v>
                </c:pt>
                <c:pt idx="216">
                  <c:v>1978-01-01</c:v>
                </c:pt>
                <c:pt idx="217">
                  <c:v>1978-02-01</c:v>
                </c:pt>
                <c:pt idx="218">
                  <c:v>1978-03-01</c:v>
                </c:pt>
                <c:pt idx="219">
                  <c:v>1978-04-01</c:v>
                </c:pt>
                <c:pt idx="220">
                  <c:v>1978-05-01</c:v>
                </c:pt>
                <c:pt idx="221">
                  <c:v>1978-06-01</c:v>
                </c:pt>
                <c:pt idx="222">
                  <c:v>1978-07-01</c:v>
                </c:pt>
                <c:pt idx="223">
                  <c:v>1978-08-01</c:v>
                </c:pt>
                <c:pt idx="224">
                  <c:v>1978-09-01</c:v>
                </c:pt>
                <c:pt idx="225">
                  <c:v>1978-10-01</c:v>
                </c:pt>
                <c:pt idx="226">
                  <c:v>1978-11-01</c:v>
                </c:pt>
                <c:pt idx="227">
                  <c:v>1978-12-01</c:v>
                </c:pt>
                <c:pt idx="228">
                  <c:v>1979-01-01</c:v>
                </c:pt>
                <c:pt idx="229">
                  <c:v>1979-02-01</c:v>
                </c:pt>
                <c:pt idx="230">
                  <c:v>1979-03-01</c:v>
                </c:pt>
                <c:pt idx="231">
                  <c:v>1979-04-01</c:v>
                </c:pt>
                <c:pt idx="232">
                  <c:v>1979-05-01</c:v>
                </c:pt>
                <c:pt idx="233">
                  <c:v>1979-06-01</c:v>
                </c:pt>
                <c:pt idx="234">
                  <c:v>1979-07-01</c:v>
                </c:pt>
                <c:pt idx="235">
                  <c:v>1979-08-01</c:v>
                </c:pt>
                <c:pt idx="236">
                  <c:v>1979-09-01</c:v>
                </c:pt>
                <c:pt idx="237">
                  <c:v>1979-10-01</c:v>
                </c:pt>
                <c:pt idx="238">
                  <c:v>1979-11-01</c:v>
                </c:pt>
                <c:pt idx="239">
                  <c:v>1979-12-01</c:v>
                </c:pt>
                <c:pt idx="240">
                  <c:v>1980-01-01</c:v>
                </c:pt>
                <c:pt idx="241">
                  <c:v>1980-02-01</c:v>
                </c:pt>
                <c:pt idx="242">
                  <c:v>1980-03-01</c:v>
                </c:pt>
                <c:pt idx="243">
                  <c:v>1980-04-01</c:v>
                </c:pt>
                <c:pt idx="244">
                  <c:v>1980-05-01</c:v>
                </c:pt>
                <c:pt idx="245">
                  <c:v>1980-06-01</c:v>
                </c:pt>
                <c:pt idx="246">
                  <c:v>1980-07-01</c:v>
                </c:pt>
                <c:pt idx="247">
                  <c:v>1980-08-01</c:v>
                </c:pt>
                <c:pt idx="248">
                  <c:v>1980-09-01</c:v>
                </c:pt>
                <c:pt idx="249">
                  <c:v>1980-10-01</c:v>
                </c:pt>
                <c:pt idx="250">
                  <c:v>1980-11-01</c:v>
                </c:pt>
                <c:pt idx="251">
                  <c:v>1980-12-01</c:v>
                </c:pt>
                <c:pt idx="252">
                  <c:v>1981-01-01</c:v>
                </c:pt>
                <c:pt idx="253">
                  <c:v>1981-02-01</c:v>
                </c:pt>
                <c:pt idx="254">
                  <c:v>1981-03-01</c:v>
                </c:pt>
                <c:pt idx="255">
                  <c:v>1981-04-01</c:v>
                </c:pt>
                <c:pt idx="256">
                  <c:v>1981-05-01</c:v>
                </c:pt>
                <c:pt idx="257">
                  <c:v>1981-06-01</c:v>
                </c:pt>
                <c:pt idx="258">
                  <c:v>1981-07-01</c:v>
                </c:pt>
                <c:pt idx="259">
                  <c:v>1981-08-01</c:v>
                </c:pt>
                <c:pt idx="260">
                  <c:v>1981-09-01</c:v>
                </c:pt>
                <c:pt idx="261">
                  <c:v>1981-10-01</c:v>
                </c:pt>
                <c:pt idx="262">
                  <c:v>1981-11-01</c:v>
                </c:pt>
                <c:pt idx="263">
                  <c:v>1981-12-01</c:v>
                </c:pt>
                <c:pt idx="264">
                  <c:v>1982-01-01</c:v>
                </c:pt>
                <c:pt idx="265">
                  <c:v>1982-02-01</c:v>
                </c:pt>
                <c:pt idx="266">
                  <c:v>1982-03-01</c:v>
                </c:pt>
                <c:pt idx="267">
                  <c:v>1982-04-01</c:v>
                </c:pt>
                <c:pt idx="268">
                  <c:v>1982-05-01</c:v>
                </c:pt>
                <c:pt idx="269">
                  <c:v>1982-06-01</c:v>
                </c:pt>
                <c:pt idx="270">
                  <c:v>1982-07-01</c:v>
                </c:pt>
                <c:pt idx="271">
                  <c:v>1982-08-01</c:v>
                </c:pt>
                <c:pt idx="272">
                  <c:v>1982-09-01</c:v>
                </c:pt>
                <c:pt idx="273">
                  <c:v>1982-10-01</c:v>
                </c:pt>
                <c:pt idx="274">
                  <c:v>1982-11-01</c:v>
                </c:pt>
                <c:pt idx="275">
                  <c:v>1982-12-01</c:v>
                </c:pt>
                <c:pt idx="276">
                  <c:v>1983-01-01</c:v>
                </c:pt>
                <c:pt idx="277">
                  <c:v>1983-02-01</c:v>
                </c:pt>
                <c:pt idx="278">
                  <c:v>1983-03-01</c:v>
                </c:pt>
                <c:pt idx="279">
                  <c:v>1983-04-01</c:v>
                </c:pt>
                <c:pt idx="280">
                  <c:v>1983-05-01</c:v>
                </c:pt>
                <c:pt idx="281">
                  <c:v>1983-06-01</c:v>
                </c:pt>
                <c:pt idx="282">
                  <c:v>1983-07-01</c:v>
                </c:pt>
                <c:pt idx="283">
                  <c:v>1983-08-01</c:v>
                </c:pt>
                <c:pt idx="284">
                  <c:v>1983-09-01</c:v>
                </c:pt>
                <c:pt idx="285">
                  <c:v>1983-10-01</c:v>
                </c:pt>
                <c:pt idx="286">
                  <c:v>1983-11-01</c:v>
                </c:pt>
                <c:pt idx="287">
                  <c:v>1983-12-01</c:v>
                </c:pt>
                <c:pt idx="288">
                  <c:v>1984-01-01</c:v>
                </c:pt>
                <c:pt idx="289">
                  <c:v>1984-02-01</c:v>
                </c:pt>
                <c:pt idx="290">
                  <c:v>1984-03-01</c:v>
                </c:pt>
                <c:pt idx="291">
                  <c:v>1984-04-01</c:v>
                </c:pt>
                <c:pt idx="292">
                  <c:v>1984-05-01</c:v>
                </c:pt>
                <c:pt idx="293">
                  <c:v>1984-06-01</c:v>
                </c:pt>
                <c:pt idx="294">
                  <c:v>1984-07-01</c:v>
                </c:pt>
                <c:pt idx="295">
                  <c:v>1984-08-01</c:v>
                </c:pt>
                <c:pt idx="296">
                  <c:v>1984-09-01</c:v>
                </c:pt>
                <c:pt idx="297">
                  <c:v>1984-10-01</c:v>
                </c:pt>
                <c:pt idx="298">
                  <c:v>1984-11-01</c:v>
                </c:pt>
                <c:pt idx="299">
                  <c:v>1984-12-01</c:v>
                </c:pt>
                <c:pt idx="300">
                  <c:v>1985-01-01</c:v>
                </c:pt>
                <c:pt idx="301">
                  <c:v>1985-02-01</c:v>
                </c:pt>
                <c:pt idx="302">
                  <c:v>1985-03-01</c:v>
                </c:pt>
                <c:pt idx="303">
                  <c:v>1985-04-01</c:v>
                </c:pt>
                <c:pt idx="304">
                  <c:v>1985-05-01</c:v>
                </c:pt>
                <c:pt idx="305">
                  <c:v>1985-06-01</c:v>
                </c:pt>
                <c:pt idx="306">
                  <c:v>1985-07-01</c:v>
                </c:pt>
                <c:pt idx="307">
                  <c:v>1985-08-01</c:v>
                </c:pt>
                <c:pt idx="308">
                  <c:v>1985-09-01</c:v>
                </c:pt>
                <c:pt idx="309">
                  <c:v>1985-10-01</c:v>
                </c:pt>
                <c:pt idx="310">
                  <c:v>1985-11-01</c:v>
                </c:pt>
                <c:pt idx="311">
                  <c:v>1985-12-01</c:v>
                </c:pt>
                <c:pt idx="312">
                  <c:v>1986-01-01</c:v>
                </c:pt>
                <c:pt idx="313">
                  <c:v>1986-02-01</c:v>
                </c:pt>
                <c:pt idx="314">
                  <c:v>1986-03-01</c:v>
                </c:pt>
                <c:pt idx="315">
                  <c:v>1986-04-01</c:v>
                </c:pt>
                <c:pt idx="316">
                  <c:v>1986-05-01</c:v>
                </c:pt>
                <c:pt idx="317">
                  <c:v>1986-06-01</c:v>
                </c:pt>
                <c:pt idx="318">
                  <c:v>1986-07-01</c:v>
                </c:pt>
                <c:pt idx="319">
                  <c:v>1986-08-01</c:v>
                </c:pt>
                <c:pt idx="320">
                  <c:v>1986-09-01</c:v>
                </c:pt>
                <c:pt idx="321">
                  <c:v>1986-10-01</c:v>
                </c:pt>
                <c:pt idx="322">
                  <c:v>1986-11-01</c:v>
                </c:pt>
                <c:pt idx="323">
                  <c:v>1986-12-01</c:v>
                </c:pt>
                <c:pt idx="324">
                  <c:v>1987-01-01</c:v>
                </c:pt>
                <c:pt idx="325">
                  <c:v>1987-02-01</c:v>
                </c:pt>
                <c:pt idx="326">
                  <c:v>1987-03-01</c:v>
                </c:pt>
                <c:pt idx="327">
                  <c:v>1987-04-01</c:v>
                </c:pt>
                <c:pt idx="328">
                  <c:v>1987-05-01</c:v>
                </c:pt>
                <c:pt idx="329">
                  <c:v>1987-06-01</c:v>
                </c:pt>
                <c:pt idx="330">
                  <c:v>1987-07-01</c:v>
                </c:pt>
                <c:pt idx="331">
                  <c:v>1987-08-01</c:v>
                </c:pt>
                <c:pt idx="332">
                  <c:v>1987-09-01</c:v>
                </c:pt>
                <c:pt idx="333">
                  <c:v>1987-10-01</c:v>
                </c:pt>
                <c:pt idx="334">
                  <c:v>1987-11-01</c:v>
                </c:pt>
                <c:pt idx="335">
                  <c:v>1987-12-01</c:v>
                </c:pt>
                <c:pt idx="336">
                  <c:v>1988-01-01</c:v>
                </c:pt>
                <c:pt idx="337">
                  <c:v>1988-02-01</c:v>
                </c:pt>
                <c:pt idx="338">
                  <c:v>1988-03-01</c:v>
                </c:pt>
                <c:pt idx="339">
                  <c:v>1988-04-01</c:v>
                </c:pt>
                <c:pt idx="340">
                  <c:v>1988-05-01</c:v>
                </c:pt>
                <c:pt idx="341">
                  <c:v>1988-06-01</c:v>
                </c:pt>
                <c:pt idx="342">
                  <c:v>1988-07-01</c:v>
                </c:pt>
                <c:pt idx="343">
                  <c:v>1988-08-01</c:v>
                </c:pt>
                <c:pt idx="344">
                  <c:v>1988-09-01</c:v>
                </c:pt>
                <c:pt idx="345">
                  <c:v>1988-10-01</c:v>
                </c:pt>
                <c:pt idx="346">
                  <c:v>1988-11-01</c:v>
                </c:pt>
                <c:pt idx="347">
                  <c:v>1988-12-01</c:v>
                </c:pt>
                <c:pt idx="348">
                  <c:v>1989-01-01</c:v>
                </c:pt>
                <c:pt idx="349">
                  <c:v>1989-02-01</c:v>
                </c:pt>
                <c:pt idx="350">
                  <c:v>1989-03-01</c:v>
                </c:pt>
                <c:pt idx="351">
                  <c:v>1989-04-01</c:v>
                </c:pt>
                <c:pt idx="352">
                  <c:v>1989-05-01</c:v>
                </c:pt>
                <c:pt idx="353">
                  <c:v>1989-06-01</c:v>
                </c:pt>
                <c:pt idx="354">
                  <c:v>1989-07-01</c:v>
                </c:pt>
                <c:pt idx="355">
                  <c:v>1989-08-01</c:v>
                </c:pt>
                <c:pt idx="356">
                  <c:v>1989-09-01</c:v>
                </c:pt>
                <c:pt idx="357">
                  <c:v>1989-10-01</c:v>
                </c:pt>
                <c:pt idx="358">
                  <c:v>1989-11-01</c:v>
                </c:pt>
                <c:pt idx="359">
                  <c:v>1989-12-01</c:v>
                </c:pt>
                <c:pt idx="360">
                  <c:v>1990-01-01</c:v>
                </c:pt>
              </c:strCache>
            </c:strRef>
          </c:cat>
          <c:val>
            <c:numRef>
              <c:f>Real!$I$6:$I$366</c:f>
              <c:numCache>
                <c:formatCode>General</c:formatCode>
                <c:ptCount val="361"/>
                <c:pt idx="48">
                  <c:v>208.67</c:v>
                </c:pt>
                <c:pt idx="49">
                  <c:v>222.93</c:v>
                </c:pt>
                <c:pt idx="50">
                  <c:v>227.65</c:v>
                </c:pt>
                <c:pt idx="51">
                  <c:v>231.22</c:v>
                </c:pt>
                <c:pt idx="52">
                  <c:v>122.72</c:v>
                </c:pt>
                <c:pt idx="53">
                  <c:v>117.11</c:v>
                </c:pt>
                <c:pt idx="54">
                  <c:v>113.75</c:v>
                </c:pt>
                <c:pt idx="55">
                  <c:v>112.41</c:v>
                </c:pt>
                <c:pt idx="56">
                  <c:v>115.49</c:v>
                </c:pt>
                <c:pt idx="57">
                  <c:v>117.09</c:v>
                </c:pt>
                <c:pt idx="58">
                  <c:v>116.88</c:v>
                </c:pt>
                <c:pt idx="59">
                  <c:v>117.63</c:v>
                </c:pt>
                <c:pt idx="60">
                  <c:v>121.75</c:v>
                </c:pt>
                <c:pt idx="61">
                  <c:v>124.8</c:v>
                </c:pt>
                <c:pt idx="62">
                  <c:v>123.23</c:v>
                </c:pt>
                <c:pt idx="63">
                  <c:v>123.71</c:v>
                </c:pt>
                <c:pt idx="64">
                  <c:v>123.28</c:v>
                </c:pt>
                <c:pt idx="65">
                  <c:v>120.69</c:v>
                </c:pt>
                <c:pt idx="66">
                  <c:v>120.72</c:v>
                </c:pt>
                <c:pt idx="67">
                  <c:v>121.51</c:v>
                </c:pt>
                <c:pt idx="68">
                  <c:v>120.34</c:v>
                </c:pt>
                <c:pt idx="69">
                  <c:v>118.83</c:v>
                </c:pt>
                <c:pt idx="70">
                  <c:v>117.16</c:v>
                </c:pt>
                <c:pt idx="71">
                  <c:v>117.14</c:v>
                </c:pt>
                <c:pt idx="72">
                  <c:v>119.21</c:v>
                </c:pt>
                <c:pt idx="73">
                  <c:v>121.93</c:v>
                </c:pt>
                <c:pt idx="74">
                  <c:v>125.1</c:v>
                </c:pt>
                <c:pt idx="75">
                  <c:v>124.46</c:v>
                </c:pt>
                <c:pt idx="76">
                  <c:v>128.22</c:v>
                </c:pt>
                <c:pt idx="77">
                  <c:v>127.9</c:v>
                </c:pt>
                <c:pt idx="78">
                  <c:v>127.04</c:v>
                </c:pt>
                <c:pt idx="79">
                  <c:v>129.76</c:v>
                </c:pt>
                <c:pt idx="80">
                  <c:v>131.23</c:v>
                </c:pt>
                <c:pt idx="81">
                  <c:v>134.11</c:v>
                </c:pt>
                <c:pt idx="82">
                  <c:v>130.9</c:v>
                </c:pt>
                <c:pt idx="83">
                  <c:v>130.32</c:v>
                </c:pt>
                <c:pt idx="84">
                  <c:v>130.81</c:v>
                </c:pt>
                <c:pt idx="85">
                  <c:v>132.5</c:v>
                </c:pt>
                <c:pt idx="86">
                  <c:v>134.25</c:v>
                </c:pt>
                <c:pt idx="87">
                  <c:v>137.2</c:v>
                </c:pt>
                <c:pt idx="88">
                  <c:v>138.72</c:v>
                </c:pt>
                <c:pt idx="89">
                  <c:v>137.21</c:v>
                </c:pt>
                <c:pt idx="90">
                  <c:v>136.88</c:v>
                </c:pt>
                <c:pt idx="91">
                  <c:v>137.89</c:v>
                </c:pt>
                <c:pt idx="92">
                  <c:v>138.76</c:v>
                </c:pt>
                <c:pt idx="93">
                  <c:v>140.43</c:v>
                </c:pt>
                <c:pt idx="94">
                  <c:v>141.93</c:v>
                </c:pt>
                <c:pt idx="95">
                  <c:v>139.6</c:v>
                </c:pt>
                <c:pt idx="96">
                  <c:v>141.4</c:v>
                </c:pt>
                <c:pt idx="97">
                  <c:v>143.11</c:v>
                </c:pt>
                <c:pt idx="98">
                  <c:v>144.56</c:v>
                </c:pt>
                <c:pt idx="99">
                  <c:v>143.48</c:v>
                </c:pt>
                <c:pt idx="100">
                  <c:v>143.75</c:v>
                </c:pt>
                <c:pt idx="101">
                  <c:v>144.47</c:v>
                </c:pt>
                <c:pt idx="102">
                  <c:v>143.45</c:v>
                </c:pt>
                <c:pt idx="103">
                  <c:v>143.59</c:v>
                </c:pt>
                <c:pt idx="104">
                  <c:v>141.24</c:v>
                </c:pt>
                <c:pt idx="105">
                  <c:v>143.63</c:v>
                </c:pt>
                <c:pt idx="106">
                  <c:v>146.21</c:v>
                </c:pt>
                <c:pt idx="107">
                  <c:v>145.04</c:v>
                </c:pt>
                <c:pt idx="108">
                  <c:v>148.19</c:v>
                </c:pt>
                <c:pt idx="109">
                  <c:v>148.23</c:v>
                </c:pt>
                <c:pt idx="110">
                  <c:v>148</c:v>
                </c:pt>
                <c:pt idx="111">
                  <c:v>147.61</c:v>
                </c:pt>
                <c:pt idx="112">
                  <c:v>148.04</c:v>
                </c:pt>
                <c:pt idx="113">
                  <c:v>147.8</c:v>
                </c:pt>
                <c:pt idx="114">
                  <c:v>146.61</c:v>
                </c:pt>
                <c:pt idx="115">
                  <c:v>145.85</c:v>
                </c:pt>
                <c:pt idx="116">
                  <c:v>149.27</c:v>
                </c:pt>
                <c:pt idx="117">
                  <c:v>150.71</c:v>
                </c:pt>
                <c:pt idx="118">
                  <c:v>145.42</c:v>
                </c:pt>
                <c:pt idx="119">
                  <c:v>147.48</c:v>
                </c:pt>
                <c:pt idx="120">
                  <c:v>147.84</c:v>
                </c:pt>
                <c:pt idx="121">
                  <c:v>149.84</c:v>
                </c:pt>
                <c:pt idx="122">
                  <c:v>151.75</c:v>
                </c:pt>
                <c:pt idx="123">
                  <c:v>153.09</c:v>
                </c:pt>
                <c:pt idx="124">
                  <c:v>151.27</c:v>
                </c:pt>
                <c:pt idx="125">
                  <c:v>146.99</c:v>
                </c:pt>
                <c:pt idx="126">
                  <c:v>146.73</c:v>
                </c:pt>
                <c:pt idx="127">
                  <c:v>146.78</c:v>
                </c:pt>
                <c:pt idx="128">
                  <c:v>148.8</c:v>
                </c:pt>
                <c:pt idx="129">
                  <c:v>150.02</c:v>
                </c:pt>
                <c:pt idx="130">
                  <c:v>148.93</c:v>
                </c:pt>
                <c:pt idx="131">
                  <c:v>153.08</c:v>
                </c:pt>
                <c:pt idx="132">
                  <c:v>155.1</c:v>
                </c:pt>
                <c:pt idx="133">
                  <c:v>156.93</c:v>
                </c:pt>
                <c:pt idx="134">
                  <c:v>158.48</c:v>
                </c:pt>
                <c:pt idx="135">
                  <c:v>155.72</c:v>
                </c:pt>
                <c:pt idx="136">
                  <c:v>151</c:v>
                </c:pt>
                <c:pt idx="137">
                  <c:v>146.99</c:v>
                </c:pt>
                <c:pt idx="138">
                  <c:v>133.59</c:v>
                </c:pt>
                <c:pt idx="139">
                  <c:v>133.83</c:v>
                </c:pt>
                <c:pt idx="140">
                  <c:v>132.15</c:v>
                </c:pt>
                <c:pt idx="141">
                  <c:v>129.59</c:v>
                </c:pt>
                <c:pt idx="142">
                  <c:v>129.73</c:v>
                </c:pt>
                <c:pt idx="143">
                  <c:v>128.13</c:v>
                </c:pt>
                <c:pt idx="144">
                  <c:v>127.2</c:v>
                </c:pt>
                <c:pt idx="145">
                  <c:v>127.64</c:v>
                </c:pt>
                <c:pt idx="146">
                  <c:v>128.22</c:v>
                </c:pt>
                <c:pt idx="147">
                  <c:v>126.62</c:v>
                </c:pt>
                <c:pt idx="148">
                  <c:v>125.27</c:v>
                </c:pt>
                <c:pt idx="149">
                  <c:v>124.11</c:v>
                </c:pt>
                <c:pt idx="150">
                  <c:v>124.91</c:v>
                </c:pt>
                <c:pt idx="151">
                  <c:v>126.2</c:v>
                </c:pt>
                <c:pt idx="152">
                  <c:v>125.75</c:v>
                </c:pt>
                <c:pt idx="153">
                  <c:v>124.11</c:v>
                </c:pt>
                <c:pt idx="154">
                  <c:v>121.82</c:v>
                </c:pt>
                <c:pt idx="155">
                  <c:v>121.3</c:v>
                </c:pt>
                <c:pt idx="156">
                  <c:v>120.83</c:v>
                </c:pt>
                <c:pt idx="157">
                  <c:v>115.12</c:v>
                </c:pt>
                <c:pt idx="158">
                  <c:v>110.12</c:v>
                </c:pt>
                <c:pt idx="159">
                  <c:v>110.02</c:v>
                </c:pt>
                <c:pt idx="160">
                  <c:v>108.93</c:v>
                </c:pt>
                <c:pt idx="161">
                  <c:v>106.6</c:v>
                </c:pt>
                <c:pt idx="162">
                  <c:v>105.39</c:v>
                </c:pt>
                <c:pt idx="163">
                  <c:v>106.18</c:v>
                </c:pt>
                <c:pt idx="164">
                  <c:v>105.9</c:v>
                </c:pt>
                <c:pt idx="165">
                  <c:v>104.99</c:v>
                </c:pt>
                <c:pt idx="166">
                  <c:v>108.18</c:v>
                </c:pt>
                <c:pt idx="167">
                  <c:v>110.66</c:v>
                </c:pt>
                <c:pt idx="168">
                  <c:v>116.28</c:v>
                </c:pt>
                <c:pt idx="169">
                  <c:v>117.81</c:v>
                </c:pt>
                <c:pt idx="170">
                  <c:v>118.66</c:v>
                </c:pt>
                <c:pt idx="171">
                  <c:v>118.1</c:v>
                </c:pt>
                <c:pt idx="172">
                  <c:v>117.26</c:v>
                </c:pt>
                <c:pt idx="173">
                  <c:v>116.66</c:v>
                </c:pt>
                <c:pt idx="174">
                  <c:v>118.74</c:v>
                </c:pt>
                <c:pt idx="175">
                  <c:v>123.26</c:v>
                </c:pt>
                <c:pt idx="176">
                  <c:v>123.65</c:v>
                </c:pt>
                <c:pt idx="177">
                  <c:v>120.38</c:v>
                </c:pt>
                <c:pt idx="178">
                  <c:v>120.45</c:v>
                </c:pt>
                <c:pt idx="179">
                  <c:v>103.49</c:v>
                </c:pt>
                <c:pt idx="180">
                  <c:v>101.6</c:v>
                </c:pt>
                <c:pt idx="181">
                  <c:v>101.53</c:v>
                </c:pt>
                <c:pt idx="182">
                  <c:v>102.17</c:v>
                </c:pt>
                <c:pt idx="183">
                  <c:v>105.34</c:v>
                </c:pt>
                <c:pt idx="184">
                  <c:v>108.04</c:v>
                </c:pt>
                <c:pt idx="185">
                  <c:v>109.21</c:v>
                </c:pt>
                <c:pt idx="186">
                  <c:v>112.37</c:v>
                </c:pt>
                <c:pt idx="187">
                  <c:v>116.1</c:v>
                </c:pt>
                <c:pt idx="188">
                  <c:v>119.47</c:v>
                </c:pt>
                <c:pt idx="189">
                  <c:v>120.22</c:v>
                </c:pt>
                <c:pt idx="190">
                  <c:v>118.98</c:v>
                </c:pt>
                <c:pt idx="191">
                  <c:v>120</c:v>
                </c:pt>
                <c:pt idx="192">
                  <c:v>119.41</c:v>
                </c:pt>
                <c:pt idx="193">
                  <c:v>119.54</c:v>
                </c:pt>
                <c:pt idx="194">
                  <c:v>121.61</c:v>
                </c:pt>
                <c:pt idx="195">
                  <c:v>121.81</c:v>
                </c:pt>
                <c:pt idx="196">
                  <c:v>121.88</c:v>
                </c:pt>
                <c:pt idx="197">
                  <c:v>123.05</c:v>
                </c:pt>
                <c:pt idx="198">
                  <c:v>124.13</c:v>
                </c:pt>
                <c:pt idx="199">
                  <c:v>124.44</c:v>
                </c:pt>
                <c:pt idx="200">
                  <c:v>123.62</c:v>
                </c:pt>
                <c:pt idx="201">
                  <c:v>122.15</c:v>
                </c:pt>
                <c:pt idx="202">
                  <c:v>122.34</c:v>
                </c:pt>
                <c:pt idx="203">
                  <c:v>121.97</c:v>
                </c:pt>
                <c:pt idx="204">
                  <c:v>121.09</c:v>
                </c:pt>
                <c:pt idx="205">
                  <c:v>122.25</c:v>
                </c:pt>
                <c:pt idx="206">
                  <c:v>122.49</c:v>
                </c:pt>
                <c:pt idx="207">
                  <c:v>120.46</c:v>
                </c:pt>
                <c:pt idx="208">
                  <c:v>121.06</c:v>
                </c:pt>
                <c:pt idx="209">
                  <c:v>121.04</c:v>
                </c:pt>
                <c:pt idx="210">
                  <c:v>120.54</c:v>
                </c:pt>
                <c:pt idx="211">
                  <c:v>121.93</c:v>
                </c:pt>
                <c:pt idx="212">
                  <c:v>121.61</c:v>
                </c:pt>
                <c:pt idx="213">
                  <c:v>118.42</c:v>
                </c:pt>
                <c:pt idx="214">
                  <c:v>117</c:v>
                </c:pt>
                <c:pt idx="215">
                  <c:v>116.36</c:v>
                </c:pt>
                <c:pt idx="216">
                  <c:v>118.27</c:v>
                </c:pt>
                <c:pt idx="217">
                  <c:v>119.5</c:v>
                </c:pt>
                <c:pt idx="218">
                  <c:v>118.57</c:v>
                </c:pt>
                <c:pt idx="219">
                  <c:v>115.83</c:v>
                </c:pt>
                <c:pt idx="220">
                  <c:v>117.64</c:v>
                </c:pt>
                <c:pt idx="221">
                  <c:v>117.96</c:v>
                </c:pt>
                <c:pt idx="222">
                  <c:v>115.41</c:v>
                </c:pt>
                <c:pt idx="223">
                  <c:v>112.36</c:v>
                </c:pt>
                <c:pt idx="224">
                  <c:v>113.66</c:v>
                </c:pt>
                <c:pt idx="225">
                  <c:v>111.49</c:v>
                </c:pt>
                <c:pt idx="226">
                  <c:v>114.72</c:v>
                </c:pt>
                <c:pt idx="227">
                  <c:v>115.46</c:v>
                </c:pt>
                <c:pt idx="228">
                  <c:v>115.58</c:v>
                </c:pt>
                <c:pt idx="229">
                  <c:v>119.76</c:v>
                </c:pt>
                <c:pt idx="230">
                  <c:v>121.98</c:v>
                </c:pt>
                <c:pt idx="231">
                  <c:v>125.76</c:v>
                </c:pt>
                <c:pt idx="232">
                  <c:v>129.2</c:v>
                </c:pt>
                <c:pt idx="233">
                  <c:v>129.3</c:v>
                </c:pt>
                <c:pt idx="234">
                  <c:v>126.7</c:v>
                </c:pt>
                <c:pt idx="235">
                  <c:v>127.15</c:v>
                </c:pt>
                <c:pt idx="236">
                  <c:v>127.94</c:v>
                </c:pt>
                <c:pt idx="237">
                  <c:v>129.37</c:v>
                </c:pt>
                <c:pt idx="238">
                  <c:v>133.7</c:v>
                </c:pt>
                <c:pt idx="239">
                  <c:v>134.04</c:v>
                </c:pt>
                <c:pt idx="240">
                  <c:v>120.19</c:v>
                </c:pt>
                <c:pt idx="241">
                  <c:v>119.13</c:v>
                </c:pt>
                <c:pt idx="242">
                  <c:v>124.14</c:v>
                </c:pt>
                <c:pt idx="243">
                  <c:v>122.44</c:v>
                </c:pt>
                <c:pt idx="244">
                  <c:v>119.33</c:v>
                </c:pt>
                <c:pt idx="245">
                  <c:v>116.43</c:v>
                </c:pt>
                <c:pt idx="246">
                  <c:v>115.84</c:v>
                </c:pt>
                <c:pt idx="247">
                  <c:v>116.33</c:v>
                </c:pt>
                <c:pt idx="248">
                  <c:v>114.83</c:v>
                </c:pt>
                <c:pt idx="249">
                  <c:v>113.19</c:v>
                </c:pt>
                <c:pt idx="250">
                  <c:v>111.57</c:v>
                </c:pt>
                <c:pt idx="251">
                  <c:v>114.13</c:v>
                </c:pt>
                <c:pt idx="252">
                  <c:v>112.98</c:v>
                </c:pt>
                <c:pt idx="253">
                  <c:v>114.55</c:v>
                </c:pt>
                <c:pt idx="254">
                  <c:v>116.06</c:v>
                </c:pt>
                <c:pt idx="255">
                  <c:v>117.15</c:v>
                </c:pt>
                <c:pt idx="256">
                  <c:v>120.59</c:v>
                </c:pt>
                <c:pt idx="257">
                  <c:v>124.53</c:v>
                </c:pt>
                <c:pt idx="258">
                  <c:v>127.22</c:v>
                </c:pt>
                <c:pt idx="259">
                  <c:v>129.15</c:v>
                </c:pt>
                <c:pt idx="260">
                  <c:v>127.61</c:v>
                </c:pt>
                <c:pt idx="261">
                  <c:v>126.69</c:v>
                </c:pt>
                <c:pt idx="262">
                  <c:v>122.19</c:v>
                </c:pt>
                <c:pt idx="263">
                  <c:v>120.89</c:v>
                </c:pt>
                <c:pt idx="264">
                  <c:v>120.65</c:v>
                </c:pt>
                <c:pt idx="265">
                  <c:v>123.3</c:v>
                </c:pt>
                <c:pt idx="266">
                  <c:v>125.27</c:v>
                </c:pt>
                <c:pt idx="267">
                  <c:v>124.59</c:v>
                </c:pt>
                <c:pt idx="268">
                  <c:v>121.81</c:v>
                </c:pt>
                <c:pt idx="269">
                  <c:v>123.69</c:v>
                </c:pt>
                <c:pt idx="270">
                  <c:v>124.24</c:v>
                </c:pt>
                <c:pt idx="271">
                  <c:v>125.04</c:v>
                </c:pt>
                <c:pt idx="272">
                  <c:v>125.68</c:v>
                </c:pt>
                <c:pt idx="273">
                  <c:v>126.9</c:v>
                </c:pt>
                <c:pt idx="274">
                  <c:v>125.73</c:v>
                </c:pt>
                <c:pt idx="275">
                  <c:v>122.31</c:v>
                </c:pt>
                <c:pt idx="276">
                  <c:v>120.67</c:v>
                </c:pt>
                <c:pt idx="277">
                  <c:v>122.12</c:v>
                </c:pt>
                <c:pt idx="278">
                  <c:v>121.95</c:v>
                </c:pt>
                <c:pt idx="279">
                  <c:v>119.88</c:v>
                </c:pt>
                <c:pt idx="280">
                  <c:v>118.71</c:v>
                </c:pt>
                <c:pt idx="281">
                  <c:v>119.05</c:v>
                </c:pt>
                <c:pt idx="282">
                  <c:v>118.66</c:v>
                </c:pt>
                <c:pt idx="283">
                  <c:v>118.97</c:v>
                </c:pt>
                <c:pt idx="284">
                  <c:v>117.52</c:v>
                </c:pt>
                <c:pt idx="285">
                  <c:v>114.58</c:v>
                </c:pt>
                <c:pt idx="286">
                  <c:v>114.42</c:v>
                </c:pt>
                <c:pt idx="287">
                  <c:v>115.02</c:v>
                </c:pt>
                <c:pt idx="288">
                  <c:v>115.44</c:v>
                </c:pt>
                <c:pt idx="289">
                  <c:v>115.06</c:v>
                </c:pt>
                <c:pt idx="290">
                  <c:v>113.63</c:v>
                </c:pt>
                <c:pt idx="291">
                  <c:v>113.67</c:v>
                </c:pt>
                <c:pt idx="292">
                  <c:v>114.23</c:v>
                </c:pt>
                <c:pt idx="293">
                  <c:v>114.09</c:v>
                </c:pt>
                <c:pt idx="294">
                  <c:v>115.27</c:v>
                </c:pt>
                <c:pt idx="295">
                  <c:v>116.02</c:v>
                </c:pt>
                <c:pt idx="296">
                  <c:v>117.6</c:v>
                </c:pt>
                <c:pt idx="297">
                  <c:v>116.64</c:v>
                </c:pt>
                <c:pt idx="298">
                  <c:v>115.41</c:v>
                </c:pt>
                <c:pt idx="299">
                  <c:v>116.06</c:v>
                </c:pt>
                <c:pt idx="300">
                  <c:v>116.79</c:v>
                </c:pt>
                <c:pt idx="301">
                  <c:v>118.67</c:v>
                </c:pt>
                <c:pt idx="302">
                  <c:v>116.55</c:v>
                </c:pt>
                <c:pt idx="303">
                  <c:v>111.56</c:v>
                </c:pt>
                <c:pt idx="304">
                  <c:v>110.98</c:v>
                </c:pt>
                <c:pt idx="305">
                  <c:v>109.53</c:v>
                </c:pt>
                <c:pt idx="306">
                  <c:v>106.74</c:v>
                </c:pt>
                <c:pt idx="307">
                  <c:v>104.51</c:v>
                </c:pt>
                <c:pt idx="308">
                  <c:v>104.79</c:v>
                </c:pt>
                <c:pt idx="309">
                  <c:v>99.55</c:v>
                </c:pt>
                <c:pt idx="310">
                  <c:v>96.71</c:v>
                </c:pt>
                <c:pt idx="311">
                  <c:v>96.44</c:v>
                </c:pt>
                <c:pt idx="312">
                  <c:v>96.1</c:v>
                </c:pt>
                <c:pt idx="313">
                  <c:v>93.74</c:v>
                </c:pt>
                <c:pt idx="314">
                  <c:v>92.6</c:v>
                </c:pt>
                <c:pt idx="315">
                  <c:v>91.51</c:v>
                </c:pt>
                <c:pt idx="316">
                  <c:v>90.01</c:v>
                </c:pt>
                <c:pt idx="317">
                  <c:v>89.94</c:v>
                </c:pt>
                <c:pt idx="318">
                  <c:v>88.16</c:v>
                </c:pt>
                <c:pt idx="319">
                  <c:v>86.87</c:v>
                </c:pt>
                <c:pt idx="320">
                  <c:v>87.27</c:v>
                </c:pt>
                <c:pt idx="321">
                  <c:v>86.84</c:v>
                </c:pt>
                <c:pt idx="322">
                  <c:v>88.75</c:v>
                </c:pt>
                <c:pt idx="323">
                  <c:v>88.78</c:v>
                </c:pt>
                <c:pt idx="324">
                  <c:v>86.66</c:v>
                </c:pt>
                <c:pt idx="325">
                  <c:v>86.29</c:v>
                </c:pt>
                <c:pt idx="326">
                  <c:v>86.47</c:v>
                </c:pt>
                <c:pt idx="327">
                  <c:v>85.46</c:v>
                </c:pt>
                <c:pt idx="328">
                  <c:v>86.88</c:v>
                </c:pt>
                <c:pt idx="329">
                  <c:v>89.33</c:v>
                </c:pt>
                <c:pt idx="330">
                  <c:v>91.25</c:v>
                </c:pt>
                <c:pt idx="331">
                  <c:v>91.78</c:v>
                </c:pt>
                <c:pt idx="332">
                  <c:v>90.49</c:v>
                </c:pt>
                <c:pt idx="333">
                  <c:v>90.46</c:v>
                </c:pt>
                <c:pt idx="334">
                  <c:v>88.01</c:v>
                </c:pt>
                <c:pt idx="335">
                  <c:v>86.84</c:v>
                </c:pt>
                <c:pt idx="336">
                  <c:v>87.99</c:v>
                </c:pt>
                <c:pt idx="337">
                  <c:v>91.86</c:v>
                </c:pt>
                <c:pt idx="338">
                  <c:v>94.25</c:v>
                </c:pt>
                <c:pt idx="339">
                  <c:v>94.37</c:v>
                </c:pt>
                <c:pt idx="340">
                  <c:v>95.43</c:v>
                </c:pt>
                <c:pt idx="341">
                  <c:v>98.14</c:v>
                </c:pt>
                <c:pt idx="342">
                  <c:v>101.35</c:v>
                </c:pt>
                <c:pt idx="343">
                  <c:v>102.56</c:v>
                </c:pt>
                <c:pt idx="344">
                  <c:v>102.77</c:v>
                </c:pt>
                <c:pt idx="345">
                  <c:v>101.38</c:v>
                </c:pt>
                <c:pt idx="346">
                  <c:v>101.91</c:v>
                </c:pt>
                <c:pt idx="347">
                  <c:v>103.95</c:v>
                </c:pt>
                <c:pt idx="348">
                  <c:v>106.11</c:v>
                </c:pt>
                <c:pt idx="349">
                  <c:v>107.5</c:v>
                </c:pt>
                <c:pt idx="350">
                  <c:v>109.63</c:v>
                </c:pt>
                <c:pt idx="351">
                  <c:v>110.4</c:v>
                </c:pt>
                <c:pt idx="352">
                  <c:v>114.16</c:v>
                </c:pt>
                <c:pt idx="353">
                  <c:v>116.3</c:v>
                </c:pt>
                <c:pt idx="354">
                  <c:v>113.86</c:v>
                </c:pt>
                <c:pt idx="355">
                  <c:v>114.93</c:v>
                </c:pt>
                <c:pt idx="356">
                  <c:v>116.42</c:v>
                </c:pt>
                <c:pt idx="357">
                  <c:v>114.1</c:v>
                </c:pt>
                <c:pt idx="358">
                  <c:v>114.53</c:v>
                </c:pt>
                <c:pt idx="359">
                  <c:v>112.75</c:v>
                </c:pt>
                <c:pt idx="360">
                  <c:v>112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25627"/>
        <c:axId val="51706045"/>
      </c:lineChart>
      <c:catAx>
        <c:axId val="19825627"/>
        <c:scaling>
          <c:orientation val="minMax"/>
        </c:scaling>
        <c:delete val="0"/>
        <c:axPos val="b"/>
        <c:numFmt formatCode="yyyy\-mm\-dd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06045"/>
        <c:crossesAt val="0"/>
        <c:auto val="1"/>
        <c:lblAlgn val="ctr"/>
        <c:lblOffset val="100"/>
        <c:noMultiLvlLbl val="0"/>
      </c:catAx>
      <c:valAx>
        <c:axId val="51706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25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748002739101"/>
          <c:y val="0.0188388625592417"/>
          <c:w val="0.947386441451723"/>
          <c:h val="0.981161137440758"/>
        </c:manualLayout>
      </c:layout>
      <c:lineChart>
        <c:grouping val="standard"/>
        <c:varyColors val="0"/>
        <c:ser>
          <c:idx val="0"/>
          <c:order val="0"/>
          <c:tx>
            <c:strRef>
              <c:f>"Real Bilateral Exchange Rate"</c:f>
              <c:strCache>
                <c:ptCount val="1"/>
                <c:pt idx="0">
                  <c:v>Real Bilateral Exchange Rat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al!$H$6:$H$772</c:f>
              <c:strCache>
                <c:ptCount val="767"/>
                <c:pt idx="0">
                  <c:v>19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6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6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6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64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6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66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6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969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7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971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972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973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974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1975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1976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197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1978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1979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>1980</c:v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>1981</c:v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>1982</c:v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>1983</c:v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1984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>1985</c:v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>1986</c:v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>1987</c:v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>1988</c:v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>1989</c:v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>1990</c:v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>1991</c:v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1992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>1993</c:v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>1994</c:v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>1995</c:v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>1996</c:v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>1997</c:v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>1998</c:v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>1999</c:v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2000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>2001</c:v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>2002</c:v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>2003</c:v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>2004</c:v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>2005</c:v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>2006</c:v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>2007</c:v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>2008</c:v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>2009</c:v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>2010</c:v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>2011</c:v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>2012</c:v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>2013</c:v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>2014</c:v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>2015</c:v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>2016</c:v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>2017</c:v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>2018</c:v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>2019</c:v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>2020</c:v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>2021</c:v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>2022</c:v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>2023</c:v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</c:strCache>
            </c:strRef>
          </c:cat>
          <c:val>
            <c:numRef>
              <c:f>Real!$G$6:$G$772</c:f>
              <c:numCache>
                <c:formatCode>General</c:formatCode>
                <c:ptCount val="767"/>
                <c:pt idx="0">
                  <c:v>243.383314855787</c:v>
                </c:pt>
                <c:pt idx="1">
                  <c:v>216.016334996311</c:v>
                </c:pt>
                <c:pt idx="2">
                  <c:v>193.254528816331</c:v>
                </c:pt>
                <c:pt idx="3">
                  <c:v>198.080324059448</c:v>
                </c:pt>
                <c:pt idx="4">
                  <c:v>197.292691811004</c:v>
                </c:pt>
                <c:pt idx="5">
                  <c:v>196.830233651877</c:v>
                </c:pt>
                <c:pt idx="6">
                  <c:v>198.795727489121</c:v>
                </c:pt>
                <c:pt idx="7">
                  <c:v>199.95556488264</c:v>
                </c:pt>
                <c:pt idx="8">
                  <c:v>199.759628428087</c:v>
                </c:pt>
                <c:pt idx="9">
                  <c:v>196.682110007264</c:v>
                </c:pt>
                <c:pt idx="10">
                  <c:v>191.242124567841</c:v>
                </c:pt>
                <c:pt idx="11">
                  <c:v>191.436989838164</c:v>
                </c:pt>
                <c:pt idx="12">
                  <c:v>160.294913703263</c:v>
                </c:pt>
                <c:pt idx="13">
                  <c:v>117.732842726892</c:v>
                </c:pt>
                <c:pt idx="14">
                  <c:v>105.407265560714</c:v>
                </c:pt>
                <c:pt idx="15">
                  <c:v>106.192603804297</c:v>
                </c:pt>
                <c:pt idx="16">
                  <c:v>107.926665427668</c:v>
                </c:pt>
                <c:pt idx="17">
                  <c:v>103.082291914249</c:v>
                </c:pt>
                <c:pt idx="18">
                  <c:v>105.221903532522</c:v>
                </c:pt>
                <c:pt idx="19">
                  <c:v>106.697056865883</c:v>
                </c:pt>
                <c:pt idx="20">
                  <c:v>106.1686159247</c:v>
                </c:pt>
                <c:pt idx="21">
                  <c:v>106.457940071876</c:v>
                </c:pt>
                <c:pt idx="22">
                  <c:v>101.250582068737</c:v>
                </c:pt>
                <c:pt idx="23">
                  <c:v>99.1265969590984</c:v>
                </c:pt>
                <c:pt idx="24">
                  <c:v>100.567423893665</c:v>
                </c:pt>
                <c:pt idx="25">
                  <c:v>104.174465501418</c:v>
                </c:pt>
                <c:pt idx="26">
                  <c:v>106.937040279614</c:v>
                </c:pt>
                <c:pt idx="27">
                  <c:v>108.805298601869</c:v>
                </c:pt>
                <c:pt idx="28">
                  <c:v>110.800667514891</c:v>
                </c:pt>
                <c:pt idx="29">
                  <c:v>110.336455140205</c:v>
                </c:pt>
                <c:pt idx="30">
                  <c:v>111.352531838309</c:v>
                </c:pt>
                <c:pt idx="31">
                  <c:v>114.377777045002</c:v>
                </c:pt>
                <c:pt idx="32">
                  <c:v>112.42615677545</c:v>
                </c:pt>
                <c:pt idx="33">
                  <c:v>113.240227594973</c:v>
                </c:pt>
                <c:pt idx="34">
                  <c:v>113.144742433364</c:v>
                </c:pt>
                <c:pt idx="35">
                  <c:v>114.477301363595</c:v>
                </c:pt>
                <c:pt idx="36">
                  <c:v>117.196003420203</c:v>
                </c:pt>
                <c:pt idx="37">
                  <c:v>119.602936209116</c:v>
                </c:pt>
                <c:pt idx="38">
                  <c:v>120.148538868566</c:v>
                </c:pt>
                <c:pt idx="39">
                  <c:v>124.3451217666</c:v>
                </c:pt>
                <c:pt idx="40">
                  <c:v>122.801364201383</c:v>
                </c:pt>
                <c:pt idx="41">
                  <c:v>125.705848995845</c:v>
                </c:pt>
                <c:pt idx="42">
                  <c:v>140.920999173973</c:v>
                </c:pt>
                <c:pt idx="43">
                  <c:v>142.996537153478</c:v>
                </c:pt>
                <c:pt idx="44">
                  <c:v>141.159698956476</c:v>
                </c:pt>
                <c:pt idx="45">
                  <c:v>135.662940522811</c:v>
                </c:pt>
                <c:pt idx="46">
                  <c:v>138.536319009835</c:v>
                </c:pt>
                <c:pt idx="47">
                  <c:v>144.734691724136</c:v>
                </c:pt>
                <c:pt idx="48">
                  <c:v>152.396105759925</c:v>
                </c:pt>
                <c:pt idx="49">
                  <c:v>163.112770454072</c:v>
                </c:pt>
                <c:pt idx="50">
                  <c:v>166.411611164728</c:v>
                </c:pt>
                <c:pt idx="51">
                  <c:v>114.319791340077</c:v>
                </c:pt>
                <c:pt idx="52">
                  <c:v>119.551774290524</c:v>
                </c:pt>
                <c:pt idx="53">
                  <c:v>113.972889421767</c:v>
                </c:pt>
                <c:pt idx="54">
                  <c:v>83.6256963184384</c:v>
                </c:pt>
                <c:pt idx="55">
                  <c:v>82.835367880933</c:v>
                </c:pt>
                <c:pt idx="56">
                  <c:v>85.7313491753913</c:v>
                </c:pt>
                <c:pt idx="57">
                  <c:v>87.4138429737014</c:v>
                </c:pt>
                <c:pt idx="58">
                  <c:v>87.1145693986038</c:v>
                </c:pt>
                <c:pt idx="59">
                  <c:v>87.7549588439349</c:v>
                </c:pt>
                <c:pt idx="60">
                  <c:v>91.5885968663588</c:v>
                </c:pt>
                <c:pt idx="61">
                  <c:v>93.5836878821911</c:v>
                </c:pt>
                <c:pt idx="62">
                  <c:v>93.7026082464561</c:v>
                </c:pt>
                <c:pt idx="63">
                  <c:v>91.7033750355407</c:v>
                </c:pt>
                <c:pt idx="64">
                  <c:v>93.2380827714375</c:v>
                </c:pt>
                <c:pt idx="65">
                  <c:v>92.0340848731043</c:v>
                </c:pt>
                <c:pt idx="66">
                  <c:v>90.918581028501</c:v>
                </c:pt>
                <c:pt idx="67">
                  <c:v>91.8925701188356</c:v>
                </c:pt>
                <c:pt idx="68">
                  <c:v>91.2571528592861</c:v>
                </c:pt>
                <c:pt idx="69">
                  <c:v>90.6311818676884</c:v>
                </c:pt>
                <c:pt idx="70">
                  <c:v>88.8184562829985</c:v>
                </c:pt>
                <c:pt idx="71">
                  <c:v>88.818354975834</c:v>
                </c:pt>
                <c:pt idx="72">
                  <c:v>90.8556682710643</c:v>
                </c:pt>
                <c:pt idx="73">
                  <c:v>92.8439896357018</c:v>
                </c:pt>
                <c:pt idx="74">
                  <c:v>94.0411167168588</c:v>
                </c:pt>
                <c:pt idx="75">
                  <c:v>95.0725732720891</c:v>
                </c:pt>
                <c:pt idx="76">
                  <c:v>97.4943905476778</c:v>
                </c:pt>
                <c:pt idx="77">
                  <c:v>97.5734237569263</c:v>
                </c:pt>
                <c:pt idx="78">
                  <c:v>96.9193267423898</c:v>
                </c:pt>
                <c:pt idx="79">
                  <c:v>98.3201772218768</c:v>
                </c:pt>
                <c:pt idx="80">
                  <c:v>99.8409616111792</c:v>
                </c:pt>
                <c:pt idx="81">
                  <c:v>102.124577222541</c:v>
                </c:pt>
                <c:pt idx="82">
                  <c:v>99.4462132836411</c:v>
                </c:pt>
                <c:pt idx="83">
                  <c:v>99.4086712114842</c:v>
                </c:pt>
                <c:pt idx="84">
                  <c:v>100.360325043068</c:v>
                </c:pt>
                <c:pt idx="85">
                  <c:v>101.515659857682</c:v>
                </c:pt>
                <c:pt idx="86">
                  <c:v>102.912568711752</c:v>
                </c:pt>
                <c:pt idx="87">
                  <c:v>105.345458984538</c:v>
                </c:pt>
                <c:pt idx="88">
                  <c:v>106.363992427759</c:v>
                </c:pt>
                <c:pt idx="89">
                  <c:v>104.547461096561</c:v>
                </c:pt>
                <c:pt idx="90">
                  <c:v>104.399242287072</c:v>
                </c:pt>
                <c:pt idx="91">
                  <c:v>105.360971220956</c:v>
                </c:pt>
                <c:pt idx="92">
                  <c:v>106.726517086242</c:v>
                </c:pt>
                <c:pt idx="93">
                  <c:v>107.309490023067</c:v>
                </c:pt>
                <c:pt idx="94">
                  <c:v>107.341234413306</c:v>
                </c:pt>
                <c:pt idx="95">
                  <c:v>106.945175407157</c:v>
                </c:pt>
                <c:pt idx="96">
                  <c:v>107.508727173612</c:v>
                </c:pt>
                <c:pt idx="97">
                  <c:v>108.912802501267</c:v>
                </c:pt>
                <c:pt idx="98">
                  <c:v>109.658773500928</c:v>
                </c:pt>
                <c:pt idx="99">
                  <c:v>109.261449147429</c:v>
                </c:pt>
                <c:pt idx="100">
                  <c:v>109.179712808764</c:v>
                </c:pt>
                <c:pt idx="101">
                  <c:v>108.959251125539</c:v>
                </c:pt>
                <c:pt idx="102">
                  <c:v>107.865182275719</c:v>
                </c:pt>
                <c:pt idx="103">
                  <c:v>108.268529896091</c:v>
                </c:pt>
                <c:pt idx="104">
                  <c:v>108.516172386782</c:v>
                </c:pt>
                <c:pt idx="105">
                  <c:v>108.84677143847</c:v>
                </c:pt>
                <c:pt idx="106">
                  <c:v>111.079099238549</c:v>
                </c:pt>
                <c:pt idx="107">
                  <c:v>109.767965004793</c:v>
                </c:pt>
                <c:pt idx="108">
                  <c:v>111.895556254581</c:v>
                </c:pt>
                <c:pt idx="109">
                  <c:v>112.263831776315</c:v>
                </c:pt>
                <c:pt idx="110">
                  <c:v>112.17029816491</c:v>
                </c:pt>
                <c:pt idx="111">
                  <c:v>111.36134853424</c:v>
                </c:pt>
                <c:pt idx="112">
                  <c:v>111.792186142394</c:v>
                </c:pt>
                <c:pt idx="113">
                  <c:v>111.55661048814</c:v>
                </c:pt>
                <c:pt idx="114">
                  <c:v>109.790565071383</c:v>
                </c:pt>
                <c:pt idx="115">
                  <c:v>110.071893807418</c:v>
                </c:pt>
                <c:pt idx="116">
                  <c:v>113.002762914637</c:v>
                </c:pt>
                <c:pt idx="117">
                  <c:v>110.78421867296</c:v>
                </c:pt>
                <c:pt idx="118">
                  <c:v>111.419397073009</c:v>
                </c:pt>
                <c:pt idx="119">
                  <c:v>113.283839667478</c:v>
                </c:pt>
                <c:pt idx="120">
                  <c:v>111.581913573612</c:v>
                </c:pt>
                <c:pt idx="121">
                  <c:v>113.226940492629</c:v>
                </c:pt>
                <c:pt idx="122">
                  <c:v>115.092548746497</c:v>
                </c:pt>
                <c:pt idx="123">
                  <c:v>115.429886650275</c:v>
                </c:pt>
                <c:pt idx="124">
                  <c:v>113.982020983105</c:v>
                </c:pt>
                <c:pt idx="125">
                  <c:v>111.000566903226</c:v>
                </c:pt>
                <c:pt idx="126">
                  <c:v>110.80142674994</c:v>
                </c:pt>
                <c:pt idx="127">
                  <c:v>111.295934057951</c:v>
                </c:pt>
                <c:pt idx="128">
                  <c:v>113.416557644027</c:v>
                </c:pt>
                <c:pt idx="129">
                  <c:v>113.966462553839</c:v>
                </c:pt>
                <c:pt idx="130">
                  <c:v>113.182380500306</c:v>
                </c:pt>
                <c:pt idx="131">
                  <c:v>116.540284105866</c:v>
                </c:pt>
                <c:pt idx="132">
                  <c:v>117.797138272448</c:v>
                </c:pt>
                <c:pt idx="133">
                  <c:v>120.161546202089</c:v>
                </c:pt>
                <c:pt idx="134">
                  <c:v>122.117728886101</c:v>
                </c:pt>
                <c:pt idx="135">
                  <c:v>118.308876397923</c:v>
                </c:pt>
                <c:pt idx="136">
                  <c:v>115.635420536242</c:v>
                </c:pt>
                <c:pt idx="137">
                  <c:v>114.868001885739</c:v>
                </c:pt>
                <c:pt idx="138">
                  <c:v>102.808431686427</c:v>
                </c:pt>
                <c:pt idx="139">
                  <c:v>103.466235568069</c:v>
                </c:pt>
                <c:pt idx="140">
                  <c:v>104.930807116162</c:v>
                </c:pt>
                <c:pt idx="141">
                  <c:v>103.853998198628</c:v>
                </c:pt>
                <c:pt idx="142">
                  <c:v>103.783886903507</c:v>
                </c:pt>
                <c:pt idx="143">
                  <c:v>104.518196626063</c:v>
                </c:pt>
                <c:pt idx="144">
                  <c:v>103.645968038347</c:v>
                </c:pt>
                <c:pt idx="145">
                  <c:v>106.448468611429</c:v>
                </c:pt>
                <c:pt idx="146">
                  <c:v>109.42016982614</c:v>
                </c:pt>
                <c:pt idx="147">
                  <c:v>105.67111677195</c:v>
                </c:pt>
                <c:pt idx="148">
                  <c:v>105.836455936509</c:v>
                </c:pt>
                <c:pt idx="149">
                  <c:v>106.159296937286</c:v>
                </c:pt>
                <c:pt idx="150">
                  <c:v>105.725445415295</c:v>
                </c:pt>
                <c:pt idx="151">
                  <c:v>107.10655061709</c:v>
                </c:pt>
                <c:pt idx="152">
                  <c:v>106.686202924009</c:v>
                </c:pt>
                <c:pt idx="153">
                  <c:v>105.208751556998</c:v>
                </c:pt>
                <c:pt idx="154">
                  <c:v>102.779870903808</c:v>
                </c:pt>
                <c:pt idx="155">
                  <c:v>102.614720342014</c:v>
                </c:pt>
                <c:pt idx="156">
                  <c:v>102.488822009789</c:v>
                </c:pt>
                <c:pt idx="157">
                  <c:v>102.085937528259</c:v>
                </c:pt>
                <c:pt idx="158">
                  <c:v>101.313628964512</c:v>
                </c:pt>
                <c:pt idx="159">
                  <c:v>101.146433757905</c:v>
                </c:pt>
                <c:pt idx="160">
                  <c:v>101.244498177974</c:v>
                </c:pt>
                <c:pt idx="161">
                  <c:v>100.335913763746</c:v>
                </c:pt>
                <c:pt idx="162">
                  <c:v>100.913788795103</c:v>
                </c:pt>
                <c:pt idx="163">
                  <c:v>100.146414087007</c:v>
                </c:pt>
                <c:pt idx="164">
                  <c:v>100.804096299833</c:v>
                </c:pt>
                <c:pt idx="165">
                  <c:v>100.139063918726</c:v>
                </c:pt>
                <c:pt idx="166">
                  <c:v>100.732326373374</c:v>
                </c:pt>
                <c:pt idx="167">
                  <c:v>102.660568493985</c:v>
                </c:pt>
                <c:pt idx="168">
                  <c:v>105.746282940352</c:v>
                </c:pt>
                <c:pt idx="169">
                  <c:v>110.009410916372</c:v>
                </c:pt>
                <c:pt idx="170">
                  <c:v>112.852148354819</c:v>
                </c:pt>
                <c:pt idx="171">
                  <c:v>114.132769066751</c:v>
                </c:pt>
                <c:pt idx="172">
                  <c:v>113.512452231682</c:v>
                </c:pt>
                <c:pt idx="173">
                  <c:v>111.740167341576</c:v>
                </c:pt>
                <c:pt idx="174">
                  <c:v>113.496731838325</c:v>
                </c:pt>
                <c:pt idx="175">
                  <c:v>115.64025000263</c:v>
                </c:pt>
                <c:pt idx="176">
                  <c:v>115.935944376141</c:v>
                </c:pt>
                <c:pt idx="177">
                  <c:v>113.949409212219</c:v>
                </c:pt>
                <c:pt idx="178">
                  <c:v>114.370943126075</c:v>
                </c:pt>
                <c:pt idx="179">
                  <c:v>98.489483665219</c:v>
                </c:pt>
                <c:pt idx="180">
                  <c:v>97.5544142555659</c:v>
                </c:pt>
                <c:pt idx="181">
                  <c:v>98.7492821898973</c:v>
                </c:pt>
                <c:pt idx="182">
                  <c:v>100.228899515388</c:v>
                </c:pt>
                <c:pt idx="183">
                  <c:v>103.000883563269</c:v>
                </c:pt>
                <c:pt idx="184">
                  <c:v>106.493298141263</c:v>
                </c:pt>
                <c:pt idx="185">
                  <c:v>107.096050245222</c:v>
                </c:pt>
                <c:pt idx="186">
                  <c:v>108.030619096014</c:v>
                </c:pt>
                <c:pt idx="187">
                  <c:v>109.968882848998</c:v>
                </c:pt>
                <c:pt idx="188">
                  <c:v>112.959254579969</c:v>
                </c:pt>
                <c:pt idx="189">
                  <c:v>113.915016467895</c:v>
                </c:pt>
                <c:pt idx="190">
                  <c:v>112.258159408249</c:v>
                </c:pt>
                <c:pt idx="191">
                  <c:v>112.17019034682</c:v>
                </c:pt>
                <c:pt idx="192">
                  <c:v>112.490385277653</c:v>
                </c:pt>
                <c:pt idx="193">
                  <c:v>113.525058706796</c:v>
                </c:pt>
                <c:pt idx="194">
                  <c:v>115.275696073869</c:v>
                </c:pt>
                <c:pt idx="195">
                  <c:v>116.301715924305</c:v>
                </c:pt>
                <c:pt idx="196">
                  <c:v>116.397645009988</c:v>
                </c:pt>
                <c:pt idx="197">
                  <c:v>116.898715840896</c:v>
                </c:pt>
                <c:pt idx="198">
                  <c:v>118.505565042276</c:v>
                </c:pt>
                <c:pt idx="199">
                  <c:v>119.090828806747</c:v>
                </c:pt>
                <c:pt idx="200">
                  <c:v>119.370138073599</c:v>
                </c:pt>
                <c:pt idx="201">
                  <c:v>117.458987844922</c:v>
                </c:pt>
                <c:pt idx="202">
                  <c:v>116.955561490871</c:v>
                </c:pt>
                <c:pt idx="203">
                  <c:v>117.044846538175</c:v>
                </c:pt>
                <c:pt idx="204">
                  <c:v>117.329378198332</c:v>
                </c:pt>
                <c:pt idx="205">
                  <c:v>118.860677252638</c:v>
                </c:pt>
                <c:pt idx="206">
                  <c:v>119.90456060915</c:v>
                </c:pt>
                <c:pt idx="207">
                  <c:v>119.201151431779</c:v>
                </c:pt>
                <c:pt idx="208">
                  <c:v>120.048399380815</c:v>
                </c:pt>
                <c:pt idx="209">
                  <c:v>120.59505662714</c:v>
                </c:pt>
                <c:pt idx="210">
                  <c:v>121.52140002968</c:v>
                </c:pt>
                <c:pt idx="211">
                  <c:v>122.526592029925</c:v>
                </c:pt>
                <c:pt idx="212">
                  <c:v>122.502510072334</c:v>
                </c:pt>
                <c:pt idx="213">
                  <c:v>121.532058003708</c:v>
                </c:pt>
                <c:pt idx="214">
                  <c:v>121.212276468314</c:v>
                </c:pt>
                <c:pt idx="215">
                  <c:v>121.737534899716</c:v>
                </c:pt>
                <c:pt idx="216">
                  <c:v>124.450156636455</c:v>
                </c:pt>
                <c:pt idx="217">
                  <c:v>126.41632511024</c:v>
                </c:pt>
                <c:pt idx="218">
                  <c:v>127.253302945906</c:v>
                </c:pt>
                <c:pt idx="219">
                  <c:v>126.077384343781</c:v>
                </c:pt>
                <c:pt idx="220">
                  <c:v>126.154212247865</c:v>
                </c:pt>
                <c:pt idx="221">
                  <c:v>128.638159391417</c:v>
                </c:pt>
                <c:pt idx="222">
                  <c:v>129.502032153766</c:v>
                </c:pt>
                <c:pt idx="223">
                  <c:v>128.97807172801</c:v>
                </c:pt>
                <c:pt idx="224">
                  <c:v>130.411626088994</c:v>
                </c:pt>
                <c:pt idx="225">
                  <c:v>130.360919399946</c:v>
                </c:pt>
                <c:pt idx="226">
                  <c:v>130.270753785891</c:v>
                </c:pt>
                <c:pt idx="227">
                  <c:v>130.012069545744</c:v>
                </c:pt>
                <c:pt idx="228">
                  <c:v>129.965898963128</c:v>
                </c:pt>
                <c:pt idx="229">
                  <c:v>133.149431671826</c:v>
                </c:pt>
                <c:pt idx="230">
                  <c:v>134.204600946082</c:v>
                </c:pt>
                <c:pt idx="231">
                  <c:v>136.135871815685</c:v>
                </c:pt>
                <c:pt idx="232">
                  <c:v>138.803512289363</c:v>
                </c:pt>
                <c:pt idx="233">
                  <c:v>138.5413733391</c:v>
                </c:pt>
                <c:pt idx="234">
                  <c:v>137.654045806771</c:v>
                </c:pt>
                <c:pt idx="235">
                  <c:v>136.815318663537</c:v>
                </c:pt>
                <c:pt idx="236">
                  <c:v>137.385262794844</c:v>
                </c:pt>
                <c:pt idx="237">
                  <c:v>136.842431318528</c:v>
                </c:pt>
                <c:pt idx="238">
                  <c:v>137.447331873569</c:v>
                </c:pt>
                <c:pt idx="239">
                  <c:v>139.137855384828</c:v>
                </c:pt>
                <c:pt idx="240">
                  <c:v>126.071595613877</c:v>
                </c:pt>
                <c:pt idx="241">
                  <c:v>122.980291596681</c:v>
                </c:pt>
                <c:pt idx="242">
                  <c:v>125.101735250903</c:v>
                </c:pt>
                <c:pt idx="243">
                  <c:v>123.476207399449</c:v>
                </c:pt>
                <c:pt idx="244">
                  <c:v>125.268718557327</c:v>
                </c:pt>
                <c:pt idx="245">
                  <c:v>124.445924699524</c:v>
                </c:pt>
                <c:pt idx="246">
                  <c:v>123.959172038508</c:v>
                </c:pt>
                <c:pt idx="247">
                  <c:v>123.01183078197</c:v>
                </c:pt>
                <c:pt idx="248">
                  <c:v>123.691631329213</c:v>
                </c:pt>
                <c:pt idx="249">
                  <c:v>122.192546612764</c:v>
                </c:pt>
                <c:pt idx="250">
                  <c:v>118.119261880245</c:v>
                </c:pt>
                <c:pt idx="251">
                  <c:v>120.072621815896</c:v>
                </c:pt>
                <c:pt idx="252">
                  <c:v>120.48018653931</c:v>
                </c:pt>
                <c:pt idx="253">
                  <c:v>119.34325226739</c:v>
                </c:pt>
                <c:pt idx="254">
                  <c:v>120.143085176667</c:v>
                </c:pt>
                <c:pt idx="255">
                  <c:v>119.623231662494</c:v>
                </c:pt>
                <c:pt idx="256">
                  <c:v>120.45723325696</c:v>
                </c:pt>
                <c:pt idx="257">
                  <c:v>122.312729061373</c:v>
                </c:pt>
                <c:pt idx="258">
                  <c:v>121.821609370118</c:v>
                </c:pt>
                <c:pt idx="259">
                  <c:v>122.088782915454</c:v>
                </c:pt>
                <c:pt idx="260">
                  <c:v>122.73425617819</c:v>
                </c:pt>
                <c:pt idx="261">
                  <c:v>121.775880048566</c:v>
                </c:pt>
                <c:pt idx="262">
                  <c:v>119.924139501826</c:v>
                </c:pt>
                <c:pt idx="263">
                  <c:v>118.904517600544</c:v>
                </c:pt>
                <c:pt idx="264">
                  <c:v>117.429684218243</c:v>
                </c:pt>
                <c:pt idx="265">
                  <c:v>116.895214417944</c:v>
                </c:pt>
                <c:pt idx="266">
                  <c:v>117.161575679758</c:v>
                </c:pt>
                <c:pt idx="267">
                  <c:v>115.998038844588</c:v>
                </c:pt>
                <c:pt idx="268">
                  <c:v>115.067296633204</c:v>
                </c:pt>
                <c:pt idx="269">
                  <c:v>112.457700387802</c:v>
                </c:pt>
                <c:pt idx="270">
                  <c:v>111.898071515564</c:v>
                </c:pt>
                <c:pt idx="271">
                  <c:v>111.760043911668</c:v>
                </c:pt>
                <c:pt idx="272">
                  <c:v>112.191549887126</c:v>
                </c:pt>
                <c:pt idx="273">
                  <c:v>111.304993649725</c:v>
                </c:pt>
                <c:pt idx="274">
                  <c:v>110.488643990707</c:v>
                </c:pt>
                <c:pt idx="275">
                  <c:v>112.014614547812</c:v>
                </c:pt>
                <c:pt idx="276">
                  <c:v>111.977259081106</c:v>
                </c:pt>
                <c:pt idx="277">
                  <c:v>112.283968799979</c:v>
                </c:pt>
                <c:pt idx="278">
                  <c:v>111.69351597211</c:v>
                </c:pt>
                <c:pt idx="279">
                  <c:v>109.556159488979</c:v>
                </c:pt>
                <c:pt idx="280">
                  <c:v>109.037039210765</c:v>
                </c:pt>
                <c:pt idx="281">
                  <c:v>107.728902127391</c:v>
                </c:pt>
                <c:pt idx="282">
                  <c:v>106.728560438467</c:v>
                </c:pt>
                <c:pt idx="283">
                  <c:v>105.525977612986</c:v>
                </c:pt>
                <c:pt idx="284">
                  <c:v>104.922706771406</c:v>
                </c:pt>
                <c:pt idx="285">
                  <c:v>104.356681320623</c:v>
                </c:pt>
                <c:pt idx="286">
                  <c:v>103.117865280897</c:v>
                </c:pt>
                <c:pt idx="287">
                  <c:v>102.798601441327</c:v>
                </c:pt>
                <c:pt idx="288">
                  <c:v>102.532745719777</c:v>
                </c:pt>
                <c:pt idx="289">
                  <c:v>103.127432141986</c:v>
                </c:pt>
                <c:pt idx="290">
                  <c:v>103.853098095706</c:v>
                </c:pt>
                <c:pt idx="291">
                  <c:v>103.46449883771</c:v>
                </c:pt>
                <c:pt idx="292">
                  <c:v>102.468456920211</c:v>
                </c:pt>
                <c:pt idx="293">
                  <c:v>101.614213923552</c:v>
                </c:pt>
                <c:pt idx="294">
                  <c:v>100.145043450815</c:v>
                </c:pt>
                <c:pt idx="295">
                  <c:v>100.380479898637</c:v>
                </c:pt>
                <c:pt idx="296">
                  <c:v>100.958837866965</c:v>
                </c:pt>
                <c:pt idx="297">
                  <c:v>99.5059091312859</c:v>
                </c:pt>
                <c:pt idx="298">
                  <c:v>98.9615201223432</c:v>
                </c:pt>
                <c:pt idx="299">
                  <c:v>97.9565927193951</c:v>
                </c:pt>
                <c:pt idx="300">
                  <c:v>97.3463768024162</c:v>
                </c:pt>
                <c:pt idx="301">
                  <c:v>96.540495047359</c:v>
                </c:pt>
                <c:pt idx="302">
                  <c:v>94.7878466426817</c:v>
                </c:pt>
                <c:pt idx="303">
                  <c:v>93.6228795312799</c:v>
                </c:pt>
                <c:pt idx="304">
                  <c:v>92.9840072378085</c:v>
                </c:pt>
                <c:pt idx="305">
                  <c:v>92.4397218564739</c:v>
                </c:pt>
                <c:pt idx="306">
                  <c:v>92.1826116840649</c:v>
                </c:pt>
                <c:pt idx="307">
                  <c:v>91.4271878608741</c:v>
                </c:pt>
                <c:pt idx="308">
                  <c:v>91.3543702469632</c:v>
                </c:pt>
                <c:pt idx="309">
                  <c:v>91.2352940326611</c:v>
                </c:pt>
                <c:pt idx="310">
                  <c:v>90.022983145904</c:v>
                </c:pt>
                <c:pt idx="311">
                  <c:v>90.0143062443117</c:v>
                </c:pt>
                <c:pt idx="312">
                  <c:v>90.3582496138164</c:v>
                </c:pt>
                <c:pt idx="313">
                  <c:v>91.4013263548935</c:v>
                </c:pt>
                <c:pt idx="314">
                  <c:v>92.5101258307945</c:v>
                </c:pt>
                <c:pt idx="315">
                  <c:v>92.8317340577423</c:v>
                </c:pt>
                <c:pt idx="316">
                  <c:v>92.9460874662017</c:v>
                </c:pt>
                <c:pt idx="317">
                  <c:v>92.0360995037632</c:v>
                </c:pt>
                <c:pt idx="318">
                  <c:v>92.706679905957</c:v>
                </c:pt>
                <c:pt idx="319">
                  <c:v>92.8620755707918</c:v>
                </c:pt>
                <c:pt idx="320">
                  <c:v>93.3141622968882</c:v>
                </c:pt>
                <c:pt idx="321">
                  <c:v>92.6630018240569</c:v>
                </c:pt>
                <c:pt idx="322">
                  <c:v>92.7321181068166</c:v>
                </c:pt>
                <c:pt idx="323">
                  <c:v>92.9338782455525</c:v>
                </c:pt>
                <c:pt idx="324">
                  <c:v>92.9398482221959</c:v>
                </c:pt>
                <c:pt idx="325">
                  <c:v>93.5441723011228</c:v>
                </c:pt>
                <c:pt idx="326">
                  <c:v>94.1781872549121</c:v>
                </c:pt>
                <c:pt idx="327">
                  <c:v>95.2548080171229</c:v>
                </c:pt>
                <c:pt idx="328">
                  <c:v>96.4563079207675</c:v>
                </c:pt>
                <c:pt idx="329">
                  <c:v>98.4171369056159</c:v>
                </c:pt>
                <c:pt idx="330">
                  <c:v>99.8589583095792</c:v>
                </c:pt>
                <c:pt idx="331">
                  <c:v>100.808989800568</c:v>
                </c:pt>
                <c:pt idx="332">
                  <c:v>101.284847188071</c:v>
                </c:pt>
                <c:pt idx="333">
                  <c:v>101.501624497188</c:v>
                </c:pt>
                <c:pt idx="334">
                  <c:v>102.029975993411</c:v>
                </c:pt>
                <c:pt idx="335">
                  <c:v>103.367968000693</c:v>
                </c:pt>
                <c:pt idx="336">
                  <c:v>104.697527152259</c:v>
                </c:pt>
                <c:pt idx="337">
                  <c:v>107.955538872123</c:v>
                </c:pt>
                <c:pt idx="338">
                  <c:v>111.895693672781</c:v>
                </c:pt>
                <c:pt idx="339">
                  <c:v>112.218401209141</c:v>
                </c:pt>
                <c:pt idx="340">
                  <c:v>114.128289927549</c:v>
                </c:pt>
                <c:pt idx="341">
                  <c:v>115.339958022306</c:v>
                </c:pt>
                <c:pt idx="342">
                  <c:v>115.577488727902</c:v>
                </c:pt>
                <c:pt idx="343">
                  <c:v>116.152911029186</c:v>
                </c:pt>
                <c:pt idx="344">
                  <c:v>116.234730841098</c:v>
                </c:pt>
                <c:pt idx="345">
                  <c:v>116.480787231761</c:v>
                </c:pt>
                <c:pt idx="346">
                  <c:v>119.821389242713</c:v>
                </c:pt>
                <c:pt idx="347">
                  <c:v>122.275803137077</c:v>
                </c:pt>
                <c:pt idx="348">
                  <c:v>122.377063619548</c:v>
                </c:pt>
                <c:pt idx="349">
                  <c:v>123.207662322105</c:v>
                </c:pt>
                <c:pt idx="350">
                  <c:v>124.972490524786</c:v>
                </c:pt>
                <c:pt idx="351">
                  <c:v>125.586730966428</c:v>
                </c:pt>
                <c:pt idx="352">
                  <c:v>126.612058740097</c:v>
                </c:pt>
                <c:pt idx="353">
                  <c:v>126.254773013376</c:v>
                </c:pt>
                <c:pt idx="354">
                  <c:v>126.856653124687</c:v>
                </c:pt>
                <c:pt idx="355">
                  <c:v>127.693765817613</c:v>
                </c:pt>
                <c:pt idx="356">
                  <c:v>128.160364723929</c:v>
                </c:pt>
                <c:pt idx="357">
                  <c:v>126.770335460094</c:v>
                </c:pt>
                <c:pt idx="358">
                  <c:v>125.83823775944</c:v>
                </c:pt>
                <c:pt idx="359">
                  <c:v>124.242758548862</c:v>
                </c:pt>
                <c:pt idx="360">
                  <c:v>124.350028980945</c:v>
                </c:pt>
                <c:pt idx="361">
                  <c:v>123.565903789148</c:v>
                </c:pt>
                <c:pt idx="362">
                  <c:v>123.279883006478</c:v>
                </c:pt>
                <c:pt idx="363">
                  <c:v>122.921520125495</c:v>
                </c:pt>
                <c:pt idx="364">
                  <c:v>123.52822273527</c:v>
                </c:pt>
                <c:pt idx="365">
                  <c:v>122.27000951177</c:v>
                </c:pt>
                <c:pt idx="366">
                  <c:v>122.032333206454</c:v>
                </c:pt>
                <c:pt idx="367">
                  <c:v>121.554139880141</c:v>
                </c:pt>
                <c:pt idx="368">
                  <c:v>121.547406695958</c:v>
                </c:pt>
                <c:pt idx="369">
                  <c:v>121.136580556777</c:v>
                </c:pt>
                <c:pt idx="370">
                  <c:v>121.022651508824</c:v>
                </c:pt>
                <c:pt idx="371">
                  <c:v>121.258843376055</c:v>
                </c:pt>
                <c:pt idx="372">
                  <c:v>122.763998458469</c:v>
                </c:pt>
                <c:pt idx="373">
                  <c:v>123.755872256658</c:v>
                </c:pt>
                <c:pt idx="374">
                  <c:v>124.622797169913</c:v>
                </c:pt>
                <c:pt idx="375">
                  <c:v>124.891297769488</c:v>
                </c:pt>
                <c:pt idx="376">
                  <c:v>124.84394580966</c:v>
                </c:pt>
                <c:pt idx="377">
                  <c:v>125.200858209552</c:v>
                </c:pt>
                <c:pt idx="378">
                  <c:v>125.2735986347</c:v>
                </c:pt>
                <c:pt idx="379">
                  <c:v>125.452518620268</c:v>
                </c:pt>
                <c:pt idx="380">
                  <c:v>124.294298264221</c:v>
                </c:pt>
                <c:pt idx="381">
                  <c:v>122.822043204653</c:v>
                </c:pt>
                <c:pt idx="382">
                  <c:v>122.196016533767</c:v>
                </c:pt>
                <c:pt idx="383">
                  <c:v>121.379327285911</c:v>
                </c:pt>
                <c:pt idx="384">
                  <c:v>121.318848121202</c:v>
                </c:pt>
                <c:pt idx="385">
                  <c:v>121.471790420579</c:v>
                </c:pt>
                <c:pt idx="386">
                  <c:v>121.771747271862</c:v>
                </c:pt>
                <c:pt idx="387">
                  <c:v>120.615138619515</c:v>
                </c:pt>
                <c:pt idx="388">
                  <c:v>120.593189928536</c:v>
                </c:pt>
                <c:pt idx="389">
                  <c:v>119.309880067881</c:v>
                </c:pt>
                <c:pt idx="390">
                  <c:v>119.837278501044</c:v>
                </c:pt>
                <c:pt idx="391">
                  <c:v>119.403667950804</c:v>
                </c:pt>
                <c:pt idx="392">
                  <c:v>120.135106424296</c:v>
                </c:pt>
                <c:pt idx="393">
                  <c:v>119.834046958032</c:v>
                </c:pt>
                <c:pt idx="394">
                  <c:v>118.802311307378</c:v>
                </c:pt>
                <c:pt idx="395">
                  <c:v>118.290820886673</c:v>
                </c:pt>
                <c:pt idx="396">
                  <c:v>118.181891719947</c:v>
                </c:pt>
                <c:pt idx="397">
                  <c:v>118.145823144993</c:v>
                </c:pt>
                <c:pt idx="398">
                  <c:v>119.92628835511</c:v>
                </c:pt>
                <c:pt idx="399">
                  <c:v>119.803995366966</c:v>
                </c:pt>
                <c:pt idx="400">
                  <c:v>119.314774162108</c:v>
                </c:pt>
                <c:pt idx="401">
                  <c:v>119.373775384336</c:v>
                </c:pt>
                <c:pt idx="402">
                  <c:v>118.527338820561</c:v>
                </c:pt>
                <c:pt idx="403">
                  <c:v>118.343870607292</c:v>
                </c:pt>
                <c:pt idx="404">
                  <c:v>118.753353492231</c:v>
                </c:pt>
                <c:pt idx="405">
                  <c:v>118.515983519456</c:v>
                </c:pt>
                <c:pt idx="406">
                  <c:v>118.4551262595</c:v>
                </c:pt>
                <c:pt idx="407">
                  <c:v>118.537688685194</c:v>
                </c:pt>
                <c:pt idx="408">
                  <c:v>119.817062878278</c:v>
                </c:pt>
                <c:pt idx="409">
                  <c:v>121.065896377956</c:v>
                </c:pt>
                <c:pt idx="410">
                  <c:v>122.152634729146</c:v>
                </c:pt>
                <c:pt idx="411">
                  <c:v>122.048103206136</c:v>
                </c:pt>
                <c:pt idx="412">
                  <c:v>122.230428824116</c:v>
                </c:pt>
                <c:pt idx="413">
                  <c:v>122.116578309001</c:v>
                </c:pt>
                <c:pt idx="414">
                  <c:v>123.604176166177</c:v>
                </c:pt>
                <c:pt idx="415">
                  <c:v>123.63035447889</c:v>
                </c:pt>
                <c:pt idx="416">
                  <c:v>124.245810390491</c:v>
                </c:pt>
                <c:pt idx="417">
                  <c:v>123.930190628015</c:v>
                </c:pt>
                <c:pt idx="418">
                  <c:v>124.131821499888</c:v>
                </c:pt>
                <c:pt idx="419">
                  <c:v>124.64549883321</c:v>
                </c:pt>
                <c:pt idx="420">
                  <c:v>125.709362639345</c:v>
                </c:pt>
                <c:pt idx="421">
                  <c:v>125.49749802178</c:v>
                </c:pt>
                <c:pt idx="422">
                  <c:v>128.887823425329</c:v>
                </c:pt>
                <c:pt idx="423">
                  <c:v>131.096169199214</c:v>
                </c:pt>
                <c:pt idx="424">
                  <c:v>132.076370850705</c:v>
                </c:pt>
                <c:pt idx="425">
                  <c:v>131.453292462203</c:v>
                </c:pt>
                <c:pt idx="426">
                  <c:v>132.39537224725</c:v>
                </c:pt>
                <c:pt idx="427">
                  <c:v>130.939334227525</c:v>
                </c:pt>
                <c:pt idx="428">
                  <c:v>131.342038665033</c:v>
                </c:pt>
                <c:pt idx="429">
                  <c:v>131.167886898643</c:v>
                </c:pt>
                <c:pt idx="430">
                  <c:v>130.321187119919</c:v>
                </c:pt>
                <c:pt idx="431">
                  <c:v>130.820481788638</c:v>
                </c:pt>
                <c:pt idx="432">
                  <c:v>128.833202866916</c:v>
                </c:pt>
                <c:pt idx="433">
                  <c:v>130.176407947989</c:v>
                </c:pt>
                <c:pt idx="434">
                  <c:v>130.455473526952</c:v>
                </c:pt>
                <c:pt idx="435">
                  <c:v>130.959464416569</c:v>
                </c:pt>
                <c:pt idx="436">
                  <c:v>131.356540856821</c:v>
                </c:pt>
                <c:pt idx="437">
                  <c:v>128.337974563031</c:v>
                </c:pt>
                <c:pt idx="438">
                  <c:v>126.384407940188</c:v>
                </c:pt>
                <c:pt idx="439">
                  <c:v>126.109775695293</c:v>
                </c:pt>
                <c:pt idx="440">
                  <c:v>125.160616191037</c:v>
                </c:pt>
                <c:pt idx="441">
                  <c:v>123.945460349222</c:v>
                </c:pt>
                <c:pt idx="442">
                  <c:v>123.459823620882</c:v>
                </c:pt>
                <c:pt idx="443">
                  <c:v>121.960859743384</c:v>
                </c:pt>
                <c:pt idx="444">
                  <c:v>120.965201391725</c:v>
                </c:pt>
                <c:pt idx="445">
                  <c:v>119.142910689479</c:v>
                </c:pt>
                <c:pt idx="446">
                  <c:v>117.75714920383</c:v>
                </c:pt>
                <c:pt idx="447">
                  <c:v>116.467364456671</c:v>
                </c:pt>
                <c:pt idx="448">
                  <c:v>116.767665247397</c:v>
                </c:pt>
                <c:pt idx="449">
                  <c:v>117.113202751802</c:v>
                </c:pt>
                <c:pt idx="450">
                  <c:v>117.012691861756</c:v>
                </c:pt>
                <c:pt idx="451">
                  <c:v>116.849087508663</c:v>
                </c:pt>
                <c:pt idx="452">
                  <c:v>115.334677388428</c:v>
                </c:pt>
                <c:pt idx="453">
                  <c:v>113.138350764773</c:v>
                </c:pt>
                <c:pt idx="454">
                  <c:v>101.287232035814</c:v>
                </c:pt>
                <c:pt idx="455">
                  <c:v>72.6474702964015</c:v>
                </c:pt>
                <c:pt idx="456">
                  <c:v>64.4785167298058</c:v>
                </c:pt>
                <c:pt idx="457">
                  <c:v>68.8474259862689</c:v>
                </c:pt>
                <c:pt idx="458">
                  <c:v>74.6851837803388</c:v>
                </c:pt>
                <c:pt idx="459">
                  <c:v>80.5708198799794</c:v>
                </c:pt>
                <c:pt idx="460">
                  <c:v>79.3496233665772</c:v>
                </c:pt>
                <c:pt idx="461">
                  <c:v>79.0312097736768</c:v>
                </c:pt>
                <c:pt idx="462">
                  <c:v>84.9917159665921</c:v>
                </c:pt>
                <c:pt idx="463">
                  <c:v>84.151219485488</c:v>
                </c:pt>
                <c:pt idx="464">
                  <c:v>80.6240560688221</c:v>
                </c:pt>
                <c:pt idx="465">
                  <c:v>82.5086493367849</c:v>
                </c:pt>
                <c:pt idx="466">
                  <c:v>85.3990613656945</c:v>
                </c:pt>
                <c:pt idx="467">
                  <c:v>90.6654640909407</c:v>
                </c:pt>
                <c:pt idx="468">
                  <c:v>93.2422938258395</c:v>
                </c:pt>
                <c:pt idx="469">
                  <c:v>92.6342491030903</c:v>
                </c:pt>
                <c:pt idx="470">
                  <c:v>90.574241585493</c:v>
                </c:pt>
                <c:pt idx="471">
                  <c:v>91.3737816026377</c:v>
                </c:pt>
                <c:pt idx="472">
                  <c:v>91.5888917463352</c:v>
                </c:pt>
                <c:pt idx="473">
                  <c:v>93.0291817066021</c:v>
                </c:pt>
                <c:pt idx="474">
                  <c:v>90.8455629158873</c:v>
                </c:pt>
                <c:pt idx="475">
                  <c:v>90.7382338061075</c:v>
                </c:pt>
                <c:pt idx="476">
                  <c:v>90.4916792535371</c:v>
                </c:pt>
                <c:pt idx="477">
                  <c:v>90.6058117763462</c:v>
                </c:pt>
                <c:pt idx="478">
                  <c:v>92.5974025066215</c:v>
                </c:pt>
                <c:pt idx="479">
                  <c:v>95.3266210736534</c:v>
                </c:pt>
                <c:pt idx="480">
                  <c:v>95.9234176003982</c:v>
                </c:pt>
                <c:pt idx="481">
                  <c:v>96.0093448240869</c:v>
                </c:pt>
                <c:pt idx="482">
                  <c:v>97.0305452070601</c:v>
                </c:pt>
                <c:pt idx="483">
                  <c:v>97.2586507028694</c:v>
                </c:pt>
                <c:pt idx="484">
                  <c:v>95.7353379752792</c:v>
                </c:pt>
                <c:pt idx="485">
                  <c:v>95.8541406016151</c:v>
                </c:pt>
                <c:pt idx="486">
                  <c:v>96.2171912149688</c:v>
                </c:pt>
                <c:pt idx="487">
                  <c:v>96.7163296387245</c:v>
                </c:pt>
                <c:pt idx="488">
                  <c:v>97.264661880254</c:v>
                </c:pt>
                <c:pt idx="489">
                  <c:v>96.0248844689373</c:v>
                </c:pt>
                <c:pt idx="490">
                  <c:v>93.0682804391271</c:v>
                </c:pt>
                <c:pt idx="491">
                  <c:v>88.6107149340357</c:v>
                </c:pt>
                <c:pt idx="492">
                  <c:v>85.0602536155928</c:v>
                </c:pt>
                <c:pt idx="493">
                  <c:v>86.7096996125571</c:v>
                </c:pt>
                <c:pt idx="494">
                  <c:v>84.8400087883178</c:v>
                </c:pt>
                <c:pt idx="495">
                  <c:v>82.5313793137339</c:v>
                </c:pt>
                <c:pt idx="496">
                  <c:v>83.9893277538518</c:v>
                </c:pt>
                <c:pt idx="497">
                  <c:v>84.2589148456224</c:v>
                </c:pt>
                <c:pt idx="498">
                  <c:v>83.9897441722545</c:v>
                </c:pt>
                <c:pt idx="499">
                  <c:v>85.6661434113731</c:v>
                </c:pt>
                <c:pt idx="500">
                  <c:v>84.4356929334661</c:v>
                </c:pt>
                <c:pt idx="501">
                  <c:v>84.1197743974052</c:v>
                </c:pt>
                <c:pt idx="502">
                  <c:v>85.0654948262256</c:v>
                </c:pt>
                <c:pt idx="503">
                  <c:v>84.931856264934</c:v>
                </c:pt>
                <c:pt idx="504">
                  <c:v>83.3520458100267</c:v>
                </c:pt>
                <c:pt idx="505">
                  <c:v>83.4155883974648</c:v>
                </c:pt>
                <c:pt idx="506">
                  <c:v>83.5172318388307</c:v>
                </c:pt>
                <c:pt idx="507">
                  <c:v>83.8958768649605</c:v>
                </c:pt>
                <c:pt idx="508">
                  <c:v>87.7443294513446</c:v>
                </c:pt>
                <c:pt idx="509">
                  <c:v>90.5314624890281</c:v>
                </c:pt>
                <c:pt idx="510">
                  <c:v>92.9901592341728</c:v>
                </c:pt>
                <c:pt idx="511">
                  <c:v>92.3843112564318</c:v>
                </c:pt>
                <c:pt idx="512">
                  <c:v>91.7401736060304</c:v>
                </c:pt>
                <c:pt idx="513">
                  <c:v>89.089566953985</c:v>
                </c:pt>
                <c:pt idx="514">
                  <c:v>91.0303753204636</c:v>
                </c:pt>
                <c:pt idx="515">
                  <c:v>91.5644446862678</c:v>
                </c:pt>
                <c:pt idx="516">
                  <c:v>94.147063925422</c:v>
                </c:pt>
                <c:pt idx="517">
                  <c:v>93.0554201840515</c:v>
                </c:pt>
                <c:pt idx="518">
                  <c:v>90.5358031420979</c:v>
                </c:pt>
                <c:pt idx="519">
                  <c:v>91.8906114651285</c:v>
                </c:pt>
                <c:pt idx="520">
                  <c:v>93.4525619581239</c:v>
                </c:pt>
                <c:pt idx="521">
                  <c:v>93.6696661475678</c:v>
                </c:pt>
                <c:pt idx="522">
                  <c:v>94.2936975712151</c:v>
                </c:pt>
                <c:pt idx="523">
                  <c:v>94.5148866527049</c:v>
                </c:pt>
                <c:pt idx="524">
                  <c:v>96.1426277257451</c:v>
                </c:pt>
                <c:pt idx="525">
                  <c:v>96.1322347877803</c:v>
                </c:pt>
                <c:pt idx="526">
                  <c:v>94.4492029392832</c:v>
                </c:pt>
                <c:pt idx="527">
                  <c:v>94.1202519177706</c:v>
                </c:pt>
                <c:pt idx="528">
                  <c:v>94.9903864543975</c:v>
                </c:pt>
                <c:pt idx="529">
                  <c:v>96.6298040774593</c:v>
                </c:pt>
                <c:pt idx="530">
                  <c:v>97.4435536384903</c:v>
                </c:pt>
                <c:pt idx="531">
                  <c:v>98.3894260280286</c:v>
                </c:pt>
                <c:pt idx="532">
                  <c:v>95.8188464350358</c:v>
                </c:pt>
                <c:pt idx="533">
                  <c:v>96.9443155420233</c:v>
                </c:pt>
                <c:pt idx="534">
                  <c:v>97.5127430989868</c:v>
                </c:pt>
                <c:pt idx="535">
                  <c:v>98.3098279435883</c:v>
                </c:pt>
                <c:pt idx="536">
                  <c:v>98.8640599877583</c:v>
                </c:pt>
                <c:pt idx="537">
                  <c:v>98.8427891443437</c:v>
                </c:pt>
                <c:pt idx="538">
                  <c:v>102.620173530271</c:v>
                </c:pt>
                <c:pt idx="539">
                  <c:v>106.440459012466</c:v>
                </c:pt>
                <c:pt idx="540">
                  <c:v>108.791163248723</c:v>
                </c:pt>
                <c:pt idx="541">
                  <c:v>110.632284160601</c:v>
                </c:pt>
                <c:pt idx="542">
                  <c:v>112.33351869738</c:v>
                </c:pt>
                <c:pt idx="543">
                  <c:v>111.92232346379</c:v>
                </c:pt>
                <c:pt idx="544">
                  <c:v>112.771223996174</c:v>
                </c:pt>
                <c:pt idx="545">
                  <c:v>111.209359680614</c:v>
                </c:pt>
                <c:pt idx="546">
                  <c:v>108.322103505628</c:v>
                </c:pt>
                <c:pt idx="547">
                  <c:v>109.674172042543</c:v>
                </c:pt>
                <c:pt idx="548">
                  <c:v>107.49122187201</c:v>
                </c:pt>
                <c:pt idx="549">
                  <c:v>105.743063188899</c:v>
                </c:pt>
                <c:pt idx="550">
                  <c:v>106.392184066607</c:v>
                </c:pt>
                <c:pt idx="551">
                  <c:v>108.592005085776</c:v>
                </c:pt>
                <c:pt idx="552">
                  <c:v>113.075133598076</c:v>
                </c:pt>
                <c:pt idx="553">
                  <c:v>114.621089329557</c:v>
                </c:pt>
                <c:pt idx="554">
                  <c:v>114.549058358899</c:v>
                </c:pt>
                <c:pt idx="555">
                  <c:v>116.729123040742</c:v>
                </c:pt>
                <c:pt idx="556">
                  <c:v>118.052264565802</c:v>
                </c:pt>
                <c:pt idx="557">
                  <c:v>115.877852676974</c:v>
                </c:pt>
                <c:pt idx="558">
                  <c:v>116.159309991257</c:v>
                </c:pt>
                <c:pt idx="559">
                  <c:v>115.076901999024</c:v>
                </c:pt>
                <c:pt idx="560">
                  <c:v>116.985057390772</c:v>
                </c:pt>
                <c:pt idx="561">
                  <c:v>116.865942473105</c:v>
                </c:pt>
                <c:pt idx="562">
                  <c:v>118.489264674953</c:v>
                </c:pt>
                <c:pt idx="563">
                  <c:v>119.459908496222</c:v>
                </c:pt>
                <c:pt idx="564">
                  <c:v>118.058853052404</c:v>
                </c:pt>
                <c:pt idx="565">
                  <c:v>118.373780625623</c:v>
                </c:pt>
                <c:pt idx="566">
                  <c:v>117.664725223948</c:v>
                </c:pt>
                <c:pt idx="567">
                  <c:v>119.326371244758</c:v>
                </c:pt>
                <c:pt idx="568">
                  <c:v>119.306429458245</c:v>
                </c:pt>
                <c:pt idx="569">
                  <c:v>119.003590277081</c:v>
                </c:pt>
                <c:pt idx="570">
                  <c:v>120.57764734531</c:v>
                </c:pt>
                <c:pt idx="571">
                  <c:v>118.484391185855</c:v>
                </c:pt>
                <c:pt idx="572">
                  <c:v>119.425133644716</c:v>
                </c:pt>
                <c:pt idx="573">
                  <c:v>121.06688471803</c:v>
                </c:pt>
                <c:pt idx="574">
                  <c:v>119.633875765216</c:v>
                </c:pt>
                <c:pt idx="575">
                  <c:v>118.100275094043</c:v>
                </c:pt>
                <c:pt idx="576">
                  <c:v>116.886828752806</c:v>
                </c:pt>
                <c:pt idx="577">
                  <c:v>116.794749073453</c:v>
                </c:pt>
                <c:pt idx="578">
                  <c:v>112.968678299954</c:v>
                </c:pt>
                <c:pt idx="579">
                  <c:v>112.779998671668</c:v>
                </c:pt>
                <c:pt idx="580">
                  <c:v>107.840579867362</c:v>
                </c:pt>
                <c:pt idx="581">
                  <c:v>107.836687214972</c:v>
                </c:pt>
                <c:pt idx="582">
                  <c:v>109.168954125539</c:v>
                </c:pt>
                <c:pt idx="583">
                  <c:v>106.143792706955</c:v>
                </c:pt>
                <c:pt idx="584">
                  <c:v>97.8586893319965</c:v>
                </c:pt>
                <c:pt idx="585">
                  <c:v>85.1554700512814</c:v>
                </c:pt>
                <c:pt idx="586">
                  <c:v>81.1340180174325</c:v>
                </c:pt>
                <c:pt idx="587">
                  <c:v>83.5264966516059</c:v>
                </c:pt>
                <c:pt idx="588">
                  <c:v>84.2685217761312</c:v>
                </c:pt>
                <c:pt idx="589">
                  <c:v>79.8209471365527</c:v>
                </c:pt>
                <c:pt idx="590">
                  <c:v>79.9281492224204</c:v>
                </c:pt>
                <c:pt idx="591">
                  <c:v>87.13245961547</c:v>
                </c:pt>
                <c:pt idx="592">
                  <c:v>92.3795377432107</c:v>
                </c:pt>
                <c:pt idx="593">
                  <c:v>91.1064766632891</c:v>
                </c:pt>
                <c:pt idx="594">
                  <c:v>91.4319621247468</c:v>
                </c:pt>
                <c:pt idx="595">
                  <c:v>93.0054106042124</c:v>
                </c:pt>
                <c:pt idx="596">
                  <c:v>94.9218163417814</c:v>
                </c:pt>
                <c:pt idx="597">
                  <c:v>97.5821279576969</c:v>
                </c:pt>
                <c:pt idx="598">
                  <c:v>98.3190854446211</c:v>
                </c:pt>
                <c:pt idx="599">
                  <c:v>98.5092490982303</c:v>
                </c:pt>
                <c:pt idx="600">
                  <c:v>101.375515956324</c:v>
                </c:pt>
                <c:pt idx="601">
                  <c:v>100.319671043639</c:v>
                </c:pt>
                <c:pt idx="602">
                  <c:v>102.100120256416</c:v>
                </c:pt>
                <c:pt idx="603">
                  <c:v>104.373955735978</c:v>
                </c:pt>
                <c:pt idx="604">
                  <c:v>99.9201626338287</c:v>
                </c:pt>
                <c:pt idx="605">
                  <c:v>95.9867966319464</c:v>
                </c:pt>
                <c:pt idx="606">
                  <c:v>96.7633397440697</c:v>
                </c:pt>
                <c:pt idx="607">
                  <c:v>99.164594637492</c:v>
                </c:pt>
                <c:pt idx="608">
                  <c:v>101.461556607409</c:v>
                </c:pt>
                <c:pt idx="609">
                  <c:v>104.586458769264</c:v>
                </c:pt>
                <c:pt idx="610">
                  <c:v>103.084243706783</c:v>
                </c:pt>
                <c:pt idx="611">
                  <c:v>101.659455113932</c:v>
                </c:pt>
                <c:pt idx="612">
                  <c:v>104.964057960611</c:v>
                </c:pt>
                <c:pt idx="613">
                  <c:v>105.43569652602</c:v>
                </c:pt>
                <c:pt idx="614">
                  <c:v>105.182802684725</c:v>
                </c:pt>
                <c:pt idx="615">
                  <c:v>108.265970209011</c:v>
                </c:pt>
                <c:pt idx="616">
                  <c:v>108.017669781763</c:v>
                </c:pt>
                <c:pt idx="617">
                  <c:v>108.659256326215</c:v>
                </c:pt>
                <c:pt idx="618">
                  <c:v>111.18495897574</c:v>
                </c:pt>
                <c:pt idx="619">
                  <c:v>109.863351894704</c:v>
                </c:pt>
                <c:pt idx="620">
                  <c:v>105.095956112059</c:v>
                </c:pt>
                <c:pt idx="621">
                  <c:v>101.903350959697</c:v>
                </c:pt>
                <c:pt idx="622">
                  <c:v>103.375118323847</c:v>
                </c:pt>
                <c:pt idx="623">
                  <c:v>102.423319247149</c:v>
                </c:pt>
                <c:pt idx="624">
                  <c:v>103.186973254402</c:v>
                </c:pt>
                <c:pt idx="625">
                  <c:v>105.123215529513</c:v>
                </c:pt>
                <c:pt idx="626">
                  <c:v>104.586310180126</c:v>
                </c:pt>
                <c:pt idx="627">
                  <c:v>103.595870115942</c:v>
                </c:pt>
                <c:pt idx="628">
                  <c:v>101.958811244208</c:v>
                </c:pt>
                <c:pt idx="629">
                  <c:v>101.374954854748</c:v>
                </c:pt>
                <c:pt idx="630">
                  <c:v>103.044250172567</c:v>
                </c:pt>
                <c:pt idx="631">
                  <c:v>103.841285334118</c:v>
                </c:pt>
                <c:pt idx="632">
                  <c:v>104.861720172063</c:v>
                </c:pt>
                <c:pt idx="633">
                  <c:v>106.057976278214</c:v>
                </c:pt>
                <c:pt idx="634">
                  <c:v>107.675986618401</c:v>
                </c:pt>
                <c:pt idx="635">
                  <c:v>109.071493306686</c:v>
                </c:pt>
                <c:pt idx="636">
                  <c:v>110.410846659794</c:v>
                </c:pt>
                <c:pt idx="637">
                  <c:v>108.080475440566</c:v>
                </c:pt>
                <c:pt idx="638">
                  <c:v>106.738349698758</c:v>
                </c:pt>
                <c:pt idx="639">
                  <c:v>105.089180710573</c:v>
                </c:pt>
                <c:pt idx="640">
                  <c:v>105.850084477633</c:v>
                </c:pt>
                <c:pt idx="641">
                  <c:v>103.339791744723</c:v>
                </c:pt>
                <c:pt idx="642">
                  <c:v>104.206634432555</c:v>
                </c:pt>
                <c:pt idx="643">
                  <c:v>105.237685661287</c:v>
                </c:pt>
                <c:pt idx="644">
                  <c:v>108.408625623374</c:v>
                </c:pt>
                <c:pt idx="645">
                  <c:v>109.907510393017</c:v>
                </c:pt>
                <c:pt idx="646">
                  <c:v>110.095645729627</c:v>
                </c:pt>
                <c:pt idx="647">
                  <c:v>110.568816509738</c:v>
                </c:pt>
                <c:pt idx="648">
                  <c:v>109.972107635738</c:v>
                </c:pt>
                <c:pt idx="649">
                  <c:v>109.580972858593</c:v>
                </c:pt>
                <c:pt idx="650">
                  <c:v>109.576772276911</c:v>
                </c:pt>
                <c:pt idx="651">
                  <c:v>112.367867647477</c:v>
                </c:pt>
                <c:pt idx="652">
                  <c:v>114.274714796618</c:v>
                </c:pt>
                <c:pt idx="653">
                  <c:v>114.647720212345</c:v>
                </c:pt>
                <c:pt idx="654">
                  <c:v>114.553146992364</c:v>
                </c:pt>
                <c:pt idx="655">
                  <c:v>114.313163638611</c:v>
                </c:pt>
                <c:pt idx="656">
                  <c:v>113.210387593095</c:v>
                </c:pt>
                <c:pt idx="657">
                  <c:v>110.003098988329</c:v>
                </c:pt>
                <c:pt idx="658">
                  <c:v>106.34084462779</c:v>
                </c:pt>
                <c:pt idx="659">
                  <c:v>106.015897113916</c:v>
                </c:pt>
                <c:pt idx="660">
                  <c:v>108.887274078295</c:v>
                </c:pt>
                <c:pt idx="661">
                  <c:v>107.576510485115</c:v>
                </c:pt>
                <c:pt idx="662">
                  <c:v>105.909688290525</c:v>
                </c:pt>
                <c:pt idx="663">
                  <c:v>108.392608604887</c:v>
                </c:pt>
                <c:pt idx="664">
                  <c:v>107.902102076041</c:v>
                </c:pt>
                <c:pt idx="665">
                  <c:v>105.578346662784</c:v>
                </c:pt>
                <c:pt idx="666">
                  <c:v>102.595478771075</c:v>
                </c:pt>
                <c:pt idx="667">
                  <c:v>99.7573572072178</c:v>
                </c:pt>
                <c:pt idx="668">
                  <c:v>99.1792646154716</c:v>
                </c:pt>
                <c:pt idx="669">
                  <c:v>102.507505958735</c:v>
                </c:pt>
                <c:pt idx="670">
                  <c:v>101.611441048623</c:v>
                </c:pt>
                <c:pt idx="671">
                  <c:v>100.292017841759</c:v>
                </c:pt>
                <c:pt idx="672">
                  <c:v>98.0774217356513</c:v>
                </c:pt>
                <c:pt idx="673">
                  <c:v>97.4976990065849</c:v>
                </c:pt>
                <c:pt idx="674">
                  <c:v>99.3535407521682</c:v>
                </c:pt>
                <c:pt idx="675">
                  <c:v>102.553492219167</c:v>
                </c:pt>
                <c:pt idx="676">
                  <c:v>100.173402657624</c:v>
                </c:pt>
                <c:pt idx="677">
                  <c:v>100.110709986069</c:v>
                </c:pt>
                <c:pt idx="678">
                  <c:v>102.322334082321</c:v>
                </c:pt>
                <c:pt idx="679">
                  <c:v>105.303724051326</c:v>
                </c:pt>
                <c:pt idx="680">
                  <c:v>106.003408482185</c:v>
                </c:pt>
                <c:pt idx="681">
                  <c:v>104.137578834986</c:v>
                </c:pt>
                <c:pt idx="682">
                  <c:v>100.60080176017</c:v>
                </c:pt>
                <c:pt idx="683">
                  <c:v>98.6399042035443</c:v>
                </c:pt>
                <c:pt idx="684">
                  <c:v>99.5777940310405</c:v>
                </c:pt>
                <c:pt idx="685">
                  <c:v>102.952224031808</c:v>
                </c:pt>
                <c:pt idx="686">
                  <c:v>103.761411194935</c:v>
                </c:pt>
                <c:pt idx="687">
                  <c:v>103.563647245326</c:v>
                </c:pt>
                <c:pt idx="688">
                  <c:v>104.441939713803</c:v>
                </c:pt>
                <c:pt idx="689">
                  <c:v>103.732316417695</c:v>
                </c:pt>
                <c:pt idx="690">
                  <c:v>103.610110219448</c:v>
                </c:pt>
                <c:pt idx="691">
                  <c:v>103.994960947049</c:v>
                </c:pt>
                <c:pt idx="692">
                  <c:v>103.471677995741</c:v>
                </c:pt>
                <c:pt idx="693">
                  <c:v>103.130224342898</c:v>
                </c:pt>
                <c:pt idx="694">
                  <c:v>104.9500468384</c:v>
                </c:pt>
                <c:pt idx="695">
                  <c:v>106.908240098739</c:v>
                </c:pt>
                <c:pt idx="696">
                  <c:v>108.695827465816</c:v>
                </c:pt>
                <c:pt idx="697">
                  <c:v>107.889352084828</c:v>
                </c:pt>
                <c:pt idx="698">
                  <c:v>108.621402276597</c:v>
                </c:pt>
                <c:pt idx="699">
                  <c:v>108.906742502651</c:v>
                </c:pt>
                <c:pt idx="700">
                  <c:v>107.823446338959</c:v>
                </c:pt>
                <c:pt idx="701">
                  <c:v>105.927818324232</c:v>
                </c:pt>
                <c:pt idx="702">
                  <c:v>102.816633161358</c:v>
                </c:pt>
                <c:pt idx="703">
                  <c:v>103.670746376341</c:v>
                </c:pt>
                <c:pt idx="704">
                  <c:v>104.394061223844</c:v>
                </c:pt>
                <c:pt idx="705">
                  <c:v>102.893648945713</c:v>
                </c:pt>
                <c:pt idx="706">
                  <c:v>102.575615957556</c:v>
                </c:pt>
                <c:pt idx="707">
                  <c:v>102.591210732688</c:v>
                </c:pt>
                <c:pt idx="708">
                  <c:v>102.690673200914</c:v>
                </c:pt>
                <c:pt idx="709">
                  <c:v>102.78269206148</c:v>
                </c:pt>
                <c:pt idx="710">
                  <c:v>101.389783364237</c:v>
                </c:pt>
                <c:pt idx="711">
                  <c:v>100.379901681445</c:v>
                </c:pt>
                <c:pt idx="712">
                  <c:v>97.0588526020018</c:v>
                </c:pt>
                <c:pt idx="713">
                  <c:v>97.672099958062</c:v>
                </c:pt>
                <c:pt idx="714">
                  <c:v>96.9568381461299</c:v>
                </c:pt>
                <c:pt idx="715">
                  <c:v>94.3777003343347</c:v>
                </c:pt>
                <c:pt idx="716">
                  <c:v>95.6806365268017</c:v>
                </c:pt>
                <c:pt idx="717">
                  <c:v>96.6693930518493</c:v>
                </c:pt>
                <c:pt idx="718">
                  <c:v>97.1280542006487</c:v>
                </c:pt>
                <c:pt idx="719">
                  <c:v>96.5874683387549</c:v>
                </c:pt>
                <c:pt idx="720">
                  <c:v>97.5676661825801</c:v>
                </c:pt>
                <c:pt idx="721">
                  <c:v>95.0918828165452</c:v>
                </c:pt>
                <c:pt idx="722">
                  <c:v>93.3232093936532</c:v>
                </c:pt>
                <c:pt idx="723">
                  <c:v>93.3281340575615</c:v>
                </c:pt>
                <c:pt idx="724">
                  <c:v>93.0242282044216</c:v>
                </c:pt>
                <c:pt idx="725">
                  <c:v>94.4577565286181</c:v>
                </c:pt>
                <c:pt idx="726">
                  <c:v>94.6320720729577</c:v>
                </c:pt>
                <c:pt idx="727">
                  <c:v>95.7691602125165</c:v>
                </c:pt>
                <c:pt idx="728">
                  <c:v>96.7935464741173</c:v>
                </c:pt>
                <c:pt idx="729">
                  <c:v>98.8360260739844</c:v>
                </c:pt>
                <c:pt idx="730">
                  <c:v>101.163973926016</c:v>
                </c:pt>
                <c:pt idx="731">
                  <c:v>102.893414358783</c:v>
                </c:pt>
                <c:pt idx="732">
                  <c:v>103.074560359875</c:v>
                </c:pt>
                <c:pt idx="733">
                  <c:v>101.966864031436</c:v>
                </c:pt>
                <c:pt idx="734">
                  <c:v>99.9799937204016</c:v>
                </c:pt>
                <c:pt idx="735">
                  <c:v>100.557649270068</c:v>
                </c:pt>
                <c:pt idx="736">
                  <c:v>99.5023911082436</c:v>
                </c:pt>
                <c:pt idx="737">
                  <c:v>98.8484629814395</c:v>
                </c:pt>
                <c:pt idx="738">
                  <c:v>96.6064014444058</c:v>
                </c:pt>
                <c:pt idx="739">
                  <c:v>95.4052809843261</c:v>
                </c:pt>
                <c:pt idx="740">
                  <c:v>94.5735750162207</c:v>
                </c:pt>
                <c:pt idx="741">
                  <c:v>92.982295868415</c:v>
                </c:pt>
                <c:pt idx="742">
                  <c:v>92.5837270742144</c:v>
                </c:pt>
                <c:pt idx="743">
                  <c:v>92.0817102052585</c:v>
                </c:pt>
                <c:pt idx="744">
                  <c:v>91.219296381677</c:v>
                </c:pt>
                <c:pt idx="745">
                  <c:v>90.7898293135071</c:v>
                </c:pt>
                <c:pt idx="746">
                  <c:v>88.848143079476</c:v>
                </c:pt>
                <c:pt idx="747">
                  <c:v>88.1401278694966</c:v>
                </c:pt>
                <c:pt idx="748">
                  <c:v>85.6237203506581</c:v>
                </c:pt>
                <c:pt idx="749">
                  <c:v>84.5250469191254</c:v>
                </c:pt>
                <c:pt idx="750">
                  <c:v>82.9473124409392</c:v>
                </c:pt>
                <c:pt idx="751">
                  <c:v>82.009199523789</c:v>
                </c:pt>
                <c:pt idx="752">
                  <c:v>77.5345306120548</c:v>
                </c:pt>
                <c:pt idx="753">
                  <c:v>75.6513902741679</c:v>
                </c:pt>
                <c:pt idx="754">
                  <c:v>79.0173663487364</c:v>
                </c:pt>
                <c:pt idx="755">
                  <c:v>83.1492743468215</c:v>
                </c:pt>
                <c:pt idx="756">
                  <c:v>86.6507117168562</c:v>
                </c:pt>
                <c:pt idx="757">
                  <c:v>84.4528849252092</c:v>
                </c:pt>
                <c:pt idx="758">
                  <c:v>82.574384125592</c:v>
                </c:pt>
                <c:pt idx="759">
                  <c:v>81.3479216006294</c:v>
                </c:pt>
                <c:pt idx="760">
                  <c:v>81.1629439014449</c:v>
                </c:pt>
                <c:pt idx="761">
                  <c:v>82.8926966802134</c:v>
                </c:pt>
                <c:pt idx="762">
                  <c:v>83.6207214080266</c:v>
                </c:pt>
                <c:pt idx="763">
                  <c:v>81.6863548480634</c:v>
                </c:pt>
                <c:pt idx="764">
                  <c:v>81.14748054528</c:v>
                </c:pt>
                <c:pt idx="765">
                  <c:v>80.2940298823054</c:v>
                </c:pt>
                <c:pt idx="766">
                  <c:v>82.3330893922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16181"/>
        <c:axId val="25351974"/>
      </c:lineChart>
      <c:catAx>
        <c:axId val="193161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51974"/>
        <c:crossesAt val="0"/>
        <c:auto val="1"/>
        <c:lblAlgn val="ctr"/>
        <c:lblOffset val="100"/>
        <c:noMultiLvlLbl val="0"/>
      </c:catAx>
      <c:valAx>
        <c:axId val="25351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16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706021251476"/>
          <c:y val="0.0204262877442274"/>
          <c:w val="0.789641188850675"/>
          <c:h val="0.894809552003158"/>
        </c:manualLayout>
      </c:layout>
      <c:lineChart>
        <c:grouping val="standard"/>
        <c:varyColors val="0"/>
        <c:ser>
          <c:idx val="0"/>
          <c:order val="0"/>
          <c:tx>
            <c:strRef>
              <c:f>"Real Exchange Rate (Bilateral US)"</c:f>
              <c:strCache>
                <c:ptCount val="1"/>
                <c:pt idx="0">
                  <c:v>Real Exchange Rate (Bilateral U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al!$H$6:$H$786</c:f>
              <c:strCache>
                <c:ptCount val="781"/>
                <c:pt idx="0">
                  <c:v>19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6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6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6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64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6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66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6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969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7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971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972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973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974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1975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1976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197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1978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1979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>1980</c:v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>1981</c:v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>1982</c:v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>1983</c:v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1984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>1985</c:v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>1986</c:v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>1987</c:v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>1988</c:v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>1989</c:v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>1990</c:v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>1991</c:v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1992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>1993</c:v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>1994</c:v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>1995</c:v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>1996</c:v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>1997</c:v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>1998</c:v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>1999</c:v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2000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>2001</c:v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>2002</c:v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>2003</c:v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>2004</c:v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>2005</c:v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>2006</c:v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>2007</c:v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>2008</c:v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>2009</c:v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>2010</c:v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>2011</c:v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>2012</c:v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>2013</c:v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>2014</c:v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>2015</c:v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>2016</c:v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>2017</c:v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>2018</c:v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>2019</c:v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>2020</c:v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>2021</c:v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>2022</c:v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>2023</c:v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>2024</c:v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>2025</c:v>
                </c:pt>
              </c:strCache>
            </c:strRef>
          </c:cat>
          <c:val>
            <c:numRef>
              <c:f>Real!$G$6:$G$786</c:f>
              <c:numCache>
                <c:formatCode>General</c:formatCode>
                <c:ptCount val="781"/>
                <c:pt idx="0">
                  <c:v>243.383314855787</c:v>
                </c:pt>
                <c:pt idx="1">
                  <c:v>216.016334996311</c:v>
                </c:pt>
                <c:pt idx="2">
                  <c:v>193.254528816331</c:v>
                </c:pt>
                <c:pt idx="3">
                  <c:v>198.080324059448</c:v>
                </c:pt>
                <c:pt idx="4">
                  <c:v>197.292691811004</c:v>
                </c:pt>
                <c:pt idx="5">
                  <c:v>196.830233651877</c:v>
                </c:pt>
                <c:pt idx="6">
                  <c:v>198.795727489121</c:v>
                </c:pt>
                <c:pt idx="7">
                  <c:v>199.95556488264</c:v>
                </c:pt>
                <c:pt idx="8">
                  <c:v>199.759628428087</c:v>
                </c:pt>
                <c:pt idx="9">
                  <c:v>196.682110007264</c:v>
                </c:pt>
                <c:pt idx="10">
                  <c:v>191.242124567841</c:v>
                </c:pt>
                <c:pt idx="11">
                  <c:v>191.436989838164</c:v>
                </c:pt>
                <c:pt idx="12">
                  <c:v>160.294913703263</c:v>
                </c:pt>
                <c:pt idx="13">
                  <c:v>117.732842726892</c:v>
                </c:pt>
                <c:pt idx="14">
                  <c:v>105.407265560714</c:v>
                </c:pt>
                <c:pt idx="15">
                  <c:v>106.192603804297</c:v>
                </c:pt>
                <c:pt idx="16">
                  <c:v>107.926665427668</c:v>
                </c:pt>
                <c:pt idx="17">
                  <c:v>103.082291914249</c:v>
                </c:pt>
                <c:pt idx="18">
                  <c:v>105.221903532522</c:v>
                </c:pt>
                <c:pt idx="19">
                  <c:v>106.697056865883</c:v>
                </c:pt>
                <c:pt idx="20">
                  <c:v>106.1686159247</c:v>
                </c:pt>
                <c:pt idx="21">
                  <c:v>106.457940071876</c:v>
                </c:pt>
                <c:pt idx="22">
                  <c:v>101.250582068737</c:v>
                </c:pt>
                <c:pt idx="23">
                  <c:v>99.1265969590984</c:v>
                </c:pt>
                <c:pt idx="24">
                  <c:v>100.567423893665</c:v>
                </c:pt>
                <c:pt idx="25">
                  <c:v>104.174465501418</c:v>
                </c:pt>
                <c:pt idx="26">
                  <c:v>106.937040279614</c:v>
                </c:pt>
                <c:pt idx="27">
                  <c:v>108.805298601869</c:v>
                </c:pt>
                <c:pt idx="28">
                  <c:v>110.800667514891</c:v>
                </c:pt>
                <c:pt idx="29">
                  <c:v>110.336455140205</c:v>
                </c:pt>
                <c:pt idx="30">
                  <c:v>111.352531838309</c:v>
                </c:pt>
                <c:pt idx="31">
                  <c:v>114.377777045002</c:v>
                </c:pt>
                <c:pt idx="32">
                  <c:v>112.42615677545</c:v>
                </c:pt>
                <c:pt idx="33">
                  <c:v>113.240227594973</c:v>
                </c:pt>
                <c:pt idx="34">
                  <c:v>113.144742433364</c:v>
                </c:pt>
                <c:pt idx="35">
                  <c:v>114.477301363595</c:v>
                </c:pt>
                <c:pt idx="36">
                  <c:v>117.196003420203</c:v>
                </c:pt>
                <c:pt idx="37">
                  <c:v>119.602936209116</c:v>
                </c:pt>
                <c:pt idx="38">
                  <c:v>120.148538868566</c:v>
                </c:pt>
                <c:pt idx="39">
                  <c:v>124.3451217666</c:v>
                </c:pt>
                <c:pt idx="40">
                  <c:v>122.801364201383</c:v>
                </c:pt>
                <c:pt idx="41">
                  <c:v>125.705848995845</c:v>
                </c:pt>
                <c:pt idx="42">
                  <c:v>140.920999173973</c:v>
                </c:pt>
                <c:pt idx="43">
                  <c:v>142.996537153478</c:v>
                </c:pt>
                <c:pt idx="44">
                  <c:v>141.159698956476</c:v>
                </c:pt>
                <c:pt idx="45">
                  <c:v>135.662940522811</c:v>
                </c:pt>
                <c:pt idx="46">
                  <c:v>138.536319009835</c:v>
                </c:pt>
                <c:pt idx="47">
                  <c:v>144.734691724136</c:v>
                </c:pt>
                <c:pt idx="48">
                  <c:v>152.396105759925</c:v>
                </c:pt>
                <c:pt idx="49">
                  <c:v>163.112770454072</c:v>
                </c:pt>
                <c:pt idx="50">
                  <c:v>166.411611164728</c:v>
                </c:pt>
                <c:pt idx="51">
                  <c:v>114.319791340077</c:v>
                </c:pt>
                <c:pt idx="52">
                  <c:v>119.551774290524</c:v>
                </c:pt>
                <c:pt idx="53">
                  <c:v>113.972889421767</c:v>
                </c:pt>
                <c:pt idx="54">
                  <c:v>83.6256963184384</c:v>
                </c:pt>
                <c:pt idx="55">
                  <c:v>82.835367880933</c:v>
                </c:pt>
                <c:pt idx="56">
                  <c:v>85.7313491753913</c:v>
                </c:pt>
                <c:pt idx="57">
                  <c:v>87.4138429737014</c:v>
                </c:pt>
                <c:pt idx="58">
                  <c:v>87.1145693986038</c:v>
                </c:pt>
                <c:pt idx="59">
                  <c:v>87.7549588439349</c:v>
                </c:pt>
                <c:pt idx="60">
                  <c:v>91.5885968663588</c:v>
                </c:pt>
                <c:pt idx="61">
                  <c:v>93.5836878821911</c:v>
                </c:pt>
                <c:pt idx="62">
                  <c:v>93.7026082464561</c:v>
                </c:pt>
                <c:pt idx="63">
                  <c:v>91.7033750355407</c:v>
                </c:pt>
                <c:pt idx="64">
                  <c:v>93.2380827714375</c:v>
                </c:pt>
                <c:pt idx="65">
                  <c:v>92.0340848731043</c:v>
                </c:pt>
                <c:pt idx="66">
                  <c:v>90.918581028501</c:v>
                </c:pt>
                <c:pt idx="67">
                  <c:v>91.8925701188356</c:v>
                </c:pt>
                <c:pt idx="68">
                  <c:v>91.2571528592861</c:v>
                </c:pt>
                <c:pt idx="69">
                  <c:v>90.6311818676884</c:v>
                </c:pt>
                <c:pt idx="70">
                  <c:v>88.8184562829985</c:v>
                </c:pt>
                <c:pt idx="71">
                  <c:v>88.818354975834</c:v>
                </c:pt>
                <c:pt idx="72">
                  <c:v>90.8556682710643</c:v>
                </c:pt>
                <c:pt idx="73">
                  <c:v>92.8439896357018</c:v>
                </c:pt>
                <c:pt idx="74">
                  <c:v>94.0411167168588</c:v>
                </c:pt>
                <c:pt idx="75">
                  <c:v>95.0725732720891</c:v>
                </c:pt>
                <c:pt idx="76">
                  <c:v>97.4943905476778</c:v>
                </c:pt>
                <c:pt idx="77">
                  <c:v>97.5734237569263</c:v>
                </c:pt>
                <c:pt idx="78">
                  <c:v>96.9193267423898</c:v>
                </c:pt>
                <c:pt idx="79">
                  <c:v>98.3201772218768</c:v>
                </c:pt>
                <c:pt idx="80">
                  <c:v>99.8409616111792</c:v>
                </c:pt>
                <c:pt idx="81">
                  <c:v>102.124577222541</c:v>
                </c:pt>
                <c:pt idx="82">
                  <c:v>99.4462132836411</c:v>
                </c:pt>
                <c:pt idx="83">
                  <c:v>99.4086712114842</c:v>
                </c:pt>
                <c:pt idx="84">
                  <c:v>100.360325043068</c:v>
                </c:pt>
                <c:pt idx="85">
                  <c:v>101.515659857682</c:v>
                </c:pt>
                <c:pt idx="86">
                  <c:v>102.912568711752</c:v>
                </c:pt>
                <c:pt idx="87">
                  <c:v>105.345458984538</c:v>
                </c:pt>
                <c:pt idx="88">
                  <c:v>106.363992427759</c:v>
                </c:pt>
                <c:pt idx="89">
                  <c:v>104.547461096561</c:v>
                </c:pt>
                <c:pt idx="90">
                  <c:v>104.399242287072</c:v>
                </c:pt>
                <c:pt idx="91">
                  <c:v>105.360971220956</c:v>
                </c:pt>
                <c:pt idx="92">
                  <c:v>106.726517086242</c:v>
                </c:pt>
                <c:pt idx="93">
                  <c:v>107.309490023067</c:v>
                </c:pt>
                <c:pt idx="94">
                  <c:v>107.341234413306</c:v>
                </c:pt>
                <c:pt idx="95">
                  <c:v>106.945175407157</c:v>
                </c:pt>
                <c:pt idx="96">
                  <c:v>107.508727173612</c:v>
                </c:pt>
                <c:pt idx="97">
                  <c:v>108.912802501267</c:v>
                </c:pt>
                <c:pt idx="98">
                  <c:v>109.658773500928</c:v>
                </c:pt>
                <c:pt idx="99">
                  <c:v>109.261449147429</c:v>
                </c:pt>
                <c:pt idx="100">
                  <c:v>109.179712808764</c:v>
                </c:pt>
                <c:pt idx="101">
                  <c:v>108.959251125539</c:v>
                </c:pt>
                <c:pt idx="102">
                  <c:v>107.865182275719</c:v>
                </c:pt>
                <c:pt idx="103">
                  <c:v>108.268529896091</c:v>
                </c:pt>
                <c:pt idx="104">
                  <c:v>108.516172386782</c:v>
                </c:pt>
                <c:pt idx="105">
                  <c:v>108.84677143847</c:v>
                </c:pt>
                <c:pt idx="106">
                  <c:v>111.079099238549</c:v>
                </c:pt>
                <c:pt idx="107">
                  <c:v>109.767965004793</c:v>
                </c:pt>
                <c:pt idx="108">
                  <c:v>111.895556254581</c:v>
                </c:pt>
                <c:pt idx="109">
                  <c:v>112.263831776315</c:v>
                </c:pt>
                <c:pt idx="110">
                  <c:v>112.17029816491</c:v>
                </c:pt>
                <c:pt idx="111">
                  <c:v>111.36134853424</c:v>
                </c:pt>
                <c:pt idx="112">
                  <c:v>111.792186142394</c:v>
                </c:pt>
                <c:pt idx="113">
                  <c:v>111.55661048814</c:v>
                </c:pt>
                <c:pt idx="114">
                  <c:v>109.790565071383</c:v>
                </c:pt>
                <c:pt idx="115">
                  <c:v>110.071893807418</c:v>
                </c:pt>
                <c:pt idx="116">
                  <c:v>113.002762914637</c:v>
                </c:pt>
                <c:pt idx="117">
                  <c:v>110.78421867296</c:v>
                </c:pt>
                <c:pt idx="118">
                  <c:v>111.419397073009</c:v>
                </c:pt>
                <c:pt idx="119">
                  <c:v>113.283839667478</c:v>
                </c:pt>
                <c:pt idx="120">
                  <c:v>111.581913573612</c:v>
                </c:pt>
                <c:pt idx="121">
                  <c:v>113.226940492629</c:v>
                </c:pt>
                <c:pt idx="122">
                  <c:v>115.092548746497</c:v>
                </c:pt>
                <c:pt idx="123">
                  <c:v>115.429886650275</c:v>
                </c:pt>
                <c:pt idx="124">
                  <c:v>113.982020983105</c:v>
                </c:pt>
                <c:pt idx="125">
                  <c:v>111.000566903226</c:v>
                </c:pt>
                <c:pt idx="126">
                  <c:v>110.80142674994</c:v>
                </c:pt>
                <c:pt idx="127">
                  <c:v>111.295934057951</c:v>
                </c:pt>
                <c:pt idx="128">
                  <c:v>113.416557644027</c:v>
                </c:pt>
                <c:pt idx="129">
                  <c:v>113.966462553839</c:v>
                </c:pt>
                <c:pt idx="130">
                  <c:v>113.182380500306</c:v>
                </c:pt>
                <c:pt idx="131">
                  <c:v>116.540284105866</c:v>
                </c:pt>
                <c:pt idx="132">
                  <c:v>117.797138272448</c:v>
                </c:pt>
                <c:pt idx="133">
                  <c:v>120.161546202089</c:v>
                </c:pt>
                <c:pt idx="134">
                  <c:v>122.117728886101</c:v>
                </c:pt>
                <c:pt idx="135">
                  <c:v>118.308876397923</c:v>
                </c:pt>
                <c:pt idx="136">
                  <c:v>115.635420536242</c:v>
                </c:pt>
                <c:pt idx="137">
                  <c:v>114.868001885739</c:v>
                </c:pt>
                <c:pt idx="138">
                  <c:v>102.808431686427</c:v>
                </c:pt>
                <c:pt idx="139">
                  <c:v>103.466235568069</c:v>
                </c:pt>
                <c:pt idx="140">
                  <c:v>104.930807116162</c:v>
                </c:pt>
                <c:pt idx="141">
                  <c:v>103.853998198628</c:v>
                </c:pt>
                <c:pt idx="142">
                  <c:v>103.783886903507</c:v>
                </c:pt>
                <c:pt idx="143">
                  <c:v>104.518196626063</c:v>
                </c:pt>
                <c:pt idx="144">
                  <c:v>103.645968038347</c:v>
                </c:pt>
                <c:pt idx="145">
                  <c:v>106.448468611429</c:v>
                </c:pt>
                <c:pt idx="146">
                  <c:v>109.42016982614</c:v>
                </c:pt>
                <c:pt idx="147">
                  <c:v>105.67111677195</c:v>
                </c:pt>
                <c:pt idx="148">
                  <c:v>105.836455936509</c:v>
                </c:pt>
                <c:pt idx="149">
                  <c:v>106.159296937286</c:v>
                </c:pt>
                <c:pt idx="150">
                  <c:v>105.725445415295</c:v>
                </c:pt>
                <c:pt idx="151">
                  <c:v>107.10655061709</c:v>
                </c:pt>
                <c:pt idx="152">
                  <c:v>106.686202924009</c:v>
                </c:pt>
                <c:pt idx="153">
                  <c:v>105.208751556998</c:v>
                </c:pt>
                <c:pt idx="154">
                  <c:v>102.779870903808</c:v>
                </c:pt>
                <c:pt idx="155">
                  <c:v>102.614720342014</c:v>
                </c:pt>
                <c:pt idx="156">
                  <c:v>102.488822009789</c:v>
                </c:pt>
                <c:pt idx="157">
                  <c:v>102.085937528259</c:v>
                </c:pt>
                <c:pt idx="158">
                  <c:v>101.313628964512</c:v>
                </c:pt>
                <c:pt idx="159">
                  <c:v>101.146433757905</c:v>
                </c:pt>
                <c:pt idx="160">
                  <c:v>101.244498177974</c:v>
                </c:pt>
                <c:pt idx="161">
                  <c:v>100.335913763746</c:v>
                </c:pt>
                <c:pt idx="162">
                  <c:v>100.913788795103</c:v>
                </c:pt>
                <c:pt idx="163">
                  <c:v>100.146414087007</c:v>
                </c:pt>
                <c:pt idx="164">
                  <c:v>100.804096299833</c:v>
                </c:pt>
                <c:pt idx="165">
                  <c:v>100.139063918726</c:v>
                </c:pt>
                <c:pt idx="166">
                  <c:v>100.732326373374</c:v>
                </c:pt>
                <c:pt idx="167">
                  <c:v>102.660568493985</c:v>
                </c:pt>
                <c:pt idx="168">
                  <c:v>105.746282940352</c:v>
                </c:pt>
                <c:pt idx="169">
                  <c:v>110.009410916372</c:v>
                </c:pt>
                <c:pt idx="170">
                  <c:v>112.852148354819</c:v>
                </c:pt>
                <c:pt idx="171">
                  <c:v>114.132769066751</c:v>
                </c:pt>
                <c:pt idx="172">
                  <c:v>113.512452231682</c:v>
                </c:pt>
                <c:pt idx="173">
                  <c:v>111.740167341576</c:v>
                </c:pt>
                <c:pt idx="174">
                  <c:v>113.496731838325</c:v>
                </c:pt>
                <c:pt idx="175">
                  <c:v>115.64025000263</c:v>
                </c:pt>
                <c:pt idx="176">
                  <c:v>115.935944376141</c:v>
                </c:pt>
                <c:pt idx="177">
                  <c:v>113.949409212219</c:v>
                </c:pt>
                <c:pt idx="178">
                  <c:v>114.370943126075</c:v>
                </c:pt>
                <c:pt idx="179">
                  <c:v>98.489483665219</c:v>
                </c:pt>
                <c:pt idx="180">
                  <c:v>97.5544142555659</c:v>
                </c:pt>
                <c:pt idx="181">
                  <c:v>98.7492821898973</c:v>
                </c:pt>
                <c:pt idx="182">
                  <c:v>100.228899515388</c:v>
                </c:pt>
                <c:pt idx="183">
                  <c:v>103.000883563269</c:v>
                </c:pt>
                <c:pt idx="184">
                  <c:v>106.493298141263</c:v>
                </c:pt>
                <c:pt idx="185">
                  <c:v>107.096050245222</c:v>
                </c:pt>
                <c:pt idx="186">
                  <c:v>108.030619096014</c:v>
                </c:pt>
                <c:pt idx="187">
                  <c:v>109.968882848998</c:v>
                </c:pt>
                <c:pt idx="188">
                  <c:v>112.959254579969</c:v>
                </c:pt>
                <c:pt idx="189">
                  <c:v>113.915016467895</c:v>
                </c:pt>
                <c:pt idx="190">
                  <c:v>112.258159408249</c:v>
                </c:pt>
                <c:pt idx="191">
                  <c:v>112.17019034682</c:v>
                </c:pt>
                <c:pt idx="192">
                  <c:v>112.490385277653</c:v>
                </c:pt>
                <c:pt idx="193">
                  <c:v>113.525058706796</c:v>
                </c:pt>
                <c:pt idx="194">
                  <c:v>115.275696073869</c:v>
                </c:pt>
                <c:pt idx="195">
                  <c:v>116.301715924305</c:v>
                </c:pt>
                <c:pt idx="196">
                  <c:v>116.397645009988</c:v>
                </c:pt>
                <c:pt idx="197">
                  <c:v>116.898715840896</c:v>
                </c:pt>
                <c:pt idx="198">
                  <c:v>118.505565042276</c:v>
                </c:pt>
                <c:pt idx="199">
                  <c:v>119.090828806747</c:v>
                </c:pt>
                <c:pt idx="200">
                  <c:v>119.370138073599</c:v>
                </c:pt>
                <c:pt idx="201">
                  <c:v>117.458987844922</c:v>
                </c:pt>
                <c:pt idx="202">
                  <c:v>116.955561490871</c:v>
                </c:pt>
                <c:pt idx="203">
                  <c:v>117.044846538175</c:v>
                </c:pt>
                <c:pt idx="204">
                  <c:v>117.329378198332</c:v>
                </c:pt>
                <c:pt idx="205">
                  <c:v>118.860677252638</c:v>
                </c:pt>
                <c:pt idx="206">
                  <c:v>119.90456060915</c:v>
                </c:pt>
                <c:pt idx="207">
                  <c:v>119.201151431779</c:v>
                </c:pt>
                <c:pt idx="208">
                  <c:v>120.048399380815</c:v>
                </c:pt>
                <c:pt idx="209">
                  <c:v>120.59505662714</c:v>
                </c:pt>
                <c:pt idx="210">
                  <c:v>121.52140002968</c:v>
                </c:pt>
                <c:pt idx="211">
                  <c:v>122.526592029925</c:v>
                </c:pt>
                <c:pt idx="212">
                  <c:v>122.502510072334</c:v>
                </c:pt>
                <c:pt idx="213">
                  <c:v>121.532058003708</c:v>
                </c:pt>
                <c:pt idx="214">
                  <c:v>121.212276468314</c:v>
                </c:pt>
                <c:pt idx="215">
                  <c:v>121.737534899716</c:v>
                </c:pt>
                <c:pt idx="216">
                  <c:v>124.450156636455</c:v>
                </c:pt>
                <c:pt idx="217">
                  <c:v>126.41632511024</c:v>
                </c:pt>
                <c:pt idx="218">
                  <c:v>127.253302945906</c:v>
                </c:pt>
                <c:pt idx="219">
                  <c:v>126.077384343781</c:v>
                </c:pt>
                <c:pt idx="220">
                  <c:v>126.154212247865</c:v>
                </c:pt>
                <c:pt idx="221">
                  <c:v>128.638159391417</c:v>
                </c:pt>
                <c:pt idx="222">
                  <c:v>129.502032153766</c:v>
                </c:pt>
                <c:pt idx="223">
                  <c:v>128.97807172801</c:v>
                </c:pt>
                <c:pt idx="224">
                  <c:v>130.411626088994</c:v>
                </c:pt>
                <c:pt idx="225">
                  <c:v>130.360919399946</c:v>
                </c:pt>
                <c:pt idx="226">
                  <c:v>130.270753785891</c:v>
                </c:pt>
                <c:pt idx="227">
                  <c:v>130.012069545744</c:v>
                </c:pt>
                <c:pt idx="228">
                  <c:v>129.965898963128</c:v>
                </c:pt>
                <c:pt idx="229">
                  <c:v>133.149431671826</c:v>
                </c:pt>
                <c:pt idx="230">
                  <c:v>134.204600946082</c:v>
                </c:pt>
                <c:pt idx="231">
                  <c:v>136.135871815685</c:v>
                </c:pt>
                <c:pt idx="232">
                  <c:v>138.803512289363</c:v>
                </c:pt>
                <c:pt idx="233">
                  <c:v>138.5413733391</c:v>
                </c:pt>
                <c:pt idx="234">
                  <c:v>137.654045806771</c:v>
                </c:pt>
                <c:pt idx="235">
                  <c:v>136.815318663537</c:v>
                </c:pt>
                <c:pt idx="236">
                  <c:v>137.385262794844</c:v>
                </c:pt>
                <c:pt idx="237">
                  <c:v>136.842431318528</c:v>
                </c:pt>
                <c:pt idx="238">
                  <c:v>137.447331873569</c:v>
                </c:pt>
                <c:pt idx="239">
                  <c:v>139.137855384828</c:v>
                </c:pt>
                <c:pt idx="240">
                  <c:v>126.071595613877</c:v>
                </c:pt>
                <c:pt idx="241">
                  <c:v>122.980291596681</c:v>
                </c:pt>
                <c:pt idx="242">
                  <c:v>125.101735250903</c:v>
                </c:pt>
                <c:pt idx="243">
                  <c:v>123.476207399449</c:v>
                </c:pt>
                <c:pt idx="244">
                  <c:v>125.268718557327</c:v>
                </c:pt>
                <c:pt idx="245">
                  <c:v>124.445924699524</c:v>
                </c:pt>
                <c:pt idx="246">
                  <c:v>123.959172038508</c:v>
                </c:pt>
                <c:pt idx="247">
                  <c:v>123.01183078197</c:v>
                </c:pt>
                <c:pt idx="248">
                  <c:v>123.691631329213</c:v>
                </c:pt>
                <c:pt idx="249">
                  <c:v>122.192546612764</c:v>
                </c:pt>
                <c:pt idx="250">
                  <c:v>118.119261880245</c:v>
                </c:pt>
                <c:pt idx="251">
                  <c:v>120.072621815896</c:v>
                </c:pt>
                <c:pt idx="252">
                  <c:v>120.48018653931</c:v>
                </c:pt>
                <c:pt idx="253">
                  <c:v>119.34325226739</c:v>
                </c:pt>
                <c:pt idx="254">
                  <c:v>120.143085176667</c:v>
                </c:pt>
                <c:pt idx="255">
                  <c:v>119.623231662494</c:v>
                </c:pt>
                <c:pt idx="256">
                  <c:v>120.45723325696</c:v>
                </c:pt>
                <c:pt idx="257">
                  <c:v>122.312729061373</c:v>
                </c:pt>
                <c:pt idx="258">
                  <c:v>121.821609370118</c:v>
                </c:pt>
                <c:pt idx="259">
                  <c:v>122.088782915454</c:v>
                </c:pt>
                <c:pt idx="260">
                  <c:v>122.73425617819</c:v>
                </c:pt>
                <c:pt idx="261">
                  <c:v>121.775880048566</c:v>
                </c:pt>
                <c:pt idx="262">
                  <c:v>119.924139501826</c:v>
                </c:pt>
                <c:pt idx="263">
                  <c:v>118.904517600544</c:v>
                </c:pt>
                <c:pt idx="264">
                  <c:v>117.429684218243</c:v>
                </c:pt>
                <c:pt idx="265">
                  <c:v>116.895214417944</c:v>
                </c:pt>
                <c:pt idx="266">
                  <c:v>117.161575679758</c:v>
                </c:pt>
                <c:pt idx="267">
                  <c:v>115.998038844588</c:v>
                </c:pt>
                <c:pt idx="268">
                  <c:v>115.067296633204</c:v>
                </c:pt>
                <c:pt idx="269">
                  <c:v>112.457700387802</c:v>
                </c:pt>
                <c:pt idx="270">
                  <c:v>111.898071515564</c:v>
                </c:pt>
                <c:pt idx="271">
                  <c:v>111.760043911668</c:v>
                </c:pt>
                <c:pt idx="272">
                  <c:v>112.191549887126</c:v>
                </c:pt>
                <c:pt idx="273">
                  <c:v>111.304993649725</c:v>
                </c:pt>
                <c:pt idx="274">
                  <c:v>110.488643990707</c:v>
                </c:pt>
                <c:pt idx="275">
                  <c:v>112.014614547812</c:v>
                </c:pt>
                <c:pt idx="276">
                  <c:v>111.977259081106</c:v>
                </c:pt>
                <c:pt idx="277">
                  <c:v>112.283968799979</c:v>
                </c:pt>
                <c:pt idx="278">
                  <c:v>111.69351597211</c:v>
                </c:pt>
                <c:pt idx="279">
                  <c:v>109.556159488979</c:v>
                </c:pt>
                <c:pt idx="280">
                  <c:v>109.037039210765</c:v>
                </c:pt>
                <c:pt idx="281">
                  <c:v>107.728902127391</c:v>
                </c:pt>
                <c:pt idx="282">
                  <c:v>106.728560438467</c:v>
                </c:pt>
                <c:pt idx="283">
                  <c:v>105.525977612986</c:v>
                </c:pt>
                <c:pt idx="284">
                  <c:v>104.922706771406</c:v>
                </c:pt>
                <c:pt idx="285">
                  <c:v>104.356681320623</c:v>
                </c:pt>
                <c:pt idx="286">
                  <c:v>103.117865280897</c:v>
                </c:pt>
                <c:pt idx="287">
                  <c:v>102.798601441327</c:v>
                </c:pt>
                <c:pt idx="288">
                  <c:v>102.532745719777</c:v>
                </c:pt>
                <c:pt idx="289">
                  <c:v>103.127432141986</c:v>
                </c:pt>
                <c:pt idx="290">
                  <c:v>103.853098095706</c:v>
                </c:pt>
                <c:pt idx="291">
                  <c:v>103.46449883771</c:v>
                </c:pt>
                <c:pt idx="292">
                  <c:v>102.468456920211</c:v>
                </c:pt>
                <c:pt idx="293">
                  <c:v>101.614213923552</c:v>
                </c:pt>
                <c:pt idx="294">
                  <c:v>100.145043450815</c:v>
                </c:pt>
                <c:pt idx="295">
                  <c:v>100.380479898637</c:v>
                </c:pt>
                <c:pt idx="296">
                  <c:v>100.958837866965</c:v>
                </c:pt>
                <c:pt idx="297">
                  <c:v>99.5059091312859</c:v>
                </c:pt>
                <c:pt idx="298">
                  <c:v>98.9615201223432</c:v>
                </c:pt>
                <c:pt idx="299">
                  <c:v>97.9565927193951</c:v>
                </c:pt>
                <c:pt idx="300">
                  <c:v>97.3463768024162</c:v>
                </c:pt>
                <c:pt idx="301">
                  <c:v>96.540495047359</c:v>
                </c:pt>
                <c:pt idx="302">
                  <c:v>94.7878466426817</c:v>
                </c:pt>
                <c:pt idx="303">
                  <c:v>93.6228795312799</c:v>
                </c:pt>
                <c:pt idx="304">
                  <c:v>92.9840072378085</c:v>
                </c:pt>
                <c:pt idx="305">
                  <c:v>92.4397218564739</c:v>
                </c:pt>
                <c:pt idx="306">
                  <c:v>92.1826116840649</c:v>
                </c:pt>
                <c:pt idx="307">
                  <c:v>91.4271878608741</c:v>
                </c:pt>
                <c:pt idx="308">
                  <c:v>91.3543702469632</c:v>
                </c:pt>
                <c:pt idx="309">
                  <c:v>91.2352940326611</c:v>
                </c:pt>
                <c:pt idx="310">
                  <c:v>90.022983145904</c:v>
                </c:pt>
                <c:pt idx="311">
                  <c:v>90.0143062443117</c:v>
                </c:pt>
                <c:pt idx="312">
                  <c:v>90.3582496138164</c:v>
                </c:pt>
                <c:pt idx="313">
                  <c:v>91.4013263548935</c:v>
                </c:pt>
                <c:pt idx="314">
                  <c:v>92.5101258307945</c:v>
                </c:pt>
                <c:pt idx="315">
                  <c:v>92.8317340577423</c:v>
                </c:pt>
                <c:pt idx="316">
                  <c:v>92.9460874662017</c:v>
                </c:pt>
                <c:pt idx="317">
                  <c:v>92.0360995037632</c:v>
                </c:pt>
                <c:pt idx="318">
                  <c:v>92.706679905957</c:v>
                </c:pt>
                <c:pt idx="319">
                  <c:v>92.8620755707918</c:v>
                </c:pt>
                <c:pt idx="320">
                  <c:v>93.3141622968882</c:v>
                </c:pt>
                <c:pt idx="321">
                  <c:v>92.6630018240569</c:v>
                </c:pt>
                <c:pt idx="322">
                  <c:v>92.7321181068166</c:v>
                </c:pt>
                <c:pt idx="323">
                  <c:v>92.9338782455525</c:v>
                </c:pt>
                <c:pt idx="324">
                  <c:v>92.9398482221959</c:v>
                </c:pt>
                <c:pt idx="325">
                  <c:v>93.5441723011228</c:v>
                </c:pt>
                <c:pt idx="326">
                  <c:v>94.1781872549121</c:v>
                </c:pt>
                <c:pt idx="327">
                  <c:v>95.2548080171229</c:v>
                </c:pt>
                <c:pt idx="328">
                  <c:v>96.4563079207675</c:v>
                </c:pt>
                <c:pt idx="329">
                  <c:v>98.4171369056159</c:v>
                </c:pt>
                <c:pt idx="330">
                  <c:v>99.8589583095792</c:v>
                </c:pt>
                <c:pt idx="331">
                  <c:v>100.808989800568</c:v>
                </c:pt>
                <c:pt idx="332">
                  <c:v>101.284847188071</c:v>
                </c:pt>
                <c:pt idx="333">
                  <c:v>101.501624497188</c:v>
                </c:pt>
                <c:pt idx="334">
                  <c:v>102.029975993411</c:v>
                </c:pt>
                <c:pt idx="335">
                  <c:v>103.367968000693</c:v>
                </c:pt>
                <c:pt idx="336">
                  <c:v>104.697527152259</c:v>
                </c:pt>
                <c:pt idx="337">
                  <c:v>107.955538872123</c:v>
                </c:pt>
                <c:pt idx="338">
                  <c:v>111.895693672781</c:v>
                </c:pt>
                <c:pt idx="339">
                  <c:v>112.218401209141</c:v>
                </c:pt>
                <c:pt idx="340">
                  <c:v>114.128289927549</c:v>
                </c:pt>
                <c:pt idx="341">
                  <c:v>115.339958022306</c:v>
                </c:pt>
                <c:pt idx="342">
                  <c:v>115.577488727902</c:v>
                </c:pt>
                <c:pt idx="343">
                  <c:v>116.152911029186</c:v>
                </c:pt>
                <c:pt idx="344">
                  <c:v>116.234730841098</c:v>
                </c:pt>
                <c:pt idx="345">
                  <c:v>116.480787231761</c:v>
                </c:pt>
                <c:pt idx="346">
                  <c:v>119.821389242713</c:v>
                </c:pt>
                <c:pt idx="347">
                  <c:v>122.275803137077</c:v>
                </c:pt>
                <c:pt idx="348">
                  <c:v>122.377063619548</c:v>
                </c:pt>
                <c:pt idx="349">
                  <c:v>123.207662322105</c:v>
                </c:pt>
                <c:pt idx="350">
                  <c:v>124.972490524786</c:v>
                </c:pt>
                <c:pt idx="351">
                  <c:v>125.586730966428</c:v>
                </c:pt>
                <c:pt idx="352">
                  <c:v>126.612058740097</c:v>
                </c:pt>
                <c:pt idx="353">
                  <c:v>126.254773013376</c:v>
                </c:pt>
                <c:pt idx="354">
                  <c:v>126.856653124687</c:v>
                </c:pt>
                <c:pt idx="355">
                  <c:v>127.693765817613</c:v>
                </c:pt>
                <c:pt idx="356">
                  <c:v>128.160364723929</c:v>
                </c:pt>
                <c:pt idx="357">
                  <c:v>126.770335460094</c:v>
                </c:pt>
                <c:pt idx="358">
                  <c:v>125.83823775944</c:v>
                </c:pt>
                <c:pt idx="359">
                  <c:v>124.242758548862</c:v>
                </c:pt>
                <c:pt idx="360">
                  <c:v>124.350028980945</c:v>
                </c:pt>
                <c:pt idx="361">
                  <c:v>123.565903789148</c:v>
                </c:pt>
                <c:pt idx="362">
                  <c:v>123.279883006478</c:v>
                </c:pt>
                <c:pt idx="363">
                  <c:v>122.921520125495</c:v>
                </c:pt>
                <c:pt idx="364">
                  <c:v>123.52822273527</c:v>
                </c:pt>
                <c:pt idx="365">
                  <c:v>122.27000951177</c:v>
                </c:pt>
                <c:pt idx="366">
                  <c:v>122.032333206454</c:v>
                </c:pt>
                <c:pt idx="367">
                  <c:v>121.554139880141</c:v>
                </c:pt>
                <c:pt idx="368">
                  <c:v>121.547406695958</c:v>
                </c:pt>
                <c:pt idx="369">
                  <c:v>121.136580556777</c:v>
                </c:pt>
                <c:pt idx="370">
                  <c:v>121.022651508824</c:v>
                </c:pt>
                <c:pt idx="371">
                  <c:v>121.258843376055</c:v>
                </c:pt>
                <c:pt idx="372">
                  <c:v>122.763998458469</c:v>
                </c:pt>
                <c:pt idx="373">
                  <c:v>123.755872256658</c:v>
                </c:pt>
                <c:pt idx="374">
                  <c:v>124.622797169913</c:v>
                </c:pt>
                <c:pt idx="375">
                  <c:v>124.891297769488</c:v>
                </c:pt>
                <c:pt idx="376">
                  <c:v>124.84394580966</c:v>
                </c:pt>
                <c:pt idx="377">
                  <c:v>125.200858209552</c:v>
                </c:pt>
                <c:pt idx="378">
                  <c:v>125.2735986347</c:v>
                </c:pt>
                <c:pt idx="379">
                  <c:v>125.452518620268</c:v>
                </c:pt>
                <c:pt idx="380">
                  <c:v>124.294298264221</c:v>
                </c:pt>
                <c:pt idx="381">
                  <c:v>122.822043204653</c:v>
                </c:pt>
                <c:pt idx="382">
                  <c:v>122.196016533767</c:v>
                </c:pt>
                <c:pt idx="383">
                  <c:v>121.379327285911</c:v>
                </c:pt>
                <c:pt idx="384">
                  <c:v>121.318848121202</c:v>
                </c:pt>
                <c:pt idx="385">
                  <c:v>121.471790420579</c:v>
                </c:pt>
                <c:pt idx="386">
                  <c:v>121.771747271862</c:v>
                </c:pt>
                <c:pt idx="387">
                  <c:v>120.615138619515</c:v>
                </c:pt>
                <c:pt idx="388">
                  <c:v>120.593189928536</c:v>
                </c:pt>
                <c:pt idx="389">
                  <c:v>119.309880067881</c:v>
                </c:pt>
                <c:pt idx="390">
                  <c:v>119.837278501044</c:v>
                </c:pt>
                <c:pt idx="391">
                  <c:v>119.403667950804</c:v>
                </c:pt>
                <c:pt idx="392">
                  <c:v>120.135106424296</c:v>
                </c:pt>
                <c:pt idx="393">
                  <c:v>119.834046958032</c:v>
                </c:pt>
                <c:pt idx="394">
                  <c:v>118.802311307378</c:v>
                </c:pt>
                <c:pt idx="395">
                  <c:v>118.290820886673</c:v>
                </c:pt>
                <c:pt idx="396">
                  <c:v>118.181891719947</c:v>
                </c:pt>
                <c:pt idx="397">
                  <c:v>118.145823144993</c:v>
                </c:pt>
                <c:pt idx="398">
                  <c:v>119.92628835511</c:v>
                </c:pt>
                <c:pt idx="399">
                  <c:v>119.803995366966</c:v>
                </c:pt>
                <c:pt idx="400">
                  <c:v>119.314774162108</c:v>
                </c:pt>
                <c:pt idx="401">
                  <c:v>119.373775384336</c:v>
                </c:pt>
                <c:pt idx="402">
                  <c:v>118.527338820561</c:v>
                </c:pt>
                <c:pt idx="403">
                  <c:v>118.343870607292</c:v>
                </c:pt>
                <c:pt idx="404">
                  <c:v>118.753353492231</c:v>
                </c:pt>
                <c:pt idx="405">
                  <c:v>118.515983519456</c:v>
                </c:pt>
                <c:pt idx="406">
                  <c:v>118.4551262595</c:v>
                </c:pt>
                <c:pt idx="407">
                  <c:v>118.537688685194</c:v>
                </c:pt>
                <c:pt idx="408">
                  <c:v>119.817062878278</c:v>
                </c:pt>
                <c:pt idx="409">
                  <c:v>121.065896377956</c:v>
                </c:pt>
                <c:pt idx="410">
                  <c:v>122.152634729146</c:v>
                </c:pt>
                <c:pt idx="411">
                  <c:v>122.048103206136</c:v>
                </c:pt>
                <c:pt idx="412">
                  <c:v>122.230428824116</c:v>
                </c:pt>
                <c:pt idx="413">
                  <c:v>122.116578309001</c:v>
                </c:pt>
                <c:pt idx="414">
                  <c:v>123.604176166177</c:v>
                </c:pt>
                <c:pt idx="415">
                  <c:v>123.63035447889</c:v>
                </c:pt>
                <c:pt idx="416">
                  <c:v>124.245810390491</c:v>
                </c:pt>
                <c:pt idx="417">
                  <c:v>123.930190628015</c:v>
                </c:pt>
                <c:pt idx="418">
                  <c:v>124.131821499888</c:v>
                </c:pt>
                <c:pt idx="419">
                  <c:v>124.64549883321</c:v>
                </c:pt>
                <c:pt idx="420">
                  <c:v>125.709362639345</c:v>
                </c:pt>
                <c:pt idx="421">
                  <c:v>125.49749802178</c:v>
                </c:pt>
                <c:pt idx="422">
                  <c:v>128.887823425329</c:v>
                </c:pt>
                <c:pt idx="423">
                  <c:v>131.096169199214</c:v>
                </c:pt>
                <c:pt idx="424">
                  <c:v>132.076370850705</c:v>
                </c:pt>
                <c:pt idx="425">
                  <c:v>131.453292462203</c:v>
                </c:pt>
                <c:pt idx="426">
                  <c:v>132.39537224725</c:v>
                </c:pt>
                <c:pt idx="427">
                  <c:v>130.939334227525</c:v>
                </c:pt>
                <c:pt idx="428">
                  <c:v>131.342038665033</c:v>
                </c:pt>
                <c:pt idx="429">
                  <c:v>131.167886898643</c:v>
                </c:pt>
                <c:pt idx="430">
                  <c:v>130.321187119919</c:v>
                </c:pt>
                <c:pt idx="431">
                  <c:v>130.820481788638</c:v>
                </c:pt>
                <c:pt idx="432">
                  <c:v>128.833202866916</c:v>
                </c:pt>
                <c:pt idx="433">
                  <c:v>130.176407947989</c:v>
                </c:pt>
                <c:pt idx="434">
                  <c:v>130.455473526952</c:v>
                </c:pt>
                <c:pt idx="435">
                  <c:v>130.959464416569</c:v>
                </c:pt>
                <c:pt idx="436">
                  <c:v>131.356540856821</c:v>
                </c:pt>
                <c:pt idx="437">
                  <c:v>128.337974563031</c:v>
                </c:pt>
                <c:pt idx="438">
                  <c:v>126.384407940188</c:v>
                </c:pt>
                <c:pt idx="439">
                  <c:v>126.109775695293</c:v>
                </c:pt>
                <c:pt idx="440">
                  <c:v>125.160616191037</c:v>
                </c:pt>
                <c:pt idx="441">
                  <c:v>123.945460349222</c:v>
                </c:pt>
                <c:pt idx="442">
                  <c:v>123.459823620882</c:v>
                </c:pt>
                <c:pt idx="443">
                  <c:v>121.960859743384</c:v>
                </c:pt>
                <c:pt idx="444">
                  <c:v>120.965201391725</c:v>
                </c:pt>
                <c:pt idx="445">
                  <c:v>119.142910689479</c:v>
                </c:pt>
                <c:pt idx="446">
                  <c:v>117.75714920383</c:v>
                </c:pt>
                <c:pt idx="447">
                  <c:v>116.467364456671</c:v>
                </c:pt>
                <c:pt idx="448">
                  <c:v>116.767665247397</c:v>
                </c:pt>
                <c:pt idx="449">
                  <c:v>117.113202751802</c:v>
                </c:pt>
                <c:pt idx="450">
                  <c:v>117.012691861756</c:v>
                </c:pt>
                <c:pt idx="451">
                  <c:v>116.849087508663</c:v>
                </c:pt>
                <c:pt idx="452">
                  <c:v>115.334677388428</c:v>
                </c:pt>
                <c:pt idx="453">
                  <c:v>113.138350764773</c:v>
                </c:pt>
                <c:pt idx="454">
                  <c:v>101.287232035814</c:v>
                </c:pt>
                <c:pt idx="455">
                  <c:v>72.6474702964015</c:v>
                </c:pt>
                <c:pt idx="456">
                  <c:v>64.4785167298058</c:v>
                </c:pt>
                <c:pt idx="457">
                  <c:v>68.8474259862689</c:v>
                </c:pt>
                <c:pt idx="458">
                  <c:v>74.6851837803388</c:v>
                </c:pt>
                <c:pt idx="459">
                  <c:v>80.5708198799794</c:v>
                </c:pt>
                <c:pt idx="460">
                  <c:v>79.3496233665772</c:v>
                </c:pt>
                <c:pt idx="461">
                  <c:v>79.0312097736768</c:v>
                </c:pt>
                <c:pt idx="462">
                  <c:v>84.9917159665921</c:v>
                </c:pt>
                <c:pt idx="463">
                  <c:v>84.151219485488</c:v>
                </c:pt>
                <c:pt idx="464">
                  <c:v>80.6240560688221</c:v>
                </c:pt>
                <c:pt idx="465">
                  <c:v>82.5086493367849</c:v>
                </c:pt>
                <c:pt idx="466">
                  <c:v>85.3990613656945</c:v>
                </c:pt>
                <c:pt idx="467">
                  <c:v>90.6654640909407</c:v>
                </c:pt>
                <c:pt idx="468">
                  <c:v>93.2422938258395</c:v>
                </c:pt>
                <c:pt idx="469">
                  <c:v>92.6342491030903</c:v>
                </c:pt>
                <c:pt idx="470">
                  <c:v>90.574241585493</c:v>
                </c:pt>
                <c:pt idx="471">
                  <c:v>91.3737816026377</c:v>
                </c:pt>
                <c:pt idx="472">
                  <c:v>91.5888917463352</c:v>
                </c:pt>
                <c:pt idx="473">
                  <c:v>93.0291817066021</c:v>
                </c:pt>
                <c:pt idx="474">
                  <c:v>90.8455629158873</c:v>
                </c:pt>
                <c:pt idx="475">
                  <c:v>90.7382338061075</c:v>
                </c:pt>
                <c:pt idx="476">
                  <c:v>90.4916792535371</c:v>
                </c:pt>
                <c:pt idx="477">
                  <c:v>90.6058117763462</c:v>
                </c:pt>
                <c:pt idx="478">
                  <c:v>92.5974025066215</c:v>
                </c:pt>
                <c:pt idx="479">
                  <c:v>95.3266210736534</c:v>
                </c:pt>
                <c:pt idx="480">
                  <c:v>95.9234176003982</c:v>
                </c:pt>
                <c:pt idx="481">
                  <c:v>96.0093448240869</c:v>
                </c:pt>
                <c:pt idx="482">
                  <c:v>97.0305452070601</c:v>
                </c:pt>
                <c:pt idx="483">
                  <c:v>97.2586507028694</c:v>
                </c:pt>
                <c:pt idx="484">
                  <c:v>95.7353379752792</c:v>
                </c:pt>
                <c:pt idx="485">
                  <c:v>95.8541406016151</c:v>
                </c:pt>
                <c:pt idx="486">
                  <c:v>96.2171912149688</c:v>
                </c:pt>
                <c:pt idx="487">
                  <c:v>96.7163296387245</c:v>
                </c:pt>
                <c:pt idx="488">
                  <c:v>97.264661880254</c:v>
                </c:pt>
                <c:pt idx="489">
                  <c:v>96.0248844689373</c:v>
                </c:pt>
                <c:pt idx="490">
                  <c:v>93.0682804391271</c:v>
                </c:pt>
                <c:pt idx="491">
                  <c:v>88.6107149340357</c:v>
                </c:pt>
                <c:pt idx="492">
                  <c:v>85.0602536155928</c:v>
                </c:pt>
                <c:pt idx="493">
                  <c:v>86.7096996125571</c:v>
                </c:pt>
                <c:pt idx="494">
                  <c:v>84.8400087883178</c:v>
                </c:pt>
                <c:pt idx="495">
                  <c:v>82.5313793137339</c:v>
                </c:pt>
                <c:pt idx="496">
                  <c:v>83.9893277538518</c:v>
                </c:pt>
                <c:pt idx="497">
                  <c:v>84.2589148456224</c:v>
                </c:pt>
                <c:pt idx="498">
                  <c:v>83.9897441722545</c:v>
                </c:pt>
                <c:pt idx="499">
                  <c:v>85.6661434113731</c:v>
                </c:pt>
                <c:pt idx="500">
                  <c:v>84.4356929334661</c:v>
                </c:pt>
                <c:pt idx="501">
                  <c:v>84.1197743974052</c:v>
                </c:pt>
                <c:pt idx="502">
                  <c:v>85.0654948262256</c:v>
                </c:pt>
                <c:pt idx="503">
                  <c:v>84.931856264934</c:v>
                </c:pt>
                <c:pt idx="504">
                  <c:v>83.3520458100267</c:v>
                </c:pt>
                <c:pt idx="505">
                  <c:v>83.4155883974648</c:v>
                </c:pt>
                <c:pt idx="506">
                  <c:v>83.5172318388307</c:v>
                </c:pt>
                <c:pt idx="507">
                  <c:v>83.8958768649605</c:v>
                </c:pt>
                <c:pt idx="508">
                  <c:v>87.7443294513446</c:v>
                </c:pt>
                <c:pt idx="509">
                  <c:v>90.5314624890281</c:v>
                </c:pt>
                <c:pt idx="510">
                  <c:v>92.9901592341728</c:v>
                </c:pt>
                <c:pt idx="511">
                  <c:v>92.3843112564318</c:v>
                </c:pt>
                <c:pt idx="512">
                  <c:v>91.7401736060304</c:v>
                </c:pt>
                <c:pt idx="513">
                  <c:v>89.089566953985</c:v>
                </c:pt>
                <c:pt idx="514">
                  <c:v>91.0303753204636</c:v>
                </c:pt>
                <c:pt idx="515">
                  <c:v>91.5644446862678</c:v>
                </c:pt>
                <c:pt idx="516">
                  <c:v>94.147063925422</c:v>
                </c:pt>
                <c:pt idx="517">
                  <c:v>93.0554201840515</c:v>
                </c:pt>
                <c:pt idx="518">
                  <c:v>90.5358031420979</c:v>
                </c:pt>
                <c:pt idx="519">
                  <c:v>91.8906114651285</c:v>
                </c:pt>
                <c:pt idx="520">
                  <c:v>93.4525619581239</c:v>
                </c:pt>
                <c:pt idx="521">
                  <c:v>93.6696661475678</c:v>
                </c:pt>
                <c:pt idx="522">
                  <c:v>94.2936975712151</c:v>
                </c:pt>
                <c:pt idx="523">
                  <c:v>94.5148866527049</c:v>
                </c:pt>
                <c:pt idx="524">
                  <c:v>96.1426277257451</c:v>
                </c:pt>
                <c:pt idx="525">
                  <c:v>96.1322347877803</c:v>
                </c:pt>
                <c:pt idx="526">
                  <c:v>94.4492029392832</c:v>
                </c:pt>
                <c:pt idx="527">
                  <c:v>94.1202519177706</c:v>
                </c:pt>
                <c:pt idx="528">
                  <c:v>94.9903864543975</c:v>
                </c:pt>
                <c:pt idx="529">
                  <c:v>96.6298040774593</c:v>
                </c:pt>
                <c:pt idx="530">
                  <c:v>97.4435536384903</c:v>
                </c:pt>
                <c:pt idx="531">
                  <c:v>98.3894260280286</c:v>
                </c:pt>
                <c:pt idx="532">
                  <c:v>95.8188464350358</c:v>
                </c:pt>
                <c:pt idx="533">
                  <c:v>96.9443155420233</c:v>
                </c:pt>
                <c:pt idx="534">
                  <c:v>97.5127430989868</c:v>
                </c:pt>
                <c:pt idx="535">
                  <c:v>98.3098279435883</c:v>
                </c:pt>
                <c:pt idx="536">
                  <c:v>98.8640599877583</c:v>
                </c:pt>
                <c:pt idx="537">
                  <c:v>98.8427891443437</c:v>
                </c:pt>
                <c:pt idx="538">
                  <c:v>102.620173530271</c:v>
                </c:pt>
                <c:pt idx="539">
                  <c:v>106.440459012466</c:v>
                </c:pt>
                <c:pt idx="540">
                  <c:v>108.791163248723</c:v>
                </c:pt>
                <c:pt idx="541">
                  <c:v>110.632284160601</c:v>
                </c:pt>
                <c:pt idx="542">
                  <c:v>112.33351869738</c:v>
                </c:pt>
                <c:pt idx="543">
                  <c:v>111.92232346379</c:v>
                </c:pt>
                <c:pt idx="544">
                  <c:v>112.771223996174</c:v>
                </c:pt>
                <c:pt idx="545">
                  <c:v>111.209359680614</c:v>
                </c:pt>
                <c:pt idx="546">
                  <c:v>108.322103505628</c:v>
                </c:pt>
                <c:pt idx="547">
                  <c:v>109.674172042543</c:v>
                </c:pt>
                <c:pt idx="548">
                  <c:v>107.49122187201</c:v>
                </c:pt>
                <c:pt idx="549">
                  <c:v>105.743063188899</c:v>
                </c:pt>
                <c:pt idx="550">
                  <c:v>106.392184066607</c:v>
                </c:pt>
                <c:pt idx="551">
                  <c:v>108.592005085776</c:v>
                </c:pt>
                <c:pt idx="552">
                  <c:v>113.075133598076</c:v>
                </c:pt>
                <c:pt idx="553">
                  <c:v>114.621089329557</c:v>
                </c:pt>
                <c:pt idx="554">
                  <c:v>114.549058358899</c:v>
                </c:pt>
                <c:pt idx="555">
                  <c:v>116.729123040742</c:v>
                </c:pt>
                <c:pt idx="556">
                  <c:v>118.052264565802</c:v>
                </c:pt>
                <c:pt idx="557">
                  <c:v>115.877852676974</c:v>
                </c:pt>
                <c:pt idx="558">
                  <c:v>116.159309991257</c:v>
                </c:pt>
                <c:pt idx="559">
                  <c:v>115.076901999024</c:v>
                </c:pt>
                <c:pt idx="560">
                  <c:v>116.985057390772</c:v>
                </c:pt>
                <c:pt idx="561">
                  <c:v>116.865942473105</c:v>
                </c:pt>
                <c:pt idx="562">
                  <c:v>118.489264674953</c:v>
                </c:pt>
                <c:pt idx="563">
                  <c:v>119.459908496222</c:v>
                </c:pt>
                <c:pt idx="564">
                  <c:v>118.058853052404</c:v>
                </c:pt>
                <c:pt idx="565">
                  <c:v>118.373780625623</c:v>
                </c:pt>
                <c:pt idx="566">
                  <c:v>117.664725223948</c:v>
                </c:pt>
                <c:pt idx="567">
                  <c:v>119.326371244758</c:v>
                </c:pt>
                <c:pt idx="568">
                  <c:v>119.306429458245</c:v>
                </c:pt>
                <c:pt idx="569">
                  <c:v>119.003590277081</c:v>
                </c:pt>
                <c:pt idx="570">
                  <c:v>120.57764734531</c:v>
                </c:pt>
                <c:pt idx="571">
                  <c:v>118.484391185855</c:v>
                </c:pt>
                <c:pt idx="572">
                  <c:v>119.425133644716</c:v>
                </c:pt>
                <c:pt idx="573">
                  <c:v>121.06688471803</c:v>
                </c:pt>
                <c:pt idx="574">
                  <c:v>119.633875765216</c:v>
                </c:pt>
                <c:pt idx="575">
                  <c:v>118.100275094043</c:v>
                </c:pt>
                <c:pt idx="576">
                  <c:v>116.886828752806</c:v>
                </c:pt>
                <c:pt idx="577">
                  <c:v>116.794749073453</c:v>
                </c:pt>
                <c:pt idx="578">
                  <c:v>112.968678299954</c:v>
                </c:pt>
                <c:pt idx="579">
                  <c:v>112.779998671668</c:v>
                </c:pt>
                <c:pt idx="580">
                  <c:v>107.840579867362</c:v>
                </c:pt>
                <c:pt idx="581">
                  <c:v>107.836687214972</c:v>
                </c:pt>
                <c:pt idx="582">
                  <c:v>109.168954125539</c:v>
                </c:pt>
                <c:pt idx="583">
                  <c:v>106.143792706955</c:v>
                </c:pt>
                <c:pt idx="584">
                  <c:v>97.8586893319965</c:v>
                </c:pt>
                <c:pt idx="585">
                  <c:v>85.1554700512814</c:v>
                </c:pt>
                <c:pt idx="586">
                  <c:v>81.1340180174325</c:v>
                </c:pt>
                <c:pt idx="587">
                  <c:v>83.5264966516059</c:v>
                </c:pt>
                <c:pt idx="588">
                  <c:v>84.2685217761312</c:v>
                </c:pt>
                <c:pt idx="589">
                  <c:v>79.8209471365527</c:v>
                </c:pt>
                <c:pt idx="590">
                  <c:v>79.9281492224204</c:v>
                </c:pt>
                <c:pt idx="591">
                  <c:v>87.13245961547</c:v>
                </c:pt>
                <c:pt idx="592">
                  <c:v>92.3795377432107</c:v>
                </c:pt>
                <c:pt idx="593">
                  <c:v>91.1064766632891</c:v>
                </c:pt>
                <c:pt idx="594">
                  <c:v>91.4319621247468</c:v>
                </c:pt>
                <c:pt idx="595">
                  <c:v>93.0054106042124</c:v>
                </c:pt>
                <c:pt idx="596">
                  <c:v>94.9218163417814</c:v>
                </c:pt>
                <c:pt idx="597">
                  <c:v>97.5821279576969</c:v>
                </c:pt>
                <c:pt idx="598">
                  <c:v>98.3190854446211</c:v>
                </c:pt>
                <c:pt idx="599">
                  <c:v>98.5092490982303</c:v>
                </c:pt>
                <c:pt idx="600">
                  <c:v>101.375515956324</c:v>
                </c:pt>
                <c:pt idx="601">
                  <c:v>100.319671043639</c:v>
                </c:pt>
                <c:pt idx="602">
                  <c:v>102.100120256416</c:v>
                </c:pt>
                <c:pt idx="603">
                  <c:v>104.373955735978</c:v>
                </c:pt>
                <c:pt idx="604">
                  <c:v>99.9201626338287</c:v>
                </c:pt>
                <c:pt idx="605">
                  <c:v>95.9867966319464</c:v>
                </c:pt>
                <c:pt idx="606">
                  <c:v>96.7633397440697</c:v>
                </c:pt>
                <c:pt idx="607">
                  <c:v>99.164594637492</c:v>
                </c:pt>
                <c:pt idx="608">
                  <c:v>101.461556607409</c:v>
                </c:pt>
                <c:pt idx="609">
                  <c:v>104.586458769264</c:v>
                </c:pt>
                <c:pt idx="610">
                  <c:v>103.084243706783</c:v>
                </c:pt>
                <c:pt idx="611">
                  <c:v>101.659455113932</c:v>
                </c:pt>
                <c:pt idx="612">
                  <c:v>104.964057960611</c:v>
                </c:pt>
                <c:pt idx="613">
                  <c:v>105.43569652602</c:v>
                </c:pt>
                <c:pt idx="614">
                  <c:v>105.182802684725</c:v>
                </c:pt>
                <c:pt idx="615">
                  <c:v>108.265970209011</c:v>
                </c:pt>
                <c:pt idx="616">
                  <c:v>108.017669781763</c:v>
                </c:pt>
                <c:pt idx="617">
                  <c:v>108.659256326215</c:v>
                </c:pt>
                <c:pt idx="618">
                  <c:v>111.18495897574</c:v>
                </c:pt>
                <c:pt idx="619">
                  <c:v>109.863351894704</c:v>
                </c:pt>
                <c:pt idx="620">
                  <c:v>105.095956112059</c:v>
                </c:pt>
                <c:pt idx="621">
                  <c:v>101.903350959697</c:v>
                </c:pt>
                <c:pt idx="622">
                  <c:v>103.375118323847</c:v>
                </c:pt>
                <c:pt idx="623">
                  <c:v>102.423319247149</c:v>
                </c:pt>
                <c:pt idx="624">
                  <c:v>103.186973254402</c:v>
                </c:pt>
                <c:pt idx="625">
                  <c:v>105.123215529513</c:v>
                </c:pt>
                <c:pt idx="626">
                  <c:v>104.586310180126</c:v>
                </c:pt>
                <c:pt idx="627">
                  <c:v>103.595870115942</c:v>
                </c:pt>
                <c:pt idx="628">
                  <c:v>101.958811244208</c:v>
                </c:pt>
                <c:pt idx="629">
                  <c:v>101.374954854748</c:v>
                </c:pt>
                <c:pt idx="630">
                  <c:v>103.044250172567</c:v>
                </c:pt>
                <c:pt idx="631">
                  <c:v>103.841285334118</c:v>
                </c:pt>
                <c:pt idx="632">
                  <c:v>104.861720172063</c:v>
                </c:pt>
                <c:pt idx="633">
                  <c:v>106.057976278214</c:v>
                </c:pt>
                <c:pt idx="634">
                  <c:v>107.675986618401</c:v>
                </c:pt>
                <c:pt idx="635">
                  <c:v>109.071493306686</c:v>
                </c:pt>
                <c:pt idx="636">
                  <c:v>110.410846659794</c:v>
                </c:pt>
                <c:pt idx="637">
                  <c:v>108.080475440566</c:v>
                </c:pt>
                <c:pt idx="638">
                  <c:v>106.738349698758</c:v>
                </c:pt>
                <c:pt idx="639">
                  <c:v>105.089180710573</c:v>
                </c:pt>
                <c:pt idx="640">
                  <c:v>105.850084477633</c:v>
                </c:pt>
                <c:pt idx="641">
                  <c:v>103.339791744723</c:v>
                </c:pt>
                <c:pt idx="642">
                  <c:v>104.206634432555</c:v>
                </c:pt>
                <c:pt idx="643">
                  <c:v>105.237685661287</c:v>
                </c:pt>
                <c:pt idx="644">
                  <c:v>108.408625623374</c:v>
                </c:pt>
                <c:pt idx="645">
                  <c:v>109.907510393017</c:v>
                </c:pt>
                <c:pt idx="646">
                  <c:v>110.095645729627</c:v>
                </c:pt>
                <c:pt idx="647">
                  <c:v>110.568816509738</c:v>
                </c:pt>
                <c:pt idx="648">
                  <c:v>109.972107635738</c:v>
                </c:pt>
                <c:pt idx="649">
                  <c:v>109.580972858593</c:v>
                </c:pt>
                <c:pt idx="650">
                  <c:v>109.576772276911</c:v>
                </c:pt>
                <c:pt idx="651">
                  <c:v>112.367867647477</c:v>
                </c:pt>
                <c:pt idx="652">
                  <c:v>114.274714796618</c:v>
                </c:pt>
                <c:pt idx="653">
                  <c:v>114.647720212345</c:v>
                </c:pt>
                <c:pt idx="654">
                  <c:v>114.553146992364</c:v>
                </c:pt>
                <c:pt idx="655">
                  <c:v>114.313163638611</c:v>
                </c:pt>
                <c:pt idx="656">
                  <c:v>113.210387593095</c:v>
                </c:pt>
                <c:pt idx="657">
                  <c:v>110.003098988329</c:v>
                </c:pt>
                <c:pt idx="658">
                  <c:v>106.34084462779</c:v>
                </c:pt>
                <c:pt idx="659">
                  <c:v>106.015897113916</c:v>
                </c:pt>
                <c:pt idx="660">
                  <c:v>108.887274078295</c:v>
                </c:pt>
                <c:pt idx="661">
                  <c:v>107.576510485115</c:v>
                </c:pt>
                <c:pt idx="662">
                  <c:v>105.909688290525</c:v>
                </c:pt>
                <c:pt idx="663">
                  <c:v>108.392608604887</c:v>
                </c:pt>
                <c:pt idx="664">
                  <c:v>107.902102076041</c:v>
                </c:pt>
                <c:pt idx="665">
                  <c:v>105.578346662784</c:v>
                </c:pt>
                <c:pt idx="666">
                  <c:v>102.595478771075</c:v>
                </c:pt>
                <c:pt idx="667">
                  <c:v>99.7573572072178</c:v>
                </c:pt>
                <c:pt idx="668">
                  <c:v>99.1792646154716</c:v>
                </c:pt>
                <c:pt idx="669">
                  <c:v>102.507505958735</c:v>
                </c:pt>
                <c:pt idx="670">
                  <c:v>101.611441048623</c:v>
                </c:pt>
                <c:pt idx="671">
                  <c:v>100.292017841759</c:v>
                </c:pt>
                <c:pt idx="672">
                  <c:v>98.0774217356513</c:v>
                </c:pt>
                <c:pt idx="673">
                  <c:v>97.4976990065849</c:v>
                </c:pt>
                <c:pt idx="674">
                  <c:v>99.3535407521682</c:v>
                </c:pt>
                <c:pt idx="675">
                  <c:v>102.553492219167</c:v>
                </c:pt>
                <c:pt idx="676">
                  <c:v>100.173402657624</c:v>
                </c:pt>
                <c:pt idx="677">
                  <c:v>100.110709986069</c:v>
                </c:pt>
                <c:pt idx="678">
                  <c:v>102.322334082321</c:v>
                </c:pt>
                <c:pt idx="679">
                  <c:v>105.303724051326</c:v>
                </c:pt>
                <c:pt idx="680">
                  <c:v>106.003408482185</c:v>
                </c:pt>
                <c:pt idx="681">
                  <c:v>104.137578834986</c:v>
                </c:pt>
                <c:pt idx="682">
                  <c:v>100.60080176017</c:v>
                </c:pt>
                <c:pt idx="683">
                  <c:v>98.6399042035443</c:v>
                </c:pt>
                <c:pt idx="684">
                  <c:v>99.5777940310405</c:v>
                </c:pt>
                <c:pt idx="685">
                  <c:v>102.952224031808</c:v>
                </c:pt>
                <c:pt idx="686">
                  <c:v>103.761411194935</c:v>
                </c:pt>
                <c:pt idx="687">
                  <c:v>103.563647245326</c:v>
                </c:pt>
                <c:pt idx="688">
                  <c:v>104.441939713803</c:v>
                </c:pt>
                <c:pt idx="689">
                  <c:v>103.732316417695</c:v>
                </c:pt>
                <c:pt idx="690">
                  <c:v>103.610110219448</c:v>
                </c:pt>
                <c:pt idx="691">
                  <c:v>103.994960947049</c:v>
                </c:pt>
                <c:pt idx="692">
                  <c:v>103.471677995741</c:v>
                </c:pt>
                <c:pt idx="693">
                  <c:v>103.130224342898</c:v>
                </c:pt>
                <c:pt idx="694">
                  <c:v>104.9500468384</c:v>
                </c:pt>
                <c:pt idx="695">
                  <c:v>106.908240098739</c:v>
                </c:pt>
                <c:pt idx="696">
                  <c:v>108.695827465816</c:v>
                </c:pt>
                <c:pt idx="697">
                  <c:v>107.889352084828</c:v>
                </c:pt>
                <c:pt idx="698">
                  <c:v>108.621402276597</c:v>
                </c:pt>
                <c:pt idx="699">
                  <c:v>108.906742502651</c:v>
                </c:pt>
                <c:pt idx="700">
                  <c:v>107.823446338959</c:v>
                </c:pt>
                <c:pt idx="701">
                  <c:v>105.927818324232</c:v>
                </c:pt>
                <c:pt idx="702">
                  <c:v>102.816633161358</c:v>
                </c:pt>
                <c:pt idx="703">
                  <c:v>103.670746376341</c:v>
                </c:pt>
                <c:pt idx="704">
                  <c:v>104.394061223844</c:v>
                </c:pt>
                <c:pt idx="705">
                  <c:v>102.893648945713</c:v>
                </c:pt>
                <c:pt idx="706">
                  <c:v>102.575615957556</c:v>
                </c:pt>
                <c:pt idx="707">
                  <c:v>102.591210732688</c:v>
                </c:pt>
                <c:pt idx="708">
                  <c:v>102.690673200914</c:v>
                </c:pt>
                <c:pt idx="709">
                  <c:v>102.78269206148</c:v>
                </c:pt>
                <c:pt idx="710">
                  <c:v>101.389783364237</c:v>
                </c:pt>
                <c:pt idx="711">
                  <c:v>100.379901681445</c:v>
                </c:pt>
                <c:pt idx="712">
                  <c:v>97.0588526020018</c:v>
                </c:pt>
                <c:pt idx="713">
                  <c:v>97.672099958062</c:v>
                </c:pt>
                <c:pt idx="714">
                  <c:v>96.9568381461299</c:v>
                </c:pt>
                <c:pt idx="715">
                  <c:v>94.3777003343347</c:v>
                </c:pt>
                <c:pt idx="716">
                  <c:v>95.6806365268017</c:v>
                </c:pt>
                <c:pt idx="717">
                  <c:v>96.6693930518493</c:v>
                </c:pt>
                <c:pt idx="718">
                  <c:v>97.1280542006487</c:v>
                </c:pt>
                <c:pt idx="719">
                  <c:v>96.5874683387549</c:v>
                </c:pt>
                <c:pt idx="720">
                  <c:v>97.5676661825801</c:v>
                </c:pt>
                <c:pt idx="721">
                  <c:v>95.0918828165452</c:v>
                </c:pt>
                <c:pt idx="722">
                  <c:v>93.3232093936532</c:v>
                </c:pt>
                <c:pt idx="723">
                  <c:v>93.3281340575615</c:v>
                </c:pt>
                <c:pt idx="724">
                  <c:v>93.0242282044216</c:v>
                </c:pt>
                <c:pt idx="725">
                  <c:v>94.4577565286181</c:v>
                </c:pt>
                <c:pt idx="726">
                  <c:v>94.6320720729577</c:v>
                </c:pt>
                <c:pt idx="727">
                  <c:v>95.7691602125165</c:v>
                </c:pt>
                <c:pt idx="728">
                  <c:v>96.7935464741173</c:v>
                </c:pt>
                <c:pt idx="729">
                  <c:v>98.8360260739844</c:v>
                </c:pt>
                <c:pt idx="730">
                  <c:v>101.163973926016</c:v>
                </c:pt>
                <c:pt idx="731">
                  <c:v>102.893414358783</c:v>
                </c:pt>
                <c:pt idx="732">
                  <c:v>103.074560359875</c:v>
                </c:pt>
                <c:pt idx="733">
                  <c:v>101.966864031436</c:v>
                </c:pt>
                <c:pt idx="734">
                  <c:v>99.9799937204016</c:v>
                </c:pt>
                <c:pt idx="735">
                  <c:v>100.557649270068</c:v>
                </c:pt>
                <c:pt idx="736">
                  <c:v>99.5023911082436</c:v>
                </c:pt>
                <c:pt idx="737">
                  <c:v>98.8484629814395</c:v>
                </c:pt>
                <c:pt idx="738">
                  <c:v>96.6064014444058</c:v>
                </c:pt>
                <c:pt idx="739">
                  <c:v>95.4052809843261</c:v>
                </c:pt>
                <c:pt idx="740">
                  <c:v>94.5735750162207</c:v>
                </c:pt>
                <c:pt idx="741">
                  <c:v>92.982295868415</c:v>
                </c:pt>
                <c:pt idx="742">
                  <c:v>92.5837270742144</c:v>
                </c:pt>
                <c:pt idx="743">
                  <c:v>92.0817102052585</c:v>
                </c:pt>
                <c:pt idx="744">
                  <c:v>91.219296381677</c:v>
                </c:pt>
                <c:pt idx="745">
                  <c:v>90.7898293135071</c:v>
                </c:pt>
                <c:pt idx="746">
                  <c:v>88.848143079476</c:v>
                </c:pt>
                <c:pt idx="747">
                  <c:v>88.1401278694966</c:v>
                </c:pt>
                <c:pt idx="748">
                  <c:v>85.6237203506581</c:v>
                </c:pt>
                <c:pt idx="749">
                  <c:v>84.5250469191254</c:v>
                </c:pt>
                <c:pt idx="750">
                  <c:v>82.9473124409392</c:v>
                </c:pt>
                <c:pt idx="751">
                  <c:v>82.009199523789</c:v>
                </c:pt>
                <c:pt idx="752">
                  <c:v>77.5345306120548</c:v>
                </c:pt>
                <c:pt idx="753">
                  <c:v>75.6513902741679</c:v>
                </c:pt>
                <c:pt idx="754">
                  <c:v>79.0173663487364</c:v>
                </c:pt>
                <c:pt idx="755">
                  <c:v>83.1492743468215</c:v>
                </c:pt>
                <c:pt idx="756">
                  <c:v>86.6507117168562</c:v>
                </c:pt>
                <c:pt idx="757">
                  <c:v>84.4528849252092</c:v>
                </c:pt>
                <c:pt idx="758">
                  <c:v>82.574384125592</c:v>
                </c:pt>
                <c:pt idx="759">
                  <c:v>81.3479216006294</c:v>
                </c:pt>
                <c:pt idx="760">
                  <c:v>81.1629439014449</c:v>
                </c:pt>
                <c:pt idx="761">
                  <c:v>82.8926966802134</c:v>
                </c:pt>
                <c:pt idx="762">
                  <c:v>83.6207214080266</c:v>
                </c:pt>
                <c:pt idx="763">
                  <c:v>81.6863548480634</c:v>
                </c:pt>
                <c:pt idx="764">
                  <c:v>81.14748054528</c:v>
                </c:pt>
                <c:pt idx="765">
                  <c:v>80.2940298823054</c:v>
                </c:pt>
                <c:pt idx="766">
                  <c:v>82.3330893922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al Exchange Rate (Multilateral)"</c:f>
              <c:strCache>
                <c:ptCount val="1"/>
                <c:pt idx="0">
                  <c:v>Real Exchange Rate (Multilateral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al!$H$6:$H$786</c:f>
              <c:strCache>
                <c:ptCount val="781"/>
                <c:pt idx="0">
                  <c:v>19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6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6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6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64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6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66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6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969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7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971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972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973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974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1975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1976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197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1978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1979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>1980</c:v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>1981</c:v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>1982</c:v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>1983</c:v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1984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>1985</c:v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>1986</c:v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>1987</c:v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>1988</c:v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>1989</c:v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>1990</c:v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>1991</c:v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1992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>1993</c:v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>1994</c:v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>1995</c:v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>1996</c:v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>1997</c:v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>1998</c:v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>1999</c:v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2000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>2001</c:v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>2002</c:v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>2003</c:v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>2004</c:v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>2005</c:v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>2006</c:v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>2007</c:v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>2008</c:v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>2009</c:v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>2010</c:v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>2011</c:v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>2012</c:v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>2013</c:v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>2014</c:v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>2015</c:v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>2016</c:v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>2017</c:v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>2018</c:v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>2019</c:v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>2020</c:v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>2021</c:v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>2022</c:v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>2023</c:v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>2024</c:v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>2025</c:v>
                </c:pt>
              </c:strCache>
            </c:strRef>
          </c:cat>
          <c:val>
            <c:numRef>
              <c:f>Real!$I$6:$I$786</c:f>
              <c:numCache>
                <c:formatCode>General</c:formatCode>
                <c:ptCount val="781"/>
                <c:pt idx="48">
                  <c:v>208.67</c:v>
                </c:pt>
                <c:pt idx="49">
                  <c:v>222.93</c:v>
                </c:pt>
                <c:pt idx="50">
                  <c:v>227.65</c:v>
                </c:pt>
                <c:pt idx="51">
                  <c:v>231.22</c:v>
                </c:pt>
                <c:pt idx="52">
                  <c:v>122.72</c:v>
                </c:pt>
                <c:pt idx="53">
                  <c:v>117.11</c:v>
                </c:pt>
                <c:pt idx="54">
                  <c:v>113.75</c:v>
                </c:pt>
                <c:pt idx="55">
                  <c:v>112.41</c:v>
                </c:pt>
                <c:pt idx="56">
                  <c:v>115.49</c:v>
                </c:pt>
                <c:pt idx="57">
                  <c:v>117.09</c:v>
                </c:pt>
                <c:pt idx="58">
                  <c:v>116.88</c:v>
                </c:pt>
                <c:pt idx="59">
                  <c:v>117.63</c:v>
                </c:pt>
                <c:pt idx="60">
                  <c:v>121.75</c:v>
                </c:pt>
                <c:pt idx="61">
                  <c:v>124.8</c:v>
                </c:pt>
                <c:pt idx="62">
                  <c:v>123.23</c:v>
                </c:pt>
                <c:pt idx="63">
                  <c:v>123.71</c:v>
                </c:pt>
                <c:pt idx="64">
                  <c:v>123.28</c:v>
                </c:pt>
                <c:pt idx="65">
                  <c:v>120.69</c:v>
                </c:pt>
                <c:pt idx="66">
                  <c:v>120.72</c:v>
                </c:pt>
                <c:pt idx="67">
                  <c:v>121.51</c:v>
                </c:pt>
                <c:pt idx="68">
                  <c:v>120.34</c:v>
                </c:pt>
                <c:pt idx="69">
                  <c:v>118.83</c:v>
                </c:pt>
                <c:pt idx="70">
                  <c:v>117.16</c:v>
                </c:pt>
                <c:pt idx="71">
                  <c:v>117.14</c:v>
                </c:pt>
                <c:pt idx="72">
                  <c:v>119.21</c:v>
                </c:pt>
                <c:pt idx="73">
                  <c:v>121.93</c:v>
                </c:pt>
                <c:pt idx="74">
                  <c:v>125.1</c:v>
                </c:pt>
                <c:pt idx="75">
                  <c:v>124.46</c:v>
                </c:pt>
                <c:pt idx="76">
                  <c:v>128.22</c:v>
                </c:pt>
                <c:pt idx="77">
                  <c:v>127.9</c:v>
                </c:pt>
                <c:pt idx="78">
                  <c:v>127.04</c:v>
                </c:pt>
                <c:pt idx="79">
                  <c:v>129.76</c:v>
                </c:pt>
                <c:pt idx="80">
                  <c:v>131.23</c:v>
                </c:pt>
                <c:pt idx="81">
                  <c:v>134.11</c:v>
                </c:pt>
                <c:pt idx="82">
                  <c:v>130.9</c:v>
                </c:pt>
                <c:pt idx="83">
                  <c:v>130.32</c:v>
                </c:pt>
                <c:pt idx="84">
                  <c:v>130.81</c:v>
                </c:pt>
                <c:pt idx="85">
                  <c:v>132.5</c:v>
                </c:pt>
                <c:pt idx="86">
                  <c:v>134.25</c:v>
                </c:pt>
                <c:pt idx="87">
                  <c:v>137.2</c:v>
                </c:pt>
                <c:pt idx="88">
                  <c:v>138.72</c:v>
                </c:pt>
                <c:pt idx="89">
                  <c:v>137.21</c:v>
                </c:pt>
                <c:pt idx="90">
                  <c:v>136.88</c:v>
                </c:pt>
                <c:pt idx="91">
                  <c:v>137.89</c:v>
                </c:pt>
                <c:pt idx="92">
                  <c:v>138.76</c:v>
                </c:pt>
                <c:pt idx="93">
                  <c:v>140.43</c:v>
                </c:pt>
                <c:pt idx="94">
                  <c:v>141.93</c:v>
                </c:pt>
                <c:pt idx="95">
                  <c:v>139.6</c:v>
                </c:pt>
                <c:pt idx="96">
                  <c:v>141.4</c:v>
                </c:pt>
                <c:pt idx="97">
                  <c:v>143.11</c:v>
                </c:pt>
                <c:pt idx="98">
                  <c:v>144.56</c:v>
                </c:pt>
                <c:pt idx="99">
                  <c:v>143.48</c:v>
                </c:pt>
                <c:pt idx="100">
                  <c:v>143.75</c:v>
                </c:pt>
                <c:pt idx="101">
                  <c:v>144.47</c:v>
                </c:pt>
                <c:pt idx="102">
                  <c:v>143.45</c:v>
                </c:pt>
                <c:pt idx="103">
                  <c:v>143.59</c:v>
                </c:pt>
                <c:pt idx="104">
                  <c:v>141.24</c:v>
                </c:pt>
                <c:pt idx="105">
                  <c:v>143.63</c:v>
                </c:pt>
                <c:pt idx="106">
                  <c:v>146.21</c:v>
                </c:pt>
                <c:pt idx="107">
                  <c:v>145.04</c:v>
                </c:pt>
                <c:pt idx="108">
                  <c:v>148.19</c:v>
                </c:pt>
                <c:pt idx="109">
                  <c:v>148.23</c:v>
                </c:pt>
                <c:pt idx="110">
                  <c:v>148</c:v>
                </c:pt>
                <c:pt idx="111">
                  <c:v>147.61</c:v>
                </c:pt>
                <c:pt idx="112">
                  <c:v>148.04</c:v>
                </c:pt>
                <c:pt idx="113">
                  <c:v>147.8</c:v>
                </c:pt>
                <c:pt idx="114">
                  <c:v>146.61</c:v>
                </c:pt>
                <c:pt idx="115">
                  <c:v>145.85</c:v>
                </c:pt>
                <c:pt idx="116">
                  <c:v>149.27</c:v>
                </c:pt>
                <c:pt idx="117">
                  <c:v>150.71</c:v>
                </c:pt>
                <c:pt idx="118">
                  <c:v>145.42</c:v>
                </c:pt>
                <c:pt idx="119">
                  <c:v>147.48</c:v>
                </c:pt>
                <c:pt idx="120">
                  <c:v>147.84</c:v>
                </c:pt>
                <c:pt idx="121">
                  <c:v>149.84</c:v>
                </c:pt>
                <c:pt idx="122">
                  <c:v>151.75</c:v>
                </c:pt>
                <c:pt idx="123">
                  <c:v>153.09</c:v>
                </c:pt>
                <c:pt idx="124">
                  <c:v>151.27</c:v>
                </c:pt>
                <c:pt idx="125">
                  <c:v>146.99</c:v>
                </c:pt>
                <c:pt idx="126">
                  <c:v>146.73</c:v>
                </c:pt>
                <c:pt idx="127">
                  <c:v>146.78</c:v>
                </c:pt>
                <c:pt idx="128">
                  <c:v>148.8</c:v>
                </c:pt>
                <c:pt idx="129">
                  <c:v>150.02</c:v>
                </c:pt>
                <c:pt idx="130">
                  <c:v>148.93</c:v>
                </c:pt>
                <c:pt idx="131">
                  <c:v>153.08</c:v>
                </c:pt>
                <c:pt idx="132">
                  <c:v>155.1</c:v>
                </c:pt>
                <c:pt idx="133">
                  <c:v>156.93</c:v>
                </c:pt>
                <c:pt idx="134">
                  <c:v>158.48</c:v>
                </c:pt>
                <c:pt idx="135">
                  <c:v>155.72</c:v>
                </c:pt>
                <c:pt idx="136">
                  <c:v>151</c:v>
                </c:pt>
                <c:pt idx="137">
                  <c:v>146.99</c:v>
                </c:pt>
                <c:pt idx="138">
                  <c:v>133.59</c:v>
                </c:pt>
                <c:pt idx="139">
                  <c:v>133.83</c:v>
                </c:pt>
                <c:pt idx="140">
                  <c:v>132.15</c:v>
                </c:pt>
                <c:pt idx="141">
                  <c:v>129.59</c:v>
                </c:pt>
                <c:pt idx="142">
                  <c:v>129.73</c:v>
                </c:pt>
                <c:pt idx="143">
                  <c:v>128.13</c:v>
                </c:pt>
                <c:pt idx="144">
                  <c:v>127.2</c:v>
                </c:pt>
                <c:pt idx="145">
                  <c:v>127.64</c:v>
                </c:pt>
                <c:pt idx="146">
                  <c:v>128.22</c:v>
                </c:pt>
                <c:pt idx="147">
                  <c:v>126.62</c:v>
                </c:pt>
                <c:pt idx="148">
                  <c:v>125.27</c:v>
                </c:pt>
                <c:pt idx="149">
                  <c:v>124.11</c:v>
                </c:pt>
                <c:pt idx="150">
                  <c:v>124.91</c:v>
                </c:pt>
                <c:pt idx="151">
                  <c:v>126.2</c:v>
                </c:pt>
                <c:pt idx="152">
                  <c:v>125.75</c:v>
                </c:pt>
                <c:pt idx="153">
                  <c:v>124.11</c:v>
                </c:pt>
                <c:pt idx="154">
                  <c:v>121.82</c:v>
                </c:pt>
                <c:pt idx="155">
                  <c:v>121.3</c:v>
                </c:pt>
                <c:pt idx="156">
                  <c:v>120.83</c:v>
                </c:pt>
                <c:pt idx="157">
                  <c:v>115.12</c:v>
                </c:pt>
                <c:pt idx="158">
                  <c:v>110.12</c:v>
                </c:pt>
                <c:pt idx="159">
                  <c:v>110.02</c:v>
                </c:pt>
                <c:pt idx="160">
                  <c:v>108.93</c:v>
                </c:pt>
                <c:pt idx="161">
                  <c:v>106.6</c:v>
                </c:pt>
                <c:pt idx="162">
                  <c:v>105.39</c:v>
                </c:pt>
                <c:pt idx="163">
                  <c:v>106.18</c:v>
                </c:pt>
                <c:pt idx="164">
                  <c:v>105.9</c:v>
                </c:pt>
                <c:pt idx="165">
                  <c:v>104.99</c:v>
                </c:pt>
                <c:pt idx="166">
                  <c:v>108.18</c:v>
                </c:pt>
                <c:pt idx="167">
                  <c:v>110.66</c:v>
                </c:pt>
                <c:pt idx="168">
                  <c:v>116.28</c:v>
                </c:pt>
                <c:pt idx="169">
                  <c:v>117.81</c:v>
                </c:pt>
                <c:pt idx="170">
                  <c:v>118.66</c:v>
                </c:pt>
                <c:pt idx="171">
                  <c:v>118.1</c:v>
                </c:pt>
                <c:pt idx="172">
                  <c:v>117.26</c:v>
                </c:pt>
                <c:pt idx="173">
                  <c:v>116.66</c:v>
                </c:pt>
                <c:pt idx="174">
                  <c:v>118.74</c:v>
                </c:pt>
                <c:pt idx="175">
                  <c:v>123.26</c:v>
                </c:pt>
                <c:pt idx="176">
                  <c:v>123.65</c:v>
                </c:pt>
                <c:pt idx="177">
                  <c:v>120.38</c:v>
                </c:pt>
                <c:pt idx="178">
                  <c:v>120.45</c:v>
                </c:pt>
                <c:pt idx="179">
                  <c:v>103.49</c:v>
                </c:pt>
                <c:pt idx="180">
                  <c:v>101.6</c:v>
                </c:pt>
                <c:pt idx="181">
                  <c:v>101.53</c:v>
                </c:pt>
                <c:pt idx="182">
                  <c:v>102.17</c:v>
                </c:pt>
                <c:pt idx="183">
                  <c:v>105.34</c:v>
                </c:pt>
                <c:pt idx="184">
                  <c:v>108.04</c:v>
                </c:pt>
                <c:pt idx="185">
                  <c:v>109.21</c:v>
                </c:pt>
                <c:pt idx="186">
                  <c:v>112.37</c:v>
                </c:pt>
                <c:pt idx="187">
                  <c:v>116.1</c:v>
                </c:pt>
                <c:pt idx="188">
                  <c:v>119.47</c:v>
                </c:pt>
                <c:pt idx="189">
                  <c:v>120.22</c:v>
                </c:pt>
                <c:pt idx="190">
                  <c:v>118.98</c:v>
                </c:pt>
                <c:pt idx="191">
                  <c:v>120</c:v>
                </c:pt>
                <c:pt idx="192">
                  <c:v>119.41</c:v>
                </c:pt>
                <c:pt idx="193">
                  <c:v>119.54</c:v>
                </c:pt>
                <c:pt idx="194">
                  <c:v>121.61</c:v>
                </c:pt>
                <c:pt idx="195">
                  <c:v>121.81</c:v>
                </c:pt>
                <c:pt idx="196">
                  <c:v>121.88</c:v>
                </c:pt>
                <c:pt idx="197">
                  <c:v>123.05</c:v>
                </c:pt>
                <c:pt idx="198">
                  <c:v>124.13</c:v>
                </c:pt>
                <c:pt idx="199">
                  <c:v>124.44</c:v>
                </c:pt>
                <c:pt idx="200">
                  <c:v>123.62</c:v>
                </c:pt>
                <c:pt idx="201">
                  <c:v>122.15</c:v>
                </c:pt>
                <c:pt idx="202">
                  <c:v>122.34</c:v>
                </c:pt>
                <c:pt idx="203">
                  <c:v>121.97</c:v>
                </c:pt>
                <c:pt idx="204">
                  <c:v>121.09</c:v>
                </c:pt>
                <c:pt idx="205">
                  <c:v>122.25</c:v>
                </c:pt>
                <c:pt idx="206">
                  <c:v>122.49</c:v>
                </c:pt>
                <c:pt idx="207">
                  <c:v>120.46</c:v>
                </c:pt>
                <c:pt idx="208">
                  <c:v>121.06</c:v>
                </c:pt>
                <c:pt idx="209">
                  <c:v>121.04</c:v>
                </c:pt>
                <c:pt idx="210">
                  <c:v>120.54</c:v>
                </c:pt>
                <c:pt idx="211">
                  <c:v>121.93</c:v>
                </c:pt>
                <c:pt idx="212">
                  <c:v>121.61</c:v>
                </c:pt>
                <c:pt idx="213">
                  <c:v>118.42</c:v>
                </c:pt>
                <c:pt idx="214">
                  <c:v>117</c:v>
                </c:pt>
                <c:pt idx="215">
                  <c:v>116.36</c:v>
                </c:pt>
                <c:pt idx="216">
                  <c:v>118.27</c:v>
                </c:pt>
                <c:pt idx="217">
                  <c:v>119.5</c:v>
                </c:pt>
                <c:pt idx="218">
                  <c:v>118.57</c:v>
                </c:pt>
                <c:pt idx="219">
                  <c:v>115.83</c:v>
                </c:pt>
                <c:pt idx="220">
                  <c:v>117.64</c:v>
                </c:pt>
                <c:pt idx="221">
                  <c:v>117.96</c:v>
                </c:pt>
                <c:pt idx="222">
                  <c:v>115.41</c:v>
                </c:pt>
                <c:pt idx="223">
                  <c:v>112.36</c:v>
                </c:pt>
                <c:pt idx="224">
                  <c:v>113.66</c:v>
                </c:pt>
                <c:pt idx="225">
                  <c:v>111.49</c:v>
                </c:pt>
                <c:pt idx="226">
                  <c:v>114.72</c:v>
                </c:pt>
                <c:pt idx="227">
                  <c:v>115.46</c:v>
                </c:pt>
                <c:pt idx="228">
                  <c:v>115.58</c:v>
                </c:pt>
                <c:pt idx="229">
                  <c:v>119.76</c:v>
                </c:pt>
                <c:pt idx="230">
                  <c:v>121.98</c:v>
                </c:pt>
                <c:pt idx="231">
                  <c:v>125.76</c:v>
                </c:pt>
                <c:pt idx="232">
                  <c:v>129.2</c:v>
                </c:pt>
                <c:pt idx="233">
                  <c:v>129.3</c:v>
                </c:pt>
                <c:pt idx="234">
                  <c:v>126.7</c:v>
                </c:pt>
                <c:pt idx="235">
                  <c:v>127.15</c:v>
                </c:pt>
                <c:pt idx="236">
                  <c:v>127.94</c:v>
                </c:pt>
                <c:pt idx="237">
                  <c:v>129.37</c:v>
                </c:pt>
                <c:pt idx="238">
                  <c:v>133.7</c:v>
                </c:pt>
                <c:pt idx="239">
                  <c:v>134.04</c:v>
                </c:pt>
                <c:pt idx="240">
                  <c:v>120.19</c:v>
                </c:pt>
                <c:pt idx="241">
                  <c:v>119.13</c:v>
                </c:pt>
                <c:pt idx="242">
                  <c:v>124.14</c:v>
                </c:pt>
                <c:pt idx="243">
                  <c:v>122.44</c:v>
                </c:pt>
                <c:pt idx="244">
                  <c:v>119.33</c:v>
                </c:pt>
                <c:pt idx="245">
                  <c:v>116.43</c:v>
                </c:pt>
                <c:pt idx="246">
                  <c:v>115.84</c:v>
                </c:pt>
                <c:pt idx="247">
                  <c:v>116.33</c:v>
                </c:pt>
                <c:pt idx="248">
                  <c:v>114.83</c:v>
                </c:pt>
                <c:pt idx="249">
                  <c:v>113.19</c:v>
                </c:pt>
                <c:pt idx="250">
                  <c:v>111.57</c:v>
                </c:pt>
                <c:pt idx="251">
                  <c:v>114.13</c:v>
                </c:pt>
                <c:pt idx="252">
                  <c:v>112.98</c:v>
                </c:pt>
                <c:pt idx="253">
                  <c:v>114.55</c:v>
                </c:pt>
                <c:pt idx="254">
                  <c:v>116.06</c:v>
                </c:pt>
                <c:pt idx="255">
                  <c:v>117.15</c:v>
                </c:pt>
                <c:pt idx="256">
                  <c:v>120.59</c:v>
                </c:pt>
                <c:pt idx="257">
                  <c:v>124.53</c:v>
                </c:pt>
                <c:pt idx="258">
                  <c:v>127.22</c:v>
                </c:pt>
                <c:pt idx="259">
                  <c:v>129.15</c:v>
                </c:pt>
                <c:pt idx="260">
                  <c:v>127.61</c:v>
                </c:pt>
                <c:pt idx="261">
                  <c:v>126.69</c:v>
                </c:pt>
                <c:pt idx="262">
                  <c:v>122.19</c:v>
                </c:pt>
                <c:pt idx="263">
                  <c:v>120.89</c:v>
                </c:pt>
                <c:pt idx="264">
                  <c:v>120.65</c:v>
                </c:pt>
                <c:pt idx="265">
                  <c:v>123.3</c:v>
                </c:pt>
                <c:pt idx="266">
                  <c:v>125.27</c:v>
                </c:pt>
                <c:pt idx="267">
                  <c:v>124.59</c:v>
                </c:pt>
                <c:pt idx="268">
                  <c:v>121.81</c:v>
                </c:pt>
                <c:pt idx="269">
                  <c:v>123.69</c:v>
                </c:pt>
                <c:pt idx="270">
                  <c:v>124.24</c:v>
                </c:pt>
                <c:pt idx="271">
                  <c:v>125.04</c:v>
                </c:pt>
                <c:pt idx="272">
                  <c:v>125.68</c:v>
                </c:pt>
                <c:pt idx="273">
                  <c:v>126.9</c:v>
                </c:pt>
                <c:pt idx="274">
                  <c:v>125.73</c:v>
                </c:pt>
                <c:pt idx="275">
                  <c:v>122.31</c:v>
                </c:pt>
                <c:pt idx="276">
                  <c:v>120.67</c:v>
                </c:pt>
                <c:pt idx="277">
                  <c:v>122.12</c:v>
                </c:pt>
                <c:pt idx="278">
                  <c:v>121.95</c:v>
                </c:pt>
                <c:pt idx="279">
                  <c:v>119.88</c:v>
                </c:pt>
                <c:pt idx="280">
                  <c:v>118.71</c:v>
                </c:pt>
                <c:pt idx="281">
                  <c:v>119.05</c:v>
                </c:pt>
                <c:pt idx="282">
                  <c:v>118.66</c:v>
                </c:pt>
                <c:pt idx="283">
                  <c:v>118.97</c:v>
                </c:pt>
                <c:pt idx="284">
                  <c:v>117.52</c:v>
                </c:pt>
                <c:pt idx="285">
                  <c:v>114.58</c:v>
                </c:pt>
                <c:pt idx="286">
                  <c:v>114.42</c:v>
                </c:pt>
                <c:pt idx="287">
                  <c:v>115.02</c:v>
                </c:pt>
                <c:pt idx="288">
                  <c:v>115.44</c:v>
                </c:pt>
                <c:pt idx="289">
                  <c:v>115.06</c:v>
                </c:pt>
                <c:pt idx="290">
                  <c:v>113.63</c:v>
                </c:pt>
                <c:pt idx="291">
                  <c:v>113.67</c:v>
                </c:pt>
                <c:pt idx="292">
                  <c:v>114.23</c:v>
                </c:pt>
                <c:pt idx="293">
                  <c:v>114.09</c:v>
                </c:pt>
                <c:pt idx="294">
                  <c:v>115.27</c:v>
                </c:pt>
                <c:pt idx="295">
                  <c:v>116.02</c:v>
                </c:pt>
                <c:pt idx="296">
                  <c:v>117.6</c:v>
                </c:pt>
                <c:pt idx="297">
                  <c:v>116.64</c:v>
                </c:pt>
                <c:pt idx="298">
                  <c:v>115.41</c:v>
                </c:pt>
                <c:pt idx="299">
                  <c:v>116.06</c:v>
                </c:pt>
                <c:pt idx="300">
                  <c:v>116.79</c:v>
                </c:pt>
                <c:pt idx="301">
                  <c:v>118.67</c:v>
                </c:pt>
                <c:pt idx="302">
                  <c:v>116.55</c:v>
                </c:pt>
                <c:pt idx="303">
                  <c:v>111.56</c:v>
                </c:pt>
                <c:pt idx="304">
                  <c:v>110.98</c:v>
                </c:pt>
                <c:pt idx="305">
                  <c:v>109.53</c:v>
                </c:pt>
                <c:pt idx="306">
                  <c:v>106.74</c:v>
                </c:pt>
                <c:pt idx="307">
                  <c:v>104.51</c:v>
                </c:pt>
                <c:pt idx="308">
                  <c:v>104.79</c:v>
                </c:pt>
                <c:pt idx="309">
                  <c:v>99.55</c:v>
                </c:pt>
                <c:pt idx="310">
                  <c:v>96.71</c:v>
                </c:pt>
                <c:pt idx="311">
                  <c:v>96.44</c:v>
                </c:pt>
                <c:pt idx="312">
                  <c:v>96.1</c:v>
                </c:pt>
                <c:pt idx="313">
                  <c:v>93.74</c:v>
                </c:pt>
                <c:pt idx="314">
                  <c:v>92.6</c:v>
                </c:pt>
                <c:pt idx="315">
                  <c:v>91.51</c:v>
                </c:pt>
                <c:pt idx="316">
                  <c:v>90.01</c:v>
                </c:pt>
                <c:pt idx="317">
                  <c:v>89.94</c:v>
                </c:pt>
                <c:pt idx="318">
                  <c:v>88.16</c:v>
                </c:pt>
                <c:pt idx="319">
                  <c:v>86.87</c:v>
                </c:pt>
                <c:pt idx="320">
                  <c:v>87.27</c:v>
                </c:pt>
                <c:pt idx="321">
                  <c:v>86.84</c:v>
                </c:pt>
                <c:pt idx="322">
                  <c:v>88.75</c:v>
                </c:pt>
                <c:pt idx="323">
                  <c:v>88.78</c:v>
                </c:pt>
                <c:pt idx="324">
                  <c:v>86.66</c:v>
                </c:pt>
                <c:pt idx="325">
                  <c:v>86.29</c:v>
                </c:pt>
                <c:pt idx="326">
                  <c:v>86.47</c:v>
                </c:pt>
                <c:pt idx="327">
                  <c:v>85.46</c:v>
                </c:pt>
                <c:pt idx="328">
                  <c:v>86.88</c:v>
                </c:pt>
                <c:pt idx="329">
                  <c:v>89.33</c:v>
                </c:pt>
                <c:pt idx="330">
                  <c:v>91.25</c:v>
                </c:pt>
                <c:pt idx="331">
                  <c:v>91.78</c:v>
                </c:pt>
                <c:pt idx="332">
                  <c:v>90.49</c:v>
                </c:pt>
                <c:pt idx="333">
                  <c:v>90.46</c:v>
                </c:pt>
                <c:pt idx="334">
                  <c:v>88.01</c:v>
                </c:pt>
                <c:pt idx="335">
                  <c:v>86.84</c:v>
                </c:pt>
                <c:pt idx="336">
                  <c:v>87.99</c:v>
                </c:pt>
                <c:pt idx="337">
                  <c:v>91.86</c:v>
                </c:pt>
                <c:pt idx="338">
                  <c:v>94.25</c:v>
                </c:pt>
                <c:pt idx="339">
                  <c:v>94.37</c:v>
                </c:pt>
                <c:pt idx="340">
                  <c:v>95.43</c:v>
                </c:pt>
                <c:pt idx="341">
                  <c:v>98.14</c:v>
                </c:pt>
                <c:pt idx="342">
                  <c:v>101.35</c:v>
                </c:pt>
                <c:pt idx="343">
                  <c:v>102.56</c:v>
                </c:pt>
                <c:pt idx="344">
                  <c:v>102.77</c:v>
                </c:pt>
                <c:pt idx="345">
                  <c:v>101.38</c:v>
                </c:pt>
                <c:pt idx="346">
                  <c:v>101.91</c:v>
                </c:pt>
                <c:pt idx="347">
                  <c:v>103.95</c:v>
                </c:pt>
                <c:pt idx="348">
                  <c:v>106.11</c:v>
                </c:pt>
                <c:pt idx="349">
                  <c:v>107.5</c:v>
                </c:pt>
                <c:pt idx="350">
                  <c:v>109.63</c:v>
                </c:pt>
                <c:pt idx="351">
                  <c:v>110.4</c:v>
                </c:pt>
                <c:pt idx="352">
                  <c:v>114.16</c:v>
                </c:pt>
                <c:pt idx="353">
                  <c:v>116.3</c:v>
                </c:pt>
                <c:pt idx="354">
                  <c:v>113.86</c:v>
                </c:pt>
                <c:pt idx="355">
                  <c:v>114.93</c:v>
                </c:pt>
                <c:pt idx="356">
                  <c:v>116.42</c:v>
                </c:pt>
                <c:pt idx="357">
                  <c:v>114.1</c:v>
                </c:pt>
                <c:pt idx="358">
                  <c:v>114.53</c:v>
                </c:pt>
                <c:pt idx="359">
                  <c:v>112.75</c:v>
                </c:pt>
                <c:pt idx="360">
                  <c:v>112.58</c:v>
                </c:pt>
                <c:pt idx="361">
                  <c:v>111.71</c:v>
                </c:pt>
                <c:pt idx="362">
                  <c:v>113.57</c:v>
                </c:pt>
                <c:pt idx="363">
                  <c:v>113.76</c:v>
                </c:pt>
                <c:pt idx="364">
                  <c:v>112.49</c:v>
                </c:pt>
                <c:pt idx="365">
                  <c:v>112.1</c:v>
                </c:pt>
                <c:pt idx="366">
                  <c:v>110.03</c:v>
                </c:pt>
                <c:pt idx="367">
                  <c:v>108.2</c:v>
                </c:pt>
                <c:pt idx="368">
                  <c:v>105.81</c:v>
                </c:pt>
                <c:pt idx="369">
                  <c:v>102.36</c:v>
                </c:pt>
                <c:pt idx="370">
                  <c:v>101.88</c:v>
                </c:pt>
                <c:pt idx="371">
                  <c:v>103.77</c:v>
                </c:pt>
                <c:pt idx="372">
                  <c:v>105.09</c:v>
                </c:pt>
                <c:pt idx="373">
                  <c:v>104.48</c:v>
                </c:pt>
                <c:pt idx="374">
                  <c:v>108.84</c:v>
                </c:pt>
                <c:pt idx="375">
                  <c:v>110.06</c:v>
                </c:pt>
                <c:pt idx="376">
                  <c:v>110.47</c:v>
                </c:pt>
                <c:pt idx="377">
                  <c:v>112.69</c:v>
                </c:pt>
                <c:pt idx="378">
                  <c:v>112.13</c:v>
                </c:pt>
                <c:pt idx="379">
                  <c:v>111.44</c:v>
                </c:pt>
                <c:pt idx="380">
                  <c:v>108.79</c:v>
                </c:pt>
                <c:pt idx="381">
                  <c:v>105.94</c:v>
                </c:pt>
                <c:pt idx="382">
                  <c:v>104.28</c:v>
                </c:pt>
                <c:pt idx="383">
                  <c:v>102.85</c:v>
                </c:pt>
                <c:pt idx="384">
                  <c:v>102.05</c:v>
                </c:pt>
                <c:pt idx="385">
                  <c:v>103.33</c:v>
                </c:pt>
                <c:pt idx="386">
                  <c:v>105.32</c:v>
                </c:pt>
                <c:pt idx="387">
                  <c:v>104.23</c:v>
                </c:pt>
                <c:pt idx="388">
                  <c:v>102.87</c:v>
                </c:pt>
                <c:pt idx="389">
                  <c:v>100.32</c:v>
                </c:pt>
                <c:pt idx="390">
                  <c:v>99.94</c:v>
                </c:pt>
                <c:pt idx="391">
                  <c:v>99.28</c:v>
                </c:pt>
                <c:pt idx="392">
                  <c:v>99.12</c:v>
                </c:pt>
                <c:pt idx="393">
                  <c:v>100.04</c:v>
                </c:pt>
                <c:pt idx="394">
                  <c:v>102.05</c:v>
                </c:pt>
                <c:pt idx="395">
                  <c:v>101.81</c:v>
                </c:pt>
                <c:pt idx="396">
                  <c:v>102.76</c:v>
                </c:pt>
                <c:pt idx="397">
                  <c:v>102.19</c:v>
                </c:pt>
                <c:pt idx="398">
                  <c:v>102.37</c:v>
                </c:pt>
                <c:pt idx="399">
                  <c:v>99.83</c:v>
                </c:pt>
                <c:pt idx="400">
                  <c:v>99.02</c:v>
                </c:pt>
                <c:pt idx="401">
                  <c:v>98.81</c:v>
                </c:pt>
                <c:pt idx="402">
                  <c:v>99.23</c:v>
                </c:pt>
                <c:pt idx="403">
                  <c:v>98.03</c:v>
                </c:pt>
                <c:pt idx="404">
                  <c:v>98</c:v>
                </c:pt>
                <c:pt idx="405">
                  <c:v>98.75</c:v>
                </c:pt>
                <c:pt idx="406">
                  <c:v>100.11</c:v>
                </c:pt>
                <c:pt idx="407">
                  <c:v>100.83</c:v>
                </c:pt>
                <c:pt idx="408">
                  <c:v>102.4</c:v>
                </c:pt>
                <c:pt idx="409">
                  <c:v>101.7</c:v>
                </c:pt>
                <c:pt idx="410">
                  <c:v>101.7</c:v>
                </c:pt>
                <c:pt idx="411">
                  <c:v>100.98</c:v>
                </c:pt>
                <c:pt idx="412">
                  <c:v>100.68</c:v>
                </c:pt>
                <c:pt idx="413">
                  <c:v>100.65</c:v>
                </c:pt>
                <c:pt idx="414">
                  <c:v>99.59</c:v>
                </c:pt>
                <c:pt idx="415">
                  <c:v>100.41</c:v>
                </c:pt>
                <c:pt idx="416">
                  <c:v>99.5</c:v>
                </c:pt>
                <c:pt idx="417">
                  <c:v>98.57</c:v>
                </c:pt>
                <c:pt idx="418">
                  <c:v>99.23</c:v>
                </c:pt>
                <c:pt idx="419">
                  <c:v>101.3</c:v>
                </c:pt>
                <c:pt idx="420">
                  <c:v>101.91</c:v>
                </c:pt>
                <c:pt idx="421">
                  <c:v>101.34</c:v>
                </c:pt>
                <c:pt idx="422">
                  <c:v>99.94</c:v>
                </c:pt>
                <c:pt idx="423">
                  <c:v>98.35</c:v>
                </c:pt>
                <c:pt idx="424">
                  <c:v>99.83</c:v>
                </c:pt>
                <c:pt idx="425">
                  <c:v>99.23</c:v>
                </c:pt>
                <c:pt idx="426">
                  <c:v>101.04</c:v>
                </c:pt>
                <c:pt idx="427">
                  <c:v>104.06</c:v>
                </c:pt>
                <c:pt idx="428">
                  <c:v>106.33</c:v>
                </c:pt>
                <c:pt idx="429">
                  <c:v>105.84</c:v>
                </c:pt>
                <c:pt idx="430">
                  <c:v>105.88</c:v>
                </c:pt>
                <c:pt idx="431">
                  <c:v>106.77</c:v>
                </c:pt>
                <c:pt idx="432">
                  <c:v>106.79</c:v>
                </c:pt>
                <c:pt idx="433">
                  <c:v>107.93</c:v>
                </c:pt>
                <c:pt idx="434">
                  <c:v>108.27</c:v>
                </c:pt>
                <c:pt idx="435">
                  <c:v>109.26</c:v>
                </c:pt>
                <c:pt idx="436">
                  <c:v>109.7</c:v>
                </c:pt>
                <c:pt idx="437">
                  <c:v>107.88</c:v>
                </c:pt>
                <c:pt idx="438">
                  <c:v>106.24</c:v>
                </c:pt>
                <c:pt idx="439">
                  <c:v>105.3</c:v>
                </c:pt>
                <c:pt idx="440">
                  <c:v>105.3</c:v>
                </c:pt>
                <c:pt idx="441">
                  <c:v>105.16</c:v>
                </c:pt>
                <c:pt idx="442">
                  <c:v>104.31</c:v>
                </c:pt>
                <c:pt idx="443">
                  <c:v>104.15</c:v>
                </c:pt>
                <c:pt idx="444">
                  <c:v>105.02</c:v>
                </c:pt>
                <c:pt idx="445">
                  <c:v>106.08</c:v>
                </c:pt>
                <c:pt idx="446">
                  <c:v>105.05</c:v>
                </c:pt>
                <c:pt idx="447">
                  <c:v>104.13</c:v>
                </c:pt>
                <c:pt idx="448">
                  <c:v>102.42</c:v>
                </c:pt>
                <c:pt idx="449">
                  <c:v>102.04</c:v>
                </c:pt>
                <c:pt idx="450">
                  <c:v>102.99</c:v>
                </c:pt>
                <c:pt idx="451">
                  <c:v>104.69</c:v>
                </c:pt>
                <c:pt idx="452">
                  <c:v>103.34</c:v>
                </c:pt>
                <c:pt idx="453">
                  <c:v>101.12</c:v>
                </c:pt>
                <c:pt idx="454">
                  <c:v>92.26</c:v>
                </c:pt>
                <c:pt idx="455">
                  <c:v>66.1</c:v>
                </c:pt>
                <c:pt idx="456">
                  <c:v>60.6</c:v>
                </c:pt>
                <c:pt idx="457">
                  <c:v>63.48</c:v>
                </c:pt>
                <c:pt idx="458">
                  <c:v>69.47</c:v>
                </c:pt>
                <c:pt idx="459">
                  <c:v>75.08</c:v>
                </c:pt>
                <c:pt idx="460">
                  <c:v>74.4</c:v>
                </c:pt>
                <c:pt idx="461">
                  <c:v>75.48</c:v>
                </c:pt>
                <c:pt idx="462">
                  <c:v>81.73</c:v>
                </c:pt>
                <c:pt idx="463">
                  <c:v>81.75</c:v>
                </c:pt>
                <c:pt idx="464">
                  <c:v>75.78</c:v>
                </c:pt>
                <c:pt idx="465">
                  <c:v>74.38</c:v>
                </c:pt>
                <c:pt idx="466">
                  <c:v>77.32</c:v>
                </c:pt>
                <c:pt idx="467">
                  <c:v>81.65</c:v>
                </c:pt>
                <c:pt idx="468">
                  <c:v>83.65</c:v>
                </c:pt>
                <c:pt idx="469">
                  <c:v>84.34</c:v>
                </c:pt>
                <c:pt idx="470">
                  <c:v>82.78</c:v>
                </c:pt>
                <c:pt idx="471">
                  <c:v>84.12</c:v>
                </c:pt>
                <c:pt idx="472">
                  <c:v>85.08</c:v>
                </c:pt>
                <c:pt idx="473">
                  <c:v>86.89</c:v>
                </c:pt>
                <c:pt idx="474">
                  <c:v>85.06</c:v>
                </c:pt>
                <c:pt idx="475">
                  <c:v>83.26</c:v>
                </c:pt>
                <c:pt idx="476">
                  <c:v>81.8</c:v>
                </c:pt>
                <c:pt idx="477">
                  <c:v>81.35</c:v>
                </c:pt>
                <c:pt idx="478">
                  <c:v>83.66</c:v>
                </c:pt>
                <c:pt idx="479">
                  <c:v>86.32</c:v>
                </c:pt>
                <c:pt idx="480">
                  <c:v>87.49</c:v>
                </c:pt>
                <c:pt idx="481">
                  <c:v>89.25</c:v>
                </c:pt>
                <c:pt idx="482">
                  <c:v>90.26</c:v>
                </c:pt>
                <c:pt idx="483">
                  <c:v>90.34</c:v>
                </c:pt>
                <c:pt idx="484">
                  <c:v>90.73</c:v>
                </c:pt>
                <c:pt idx="485">
                  <c:v>89.84</c:v>
                </c:pt>
                <c:pt idx="486">
                  <c:v>91</c:v>
                </c:pt>
                <c:pt idx="487">
                  <c:v>92.17</c:v>
                </c:pt>
                <c:pt idx="488">
                  <c:v>93.55</c:v>
                </c:pt>
                <c:pt idx="489">
                  <c:v>93.35</c:v>
                </c:pt>
                <c:pt idx="490">
                  <c:v>90.76</c:v>
                </c:pt>
                <c:pt idx="491">
                  <c:v>86.54</c:v>
                </c:pt>
                <c:pt idx="492">
                  <c:v>83.37</c:v>
                </c:pt>
                <c:pt idx="493">
                  <c:v>85.52</c:v>
                </c:pt>
                <c:pt idx="494">
                  <c:v>85</c:v>
                </c:pt>
                <c:pt idx="495">
                  <c:v>83.55</c:v>
                </c:pt>
                <c:pt idx="496">
                  <c:v>85.06</c:v>
                </c:pt>
                <c:pt idx="497">
                  <c:v>86.16</c:v>
                </c:pt>
                <c:pt idx="498">
                  <c:v>86.42</c:v>
                </c:pt>
                <c:pt idx="499">
                  <c:v>86.37</c:v>
                </c:pt>
                <c:pt idx="500">
                  <c:v>84.66</c:v>
                </c:pt>
                <c:pt idx="501">
                  <c:v>84.88</c:v>
                </c:pt>
                <c:pt idx="502">
                  <c:v>86.56</c:v>
                </c:pt>
                <c:pt idx="503">
                  <c:v>87.38</c:v>
                </c:pt>
                <c:pt idx="504">
                  <c:v>87.24</c:v>
                </c:pt>
                <c:pt idx="505">
                  <c:v>87.76</c:v>
                </c:pt>
                <c:pt idx="506">
                  <c:v>87.11</c:v>
                </c:pt>
                <c:pt idx="507">
                  <c:v>87.38</c:v>
                </c:pt>
                <c:pt idx="508">
                  <c:v>89.88</c:v>
                </c:pt>
                <c:pt idx="509">
                  <c:v>90.99</c:v>
                </c:pt>
                <c:pt idx="510">
                  <c:v>91.43</c:v>
                </c:pt>
                <c:pt idx="511">
                  <c:v>91.39</c:v>
                </c:pt>
                <c:pt idx="512">
                  <c:v>91.27</c:v>
                </c:pt>
                <c:pt idx="513">
                  <c:v>89.49</c:v>
                </c:pt>
                <c:pt idx="514">
                  <c:v>90.61</c:v>
                </c:pt>
                <c:pt idx="515">
                  <c:v>90.81</c:v>
                </c:pt>
                <c:pt idx="516">
                  <c:v>91.7</c:v>
                </c:pt>
                <c:pt idx="517">
                  <c:v>90.85</c:v>
                </c:pt>
                <c:pt idx="518">
                  <c:v>88.01</c:v>
                </c:pt>
                <c:pt idx="519">
                  <c:v>88.16</c:v>
                </c:pt>
                <c:pt idx="520">
                  <c:v>88.05</c:v>
                </c:pt>
                <c:pt idx="521">
                  <c:v>88.36</c:v>
                </c:pt>
                <c:pt idx="522">
                  <c:v>90.1</c:v>
                </c:pt>
                <c:pt idx="523">
                  <c:v>91.06</c:v>
                </c:pt>
                <c:pt idx="524">
                  <c:v>91.52</c:v>
                </c:pt>
                <c:pt idx="525">
                  <c:v>88.97</c:v>
                </c:pt>
                <c:pt idx="526">
                  <c:v>87.4</c:v>
                </c:pt>
                <c:pt idx="527">
                  <c:v>85.81</c:v>
                </c:pt>
                <c:pt idx="528">
                  <c:v>85.71</c:v>
                </c:pt>
                <c:pt idx="529">
                  <c:v>87.05</c:v>
                </c:pt>
                <c:pt idx="530">
                  <c:v>88.87</c:v>
                </c:pt>
                <c:pt idx="531">
                  <c:v>89.87</c:v>
                </c:pt>
                <c:pt idx="532">
                  <c:v>89</c:v>
                </c:pt>
                <c:pt idx="533">
                  <c:v>89.35</c:v>
                </c:pt>
                <c:pt idx="534">
                  <c:v>89.68</c:v>
                </c:pt>
                <c:pt idx="535">
                  <c:v>90.95</c:v>
                </c:pt>
                <c:pt idx="536">
                  <c:v>91.23</c:v>
                </c:pt>
                <c:pt idx="537">
                  <c:v>90.35</c:v>
                </c:pt>
                <c:pt idx="538">
                  <c:v>92.07</c:v>
                </c:pt>
                <c:pt idx="539">
                  <c:v>94.34</c:v>
                </c:pt>
                <c:pt idx="540">
                  <c:v>97.18</c:v>
                </c:pt>
                <c:pt idx="541">
                  <c:v>99.33</c:v>
                </c:pt>
                <c:pt idx="542">
                  <c:v>100.42</c:v>
                </c:pt>
                <c:pt idx="543">
                  <c:v>101.15</c:v>
                </c:pt>
                <c:pt idx="544">
                  <c:v>102.11</c:v>
                </c:pt>
                <c:pt idx="545">
                  <c:v>102.67</c:v>
                </c:pt>
                <c:pt idx="546">
                  <c:v>101.8</c:v>
                </c:pt>
                <c:pt idx="547">
                  <c:v>102.31</c:v>
                </c:pt>
                <c:pt idx="548">
                  <c:v>101.76</c:v>
                </c:pt>
                <c:pt idx="549">
                  <c:v>101.56</c:v>
                </c:pt>
                <c:pt idx="550">
                  <c:v>103.68</c:v>
                </c:pt>
                <c:pt idx="551">
                  <c:v>105.45</c:v>
                </c:pt>
                <c:pt idx="552">
                  <c:v>108.32</c:v>
                </c:pt>
                <c:pt idx="553">
                  <c:v>111.14</c:v>
                </c:pt>
                <c:pt idx="554">
                  <c:v>110.65</c:v>
                </c:pt>
                <c:pt idx="555">
                  <c:v>111.86</c:v>
                </c:pt>
                <c:pt idx="556">
                  <c:v>109.82</c:v>
                </c:pt>
                <c:pt idx="557">
                  <c:v>109.44</c:v>
                </c:pt>
                <c:pt idx="558">
                  <c:v>110.43</c:v>
                </c:pt>
                <c:pt idx="559">
                  <c:v>109.21</c:v>
                </c:pt>
                <c:pt idx="560">
                  <c:v>111.24</c:v>
                </c:pt>
                <c:pt idx="561">
                  <c:v>111.58</c:v>
                </c:pt>
                <c:pt idx="562">
                  <c:v>112.06</c:v>
                </c:pt>
                <c:pt idx="563">
                  <c:v>112.34</c:v>
                </c:pt>
                <c:pt idx="564">
                  <c:v>112.92</c:v>
                </c:pt>
                <c:pt idx="565">
                  <c:v>113.38</c:v>
                </c:pt>
                <c:pt idx="566">
                  <c:v>111.55</c:v>
                </c:pt>
                <c:pt idx="567">
                  <c:v>112.42</c:v>
                </c:pt>
                <c:pt idx="568">
                  <c:v>113.01</c:v>
                </c:pt>
                <c:pt idx="569">
                  <c:v>113.43</c:v>
                </c:pt>
                <c:pt idx="570">
                  <c:v>113.81</c:v>
                </c:pt>
                <c:pt idx="571">
                  <c:v>110.88</c:v>
                </c:pt>
                <c:pt idx="572">
                  <c:v>110.7</c:v>
                </c:pt>
                <c:pt idx="573">
                  <c:v>111.04</c:v>
                </c:pt>
                <c:pt idx="574">
                  <c:v>107.9</c:v>
                </c:pt>
                <c:pt idx="575">
                  <c:v>107.6</c:v>
                </c:pt>
                <c:pt idx="576">
                  <c:v>105.27</c:v>
                </c:pt>
                <c:pt idx="577">
                  <c:v>104.58</c:v>
                </c:pt>
                <c:pt idx="578">
                  <c:v>97.58</c:v>
                </c:pt>
                <c:pt idx="579">
                  <c:v>96.96</c:v>
                </c:pt>
                <c:pt idx="580">
                  <c:v>93.29</c:v>
                </c:pt>
                <c:pt idx="581">
                  <c:v>94.36</c:v>
                </c:pt>
                <c:pt idx="582">
                  <c:v>95.67</c:v>
                </c:pt>
                <c:pt idx="583">
                  <c:v>95.46</c:v>
                </c:pt>
                <c:pt idx="584">
                  <c:v>89.14</c:v>
                </c:pt>
                <c:pt idx="585">
                  <c:v>77.88</c:v>
                </c:pt>
                <c:pt idx="586">
                  <c:v>74.78</c:v>
                </c:pt>
                <c:pt idx="587">
                  <c:v>74.24</c:v>
                </c:pt>
                <c:pt idx="588">
                  <c:v>75.7</c:v>
                </c:pt>
                <c:pt idx="589">
                  <c:v>73.43</c:v>
                </c:pt>
                <c:pt idx="590">
                  <c:v>74.04</c:v>
                </c:pt>
                <c:pt idx="591">
                  <c:v>80.04</c:v>
                </c:pt>
                <c:pt idx="592">
                  <c:v>83.19</c:v>
                </c:pt>
                <c:pt idx="593">
                  <c:v>81.53</c:v>
                </c:pt>
                <c:pt idx="594">
                  <c:v>81.36</c:v>
                </c:pt>
                <c:pt idx="595">
                  <c:v>82.33</c:v>
                </c:pt>
                <c:pt idx="596">
                  <c:v>82.7</c:v>
                </c:pt>
                <c:pt idx="597">
                  <c:v>84.31</c:v>
                </c:pt>
                <c:pt idx="598">
                  <c:v>84.66</c:v>
                </c:pt>
                <c:pt idx="599">
                  <c:v>85.57</c:v>
                </c:pt>
                <c:pt idx="600">
                  <c:v>89.12</c:v>
                </c:pt>
                <c:pt idx="601">
                  <c:v>88.68</c:v>
                </c:pt>
                <c:pt idx="602">
                  <c:v>90.18</c:v>
                </c:pt>
                <c:pt idx="603">
                  <c:v>92.82</c:v>
                </c:pt>
                <c:pt idx="604">
                  <c:v>90.43</c:v>
                </c:pt>
                <c:pt idx="605">
                  <c:v>87.29</c:v>
                </c:pt>
                <c:pt idx="606">
                  <c:v>86.09</c:v>
                </c:pt>
                <c:pt idx="607">
                  <c:v>87.07</c:v>
                </c:pt>
                <c:pt idx="608">
                  <c:v>88.26</c:v>
                </c:pt>
                <c:pt idx="609">
                  <c:v>88.24</c:v>
                </c:pt>
                <c:pt idx="610">
                  <c:v>87.62</c:v>
                </c:pt>
                <c:pt idx="611">
                  <c:v>87.62</c:v>
                </c:pt>
                <c:pt idx="612">
                  <c:v>89.85</c:v>
                </c:pt>
                <c:pt idx="613">
                  <c:v>89.7</c:v>
                </c:pt>
                <c:pt idx="614">
                  <c:v>88.38</c:v>
                </c:pt>
                <c:pt idx="615">
                  <c:v>90.21</c:v>
                </c:pt>
                <c:pt idx="616">
                  <c:v>89.68</c:v>
                </c:pt>
                <c:pt idx="617">
                  <c:v>89.95</c:v>
                </c:pt>
                <c:pt idx="618">
                  <c:v>92.02</c:v>
                </c:pt>
                <c:pt idx="619">
                  <c:v>90.3</c:v>
                </c:pt>
                <c:pt idx="620">
                  <c:v>87.87</c:v>
                </c:pt>
                <c:pt idx="621">
                  <c:v>85.73</c:v>
                </c:pt>
                <c:pt idx="622">
                  <c:v>87.83</c:v>
                </c:pt>
                <c:pt idx="623">
                  <c:v>87.82</c:v>
                </c:pt>
                <c:pt idx="624">
                  <c:v>88.54</c:v>
                </c:pt>
                <c:pt idx="625">
                  <c:v>89.61</c:v>
                </c:pt>
                <c:pt idx="626">
                  <c:v>89.99</c:v>
                </c:pt>
                <c:pt idx="627">
                  <c:v>88.71</c:v>
                </c:pt>
                <c:pt idx="628">
                  <c:v>87.78</c:v>
                </c:pt>
                <c:pt idx="629">
                  <c:v>87.97</c:v>
                </c:pt>
                <c:pt idx="630">
                  <c:v>89.75</c:v>
                </c:pt>
                <c:pt idx="631">
                  <c:v>90.09</c:v>
                </c:pt>
                <c:pt idx="632">
                  <c:v>89.78</c:v>
                </c:pt>
                <c:pt idx="633">
                  <c:v>90.91</c:v>
                </c:pt>
                <c:pt idx="634">
                  <c:v>93.32</c:v>
                </c:pt>
                <c:pt idx="635">
                  <c:v>94.51</c:v>
                </c:pt>
                <c:pt idx="636">
                  <c:v>97.36</c:v>
                </c:pt>
                <c:pt idx="637">
                  <c:v>96.74</c:v>
                </c:pt>
                <c:pt idx="638">
                  <c:v>96.33</c:v>
                </c:pt>
                <c:pt idx="639">
                  <c:v>95.14</c:v>
                </c:pt>
                <c:pt idx="640">
                  <c:v>96.85</c:v>
                </c:pt>
                <c:pt idx="641">
                  <c:v>93.61</c:v>
                </c:pt>
                <c:pt idx="642">
                  <c:v>95.61</c:v>
                </c:pt>
                <c:pt idx="643">
                  <c:v>95.73</c:v>
                </c:pt>
                <c:pt idx="644">
                  <c:v>98.47</c:v>
                </c:pt>
                <c:pt idx="645">
                  <c:v>98.58</c:v>
                </c:pt>
                <c:pt idx="646">
                  <c:v>100.02</c:v>
                </c:pt>
                <c:pt idx="647">
                  <c:v>101.28</c:v>
                </c:pt>
                <c:pt idx="648">
                  <c:v>101.45</c:v>
                </c:pt>
                <c:pt idx="649">
                  <c:v>100.73</c:v>
                </c:pt>
                <c:pt idx="650">
                  <c:v>100.09</c:v>
                </c:pt>
                <c:pt idx="651">
                  <c:v>102.03</c:v>
                </c:pt>
                <c:pt idx="652">
                  <c:v>103.7</c:v>
                </c:pt>
                <c:pt idx="653">
                  <c:v>104.37</c:v>
                </c:pt>
                <c:pt idx="654">
                  <c:v>104.49</c:v>
                </c:pt>
                <c:pt idx="655">
                  <c:v>105.17</c:v>
                </c:pt>
                <c:pt idx="656">
                  <c:v>105.87</c:v>
                </c:pt>
                <c:pt idx="657">
                  <c:v>104.14</c:v>
                </c:pt>
                <c:pt idx="658">
                  <c:v>103.1</c:v>
                </c:pt>
                <c:pt idx="659">
                  <c:v>104.54</c:v>
                </c:pt>
                <c:pt idx="660">
                  <c:v>109.12</c:v>
                </c:pt>
                <c:pt idx="661">
                  <c:v>108.49</c:v>
                </c:pt>
                <c:pt idx="662">
                  <c:v>108.8</c:v>
                </c:pt>
                <c:pt idx="663">
                  <c:v>110.89</c:v>
                </c:pt>
                <c:pt idx="664">
                  <c:v>108.89</c:v>
                </c:pt>
                <c:pt idx="665">
                  <c:v>107.5</c:v>
                </c:pt>
                <c:pt idx="666">
                  <c:v>105.78</c:v>
                </c:pt>
                <c:pt idx="667">
                  <c:v>103.21</c:v>
                </c:pt>
                <c:pt idx="668">
                  <c:v>101.95</c:v>
                </c:pt>
                <c:pt idx="669">
                  <c:v>105.21</c:v>
                </c:pt>
                <c:pt idx="670">
                  <c:v>106.45</c:v>
                </c:pt>
                <c:pt idx="671">
                  <c:v>104.74</c:v>
                </c:pt>
                <c:pt idx="672">
                  <c:v>103.1</c:v>
                </c:pt>
                <c:pt idx="673">
                  <c:v>100.7</c:v>
                </c:pt>
                <c:pt idx="674">
                  <c:v>101.84</c:v>
                </c:pt>
                <c:pt idx="675">
                  <c:v>103.38</c:v>
                </c:pt>
                <c:pt idx="676">
                  <c:v>101</c:v>
                </c:pt>
                <c:pt idx="677">
                  <c:v>101.02</c:v>
                </c:pt>
                <c:pt idx="678">
                  <c:v>103.6</c:v>
                </c:pt>
                <c:pt idx="679">
                  <c:v>105.49</c:v>
                </c:pt>
                <c:pt idx="680">
                  <c:v>106.27</c:v>
                </c:pt>
                <c:pt idx="681">
                  <c:v>105.61</c:v>
                </c:pt>
                <c:pt idx="682">
                  <c:v>104.17</c:v>
                </c:pt>
                <c:pt idx="683">
                  <c:v>104.82</c:v>
                </c:pt>
                <c:pt idx="684">
                  <c:v>105.82</c:v>
                </c:pt>
                <c:pt idx="685">
                  <c:v>108.44</c:v>
                </c:pt>
                <c:pt idx="686">
                  <c:v>108.7</c:v>
                </c:pt>
                <c:pt idx="687">
                  <c:v>107.28</c:v>
                </c:pt>
                <c:pt idx="688">
                  <c:v>107.46</c:v>
                </c:pt>
                <c:pt idx="689">
                  <c:v>105.68</c:v>
                </c:pt>
                <c:pt idx="690">
                  <c:v>105.13</c:v>
                </c:pt>
                <c:pt idx="691">
                  <c:v>104.31</c:v>
                </c:pt>
                <c:pt idx="692">
                  <c:v>103.7</c:v>
                </c:pt>
                <c:pt idx="693">
                  <c:v>104.79</c:v>
                </c:pt>
                <c:pt idx="694">
                  <c:v>106.94</c:v>
                </c:pt>
                <c:pt idx="695">
                  <c:v>108.58</c:v>
                </c:pt>
                <c:pt idx="696">
                  <c:v>109.01</c:v>
                </c:pt>
                <c:pt idx="697">
                  <c:v>107.1</c:v>
                </c:pt>
                <c:pt idx="698">
                  <c:v>107.19</c:v>
                </c:pt>
                <c:pt idx="699">
                  <c:v>107.86</c:v>
                </c:pt>
                <c:pt idx="700">
                  <c:v>109</c:v>
                </c:pt>
                <c:pt idx="701">
                  <c:v>107.65</c:v>
                </c:pt>
                <c:pt idx="702">
                  <c:v>104.96</c:v>
                </c:pt>
                <c:pt idx="703">
                  <c:v>106.21</c:v>
                </c:pt>
                <c:pt idx="704">
                  <c:v>106.88</c:v>
                </c:pt>
                <c:pt idx="705">
                  <c:v>106.12</c:v>
                </c:pt>
                <c:pt idx="706">
                  <c:v>106.72</c:v>
                </c:pt>
                <c:pt idx="707">
                  <c:v>106.69</c:v>
                </c:pt>
                <c:pt idx="708">
                  <c:v>105.96</c:v>
                </c:pt>
                <c:pt idx="709">
                  <c:v>106.42</c:v>
                </c:pt>
                <c:pt idx="710">
                  <c:v>105.21</c:v>
                </c:pt>
                <c:pt idx="711">
                  <c:v>104.38</c:v>
                </c:pt>
                <c:pt idx="712">
                  <c:v>100.9</c:v>
                </c:pt>
                <c:pt idx="713">
                  <c:v>100.95</c:v>
                </c:pt>
                <c:pt idx="714">
                  <c:v>100.53</c:v>
                </c:pt>
                <c:pt idx="715">
                  <c:v>98.15</c:v>
                </c:pt>
                <c:pt idx="716">
                  <c:v>100.07</c:v>
                </c:pt>
                <c:pt idx="717">
                  <c:v>100.87</c:v>
                </c:pt>
                <c:pt idx="718">
                  <c:v>101.68</c:v>
                </c:pt>
                <c:pt idx="719">
                  <c:v>101</c:v>
                </c:pt>
                <c:pt idx="720">
                  <c:v>101.99</c:v>
                </c:pt>
                <c:pt idx="721">
                  <c:v>100.58</c:v>
                </c:pt>
                <c:pt idx="722">
                  <c:v>98.63</c:v>
                </c:pt>
                <c:pt idx="723">
                  <c:v>98.91</c:v>
                </c:pt>
                <c:pt idx="724">
                  <c:v>97.88</c:v>
                </c:pt>
                <c:pt idx="725">
                  <c:v>98.26</c:v>
                </c:pt>
                <c:pt idx="726">
                  <c:v>97.93</c:v>
                </c:pt>
                <c:pt idx="727">
                  <c:v>98.08</c:v>
                </c:pt>
                <c:pt idx="728">
                  <c:v>99.24</c:v>
                </c:pt>
                <c:pt idx="729">
                  <c:v>101.28</c:v>
                </c:pt>
                <c:pt idx="730">
                  <c:v>103.3</c:v>
                </c:pt>
                <c:pt idx="731">
                  <c:v>103.9</c:v>
                </c:pt>
                <c:pt idx="732">
                  <c:v>103.67</c:v>
                </c:pt>
                <c:pt idx="733">
                  <c:v>103.22</c:v>
                </c:pt>
                <c:pt idx="734">
                  <c:v>102.69</c:v>
                </c:pt>
                <c:pt idx="735">
                  <c:v>103.46</c:v>
                </c:pt>
                <c:pt idx="736">
                  <c:v>101.86</c:v>
                </c:pt>
                <c:pt idx="737">
                  <c:v>101.98</c:v>
                </c:pt>
                <c:pt idx="738">
                  <c:v>100.83</c:v>
                </c:pt>
                <c:pt idx="739">
                  <c:v>99.76</c:v>
                </c:pt>
                <c:pt idx="740">
                  <c:v>98.81</c:v>
                </c:pt>
                <c:pt idx="741">
                  <c:v>98.69</c:v>
                </c:pt>
                <c:pt idx="742">
                  <c:v>99.32</c:v>
                </c:pt>
                <c:pt idx="743">
                  <c:v>99.66</c:v>
                </c:pt>
                <c:pt idx="744">
                  <c:v>98.93</c:v>
                </c:pt>
                <c:pt idx="745">
                  <c:v>98.7</c:v>
                </c:pt>
                <c:pt idx="746">
                  <c:v>97.79</c:v>
                </c:pt>
                <c:pt idx="747">
                  <c:v>98.69</c:v>
                </c:pt>
                <c:pt idx="748">
                  <c:v>97.72</c:v>
                </c:pt>
                <c:pt idx="749">
                  <c:v>97.57</c:v>
                </c:pt>
                <c:pt idx="750">
                  <c:v>97.37</c:v>
                </c:pt>
                <c:pt idx="751">
                  <c:v>95.8</c:v>
                </c:pt>
                <c:pt idx="752">
                  <c:v>92.74</c:v>
                </c:pt>
                <c:pt idx="753">
                  <c:v>91.39</c:v>
                </c:pt>
                <c:pt idx="754">
                  <c:v>93.72</c:v>
                </c:pt>
                <c:pt idx="755">
                  <c:v>96</c:v>
                </c:pt>
                <c:pt idx="756">
                  <c:v>98.61</c:v>
                </c:pt>
                <c:pt idx="757">
                  <c:v>96.56</c:v>
                </c:pt>
                <c:pt idx="758">
                  <c:v>94.46</c:v>
                </c:pt>
                <c:pt idx="759">
                  <c:v>92.1</c:v>
                </c:pt>
                <c:pt idx="760">
                  <c:v>92.73</c:v>
                </c:pt>
                <c:pt idx="761">
                  <c:v>95.29</c:v>
                </c:pt>
                <c:pt idx="762">
                  <c:v>95.56</c:v>
                </c:pt>
                <c:pt idx="763">
                  <c:v>94.4</c:v>
                </c:pt>
                <c:pt idx="764">
                  <c:v>95.04</c:v>
                </c:pt>
                <c:pt idx="765">
                  <c:v>94.76</c:v>
                </c:pt>
                <c:pt idx="766">
                  <c:v>96.68</c:v>
                </c:pt>
                <c:pt idx="767">
                  <c:v>95.33</c:v>
                </c:pt>
                <c:pt idx="768">
                  <c:v>94.3</c:v>
                </c:pt>
                <c:pt idx="769">
                  <c:v>95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88518"/>
        <c:axId val="39789524"/>
      </c:lineChart>
      <c:catAx>
        <c:axId val="438885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89524"/>
        <c:crossesAt val="0"/>
        <c:auto val="1"/>
        <c:lblAlgn val="ctr"/>
        <c:lblOffset val="100"/>
        <c:noMultiLvlLbl val="0"/>
      </c:catAx>
      <c:valAx>
        <c:axId val="39789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2020 = 100</a:t>
                </a:r>
              </a:p>
            </c:rich>
          </c:tx>
          <c:layout>
            <c:manualLayout>
              <c:xMode val="edge"/>
              <c:yMode val="edge"/>
              <c:x val="0.012833016785586"/>
              <c:y val="0.1778172488652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885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6360043118936"/>
          <c:y val="0.896388395500296"/>
          <c:w val="0.639238232123608"/>
          <c:h val="0.059206631142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317834200061"/>
          <c:y val="0.0208722399209052"/>
          <c:w val="0.894769042520649"/>
          <c:h val="0.891464352411293"/>
        </c:manualLayout>
      </c:layout>
      <c:lineChart>
        <c:grouping val="standard"/>
        <c:varyColors val="0"/>
        <c:ser>
          <c:idx val="0"/>
          <c:order val="0"/>
          <c:tx>
            <c:strRef>
              <c:f>"Nominal exchange rate"</c:f>
              <c:strCache>
                <c:ptCount val="1"/>
                <c:pt idx="0">
                  <c:v>Nominal exchange rat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B$771</c:f>
              <c:strCache>
                <c:ptCount val="767"/>
                <c:pt idx="0">
                  <c:v>19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6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6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6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64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6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66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6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969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7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971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972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973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974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1975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1976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197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1978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1979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>1980</c:v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>1981</c:v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>1982</c:v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>1983</c:v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1984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>1985</c:v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>1986</c:v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>1987</c:v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>1988</c:v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>1989</c:v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>1990</c:v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>1991</c:v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1992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>1993</c:v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>1994</c:v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>1995</c:v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>1996</c:v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>1997</c:v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>1998</c:v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>1999</c:v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2000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>2001</c:v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>2002</c:v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>2003</c:v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>2004</c:v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>2005</c:v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>2006</c:v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>2007</c:v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>2008</c:v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>2009</c:v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>2010</c:v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>2011</c:v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>2012</c:v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>2013</c:v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>2014</c:v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>2015</c:v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>2016</c:v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>2017</c:v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>2018</c:v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>2019</c:v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>2020</c:v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>2021</c:v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>2022</c:v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>2023</c:v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</c:strCache>
            </c:strRef>
          </c:cat>
          <c:val>
            <c:numRef>
              <c:f>Sheet1!$F$5:$F$771</c:f>
              <c:numCache>
                <c:formatCode>General</c:formatCode>
                <c:ptCount val="767"/>
                <c:pt idx="1">
                  <c:v>-0.0606978403536117</c:v>
                </c:pt>
                <c:pt idx="2">
                  <c:v>-0.053245511953225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-0.10354059190707</c:v>
                </c:pt>
                <c:pt idx="13">
                  <c:v>-0.144243891803687</c:v>
                </c:pt>
                <c:pt idx="14">
                  <c:v>-0.053245511953225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-0.171613956700937</c:v>
                </c:pt>
                <c:pt idx="52">
                  <c:v>0</c:v>
                </c:pt>
                <c:pt idx="53">
                  <c:v>0</c:v>
                </c:pt>
                <c:pt idx="54">
                  <c:v>-0.12268265630407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-0.0150059086249583</c:v>
                </c:pt>
                <c:pt idx="64">
                  <c:v>0</c:v>
                </c:pt>
                <c:pt idx="65">
                  <c:v>0</c:v>
                </c:pt>
                <c:pt idx="66">
                  <c:v>-0.0113230300973909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.00159961315979296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.00160552671541844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-0.00320513987521139</c:v>
                </c:pt>
                <c:pt idx="94">
                  <c:v>0</c:v>
                </c:pt>
                <c:pt idx="95">
                  <c:v>0</c:v>
                </c:pt>
                <c:pt idx="96">
                  <c:v>-0.00476378979606392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-0.00157638823495506</c:v>
                </c:pt>
                <c:pt idx="103">
                  <c:v>0</c:v>
                </c:pt>
                <c:pt idx="104">
                  <c:v>0</c:v>
                </c:pt>
                <c:pt idx="105">
                  <c:v>-0.00779723783986221</c:v>
                </c:pt>
                <c:pt idx="106">
                  <c:v>0</c:v>
                </c:pt>
                <c:pt idx="107">
                  <c:v>0</c:v>
                </c:pt>
                <c:pt idx="108">
                  <c:v>-0.00154278841428118</c:v>
                </c:pt>
                <c:pt idx="109">
                  <c:v>0</c:v>
                </c:pt>
                <c:pt idx="110">
                  <c:v>0</c:v>
                </c:pt>
                <c:pt idx="111">
                  <c:v>-0.00306923172767658</c:v>
                </c:pt>
                <c:pt idx="112">
                  <c:v>0</c:v>
                </c:pt>
                <c:pt idx="113">
                  <c:v>0</c:v>
                </c:pt>
                <c:pt idx="114">
                  <c:v>-0.00456355668695466</c:v>
                </c:pt>
                <c:pt idx="115">
                  <c:v>0</c:v>
                </c:pt>
                <c:pt idx="116">
                  <c:v>0</c:v>
                </c:pt>
                <c:pt idx="117">
                  <c:v>-0.0177892915904373</c:v>
                </c:pt>
                <c:pt idx="118">
                  <c:v>0</c:v>
                </c:pt>
                <c:pt idx="119">
                  <c:v>0</c:v>
                </c:pt>
                <c:pt idx="120">
                  <c:v>-0.0100502381571504</c:v>
                </c:pt>
                <c:pt idx="121">
                  <c:v>0</c:v>
                </c:pt>
                <c:pt idx="122">
                  <c:v>0</c:v>
                </c:pt>
                <c:pt idx="123">
                  <c:v>-0.0056402673526927</c:v>
                </c:pt>
                <c:pt idx="124">
                  <c:v>0</c:v>
                </c:pt>
                <c:pt idx="125">
                  <c:v>0</c:v>
                </c:pt>
                <c:pt idx="126">
                  <c:v>-0.0027929001841701</c:v>
                </c:pt>
                <c:pt idx="127">
                  <c:v>0</c:v>
                </c:pt>
                <c:pt idx="128">
                  <c:v>0</c:v>
                </c:pt>
                <c:pt idx="129">
                  <c:v>-0.0041559597711577</c:v>
                </c:pt>
                <c:pt idx="130">
                  <c:v>0</c:v>
                </c:pt>
                <c:pt idx="131">
                  <c:v>0</c:v>
                </c:pt>
                <c:pt idx="132">
                  <c:v>-0.0054801292675806</c:v>
                </c:pt>
                <c:pt idx="133">
                  <c:v>0</c:v>
                </c:pt>
                <c:pt idx="134">
                  <c:v>0</c:v>
                </c:pt>
                <c:pt idx="135">
                  <c:v>-0.010757069603105</c:v>
                </c:pt>
                <c:pt idx="136">
                  <c:v>0</c:v>
                </c:pt>
                <c:pt idx="137">
                  <c:v>0</c:v>
                </c:pt>
                <c:pt idx="138">
                  <c:v>-0.0548261569547598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-0.00926530035302645</c:v>
                </c:pt>
                <c:pt idx="145">
                  <c:v>0</c:v>
                </c:pt>
                <c:pt idx="146">
                  <c:v>0</c:v>
                </c:pt>
                <c:pt idx="147">
                  <c:v>-0.0168570118575018</c:v>
                </c:pt>
                <c:pt idx="148">
                  <c:v>0</c:v>
                </c:pt>
                <c:pt idx="149">
                  <c:v>0</c:v>
                </c:pt>
                <c:pt idx="150">
                  <c:v>-0.0054766738611741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.000163292657413164</c:v>
                </c:pt>
                <c:pt idx="157">
                  <c:v>-5.44266392502079E-005</c:v>
                </c:pt>
                <c:pt idx="158">
                  <c:v>3.26618285708933E-005</c:v>
                </c:pt>
                <c:pt idx="159">
                  <c:v>-6.53212009401467E-005</c:v>
                </c:pt>
                <c:pt idx="160">
                  <c:v>3.1239348586298E-005</c:v>
                </c:pt>
                <c:pt idx="161">
                  <c:v>4.49806717087088E-005</c:v>
                </c:pt>
                <c:pt idx="162">
                  <c:v>0.000174220069093672</c:v>
                </c:pt>
                <c:pt idx="163">
                  <c:v>0.000141634351750013</c:v>
                </c:pt>
                <c:pt idx="164">
                  <c:v>0.0011456428799469</c:v>
                </c:pt>
                <c:pt idx="165">
                  <c:v>0.000284122741304823</c:v>
                </c:pt>
                <c:pt idx="166">
                  <c:v>0.000240577491737389</c:v>
                </c:pt>
                <c:pt idx="167">
                  <c:v>-0.00013123458275219</c:v>
                </c:pt>
                <c:pt idx="168">
                  <c:v>-0.000677436044194666</c:v>
                </c:pt>
                <c:pt idx="169">
                  <c:v>-0.000545555033945327</c:v>
                </c:pt>
                <c:pt idx="170">
                  <c:v>-0.000403264636238117</c:v>
                </c:pt>
                <c:pt idx="171">
                  <c:v>-0.000337584173534617</c:v>
                </c:pt>
                <c:pt idx="172">
                  <c:v>-4.35497292567749E-005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-0.0683439848793639</c:v>
                </c:pt>
                <c:pt idx="180">
                  <c:v>-0.0155284810783003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-0.0550828257188978</c:v>
                </c:pt>
                <c:pt idx="241">
                  <c:v>-0.0236816277712748</c:v>
                </c:pt>
                <c:pt idx="242">
                  <c:v>-0.0024310452468039</c:v>
                </c:pt>
                <c:pt idx="243">
                  <c:v>-0.00455346046569518</c:v>
                </c:pt>
                <c:pt idx="244">
                  <c:v>-0.00289955357215878</c:v>
                </c:pt>
                <c:pt idx="245">
                  <c:v>-0.00389670367691094</c:v>
                </c:pt>
                <c:pt idx="246">
                  <c:v>-0.00465185602817487</c:v>
                </c:pt>
                <c:pt idx="247">
                  <c:v>-0.00746778717129192</c:v>
                </c:pt>
                <c:pt idx="248">
                  <c:v>-0.00196990328813096</c:v>
                </c:pt>
                <c:pt idx="249">
                  <c:v>-0.0131090319246268</c:v>
                </c:pt>
                <c:pt idx="250">
                  <c:v>-0.0125595632518053</c:v>
                </c:pt>
                <c:pt idx="251">
                  <c:v>-0.00234914699882581</c:v>
                </c:pt>
                <c:pt idx="252">
                  <c:v>-0.00150440696001383</c:v>
                </c:pt>
                <c:pt idx="253">
                  <c:v>-0.00360511270334504</c:v>
                </c:pt>
                <c:pt idx="254">
                  <c:v>-0.002477432462656</c:v>
                </c:pt>
                <c:pt idx="255">
                  <c:v>-0.00317012988745249</c:v>
                </c:pt>
                <c:pt idx="256">
                  <c:v>-0.00361857739004769</c:v>
                </c:pt>
                <c:pt idx="257">
                  <c:v>-0.0013285733276441</c:v>
                </c:pt>
                <c:pt idx="258">
                  <c:v>-0.00120431222447978</c:v>
                </c:pt>
                <c:pt idx="259">
                  <c:v>-0.000272083955789838</c:v>
                </c:pt>
                <c:pt idx="260">
                  <c:v>0.00100061685747503</c:v>
                </c:pt>
                <c:pt idx="261">
                  <c:v>-0.00097532733608418</c:v>
                </c:pt>
                <c:pt idx="262">
                  <c:v>-0.00101097142620606</c:v>
                </c:pt>
                <c:pt idx="263">
                  <c:v>-0.00473283805508108</c:v>
                </c:pt>
                <c:pt idx="264">
                  <c:v>-0.00610616428861555</c:v>
                </c:pt>
                <c:pt idx="265">
                  <c:v>-0.00265118080867324</c:v>
                </c:pt>
                <c:pt idx="266">
                  <c:v>-0.00307878934865623</c:v>
                </c:pt>
                <c:pt idx="267">
                  <c:v>-0.00364189014666579</c:v>
                </c:pt>
                <c:pt idx="268">
                  <c:v>-0.00276237655080917</c:v>
                </c:pt>
                <c:pt idx="269">
                  <c:v>-0.00767191127602549</c:v>
                </c:pt>
                <c:pt idx="270">
                  <c:v>-0.000934140655218605</c:v>
                </c:pt>
                <c:pt idx="271">
                  <c:v>-0.000973095088805586</c:v>
                </c:pt>
                <c:pt idx="272">
                  <c:v>-0.000304393357726619</c:v>
                </c:pt>
                <c:pt idx="273">
                  <c:v>-0.000678222438827488</c:v>
                </c:pt>
                <c:pt idx="274">
                  <c:v>-0.000997901689018707</c:v>
                </c:pt>
                <c:pt idx="275">
                  <c:v>-0.000326294864169912</c:v>
                </c:pt>
                <c:pt idx="276">
                  <c:v>-0.00252685504103218</c:v>
                </c:pt>
                <c:pt idx="277">
                  <c:v>-0.00128310494566256</c:v>
                </c:pt>
                <c:pt idx="278">
                  <c:v>-0.00346188296121303</c:v>
                </c:pt>
                <c:pt idx="279">
                  <c:v>-0.00401948049076556</c:v>
                </c:pt>
                <c:pt idx="280">
                  <c:v>-0.00159176677061919</c:v>
                </c:pt>
                <c:pt idx="281">
                  <c:v>-0.00404652332095387</c:v>
                </c:pt>
                <c:pt idx="282">
                  <c:v>-0.00230742537895861</c:v>
                </c:pt>
                <c:pt idx="283">
                  <c:v>-0.00393831190655356</c:v>
                </c:pt>
                <c:pt idx="284">
                  <c:v>-0.00184041183767128</c:v>
                </c:pt>
                <c:pt idx="285">
                  <c:v>-0.000302306153656526</c:v>
                </c:pt>
                <c:pt idx="286">
                  <c:v>-0.002924276212657</c:v>
                </c:pt>
                <c:pt idx="287">
                  <c:v>-0.00135145514361326</c:v>
                </c:pt>
                <c:pt idx="288">
                  <c:v>-0.000698820232963708</c:v>
                </c:pt>
                <c:pt idx="289">
                  <c:v>0.000804037019106924</c:v>
                </c:pt>
                <c:pt idx="290">
                  <c:v>0.00273005860469195</c:v>
                </c:pt>
                <c:pt idx="291">
                  <c:v>-0.00120747404751463</c:v>
                </c:pt>
                <c:pt idx="292">
                  <c:v>-0.00272467970427914</c:v>
                </c:pt>
                <c:pt idx="293">
                  <c:v>-0.000586251401327691</c:v>
                </c:pt>
                <c:pt idx="294">
                  <c:v>-0.00465302941314431</c:v>
                </c:pt>
                <c:pt idx="295">
                  <c:v>5.85011280305982E-005</c:v>
                </c:pt>
                <c:pt idx="296">
                  <c:v>-0.00128686407197626</c:v>
                </c:pt>
                <c:pt idx="297">
                  <c:v>-0.00244443142592003</c:v>
                </c:pt>
                <c:pt idx="298">
                  <c:v>-0.000620848642292855</c:v>
                </c:pt>
                <c:pt idx="299">
                  <c:v>-0.00360859890920815</c:v>
                </c:pt>
                <c:pt idx="300">
                  <c:v>-0.00302564985386554</c:v>
                </c:pt>
                <c:pt idx="301">
                  <c:v>-0.00422800579290916</c:v>
                </c:pt>
                <c:pt idx="302">
                  <c:v>-0.00635920879565721</c:v>
                </c:pt>
                <c:pt idx="303">
                  <c:v>-0.00499802446749791</c:v>
                </c:pt>
                <c:pt idx="304">
                  <c:v>-0.00522023363111293</c:v>
                </c:pt>
                <c:pt idx="305">
                  <c:v>-0.00176303022237728</c:v>
                </c:pt>
                <c:pt idx="306">
                  <c:v>-0.000402382770928012</c:v>
                </c:pt>
                <c:pt idx="307">
                  <c:v>-0.00363933103481317</c:v>
                </c:pt>
                <c:pt idx="308">
                  <c:v>-0.00428530015622733</c:v>
                </c:pt>
                <c:pt idx="309">
                  <c:v>-0.000243000802632692</c:v>
                </c:pt>
                <c:pt idx="310">
                  <c:v>0.001341711713831</c:v>
                </c:pt>
                <c:pt idx="311">
                  <c:v>-0.000634507207334161</c:v>
                </c:pt>
                <c:pt idx="312">
                  <c:v>-0.000620251642708391</c:v>
                </c:pt>
                <c:pt idx="313">
                  <c:v>0.00165122774999713</c:v>
                </c:pt>
                <c:pt idx="314">
                  <c:v>0.00200470419792051</c:v>
                </c:pt>
                <c:pt idx="315">
                  <c:v>0.000336873003002706</c:v>
                </c:pt>
                <c:pt idx="316">
                  <c:v>-0.000802520495597926</c:v>
                </c:pt>
                <c:pt idx="317">
                  <c:v>-0.00183601460998018</c:v>
                </c:pt>
                <c:pt idx="318">
                  <c:v>0.00312637950783994</c:v>
                </c:pt>
                <c:pt idx="319">
                  <c:v>0.00154703409045016</c:v>
                </c:pt>
                <c:pt idx="320">
                  <c:v>0.00116698409156897</c:v>
                </c:pt>
                <c:pt idx="321">
                  <c:v>0.00196008997128895</c:v>
                </c:pt>
                <c:pt idx="322">
                  <c:v>0.00195325673792827</c:v>
                </c:pt>
                <c:pt idx="323">
                  <c:v>0.00251456849754979</c:v>
                </c:pt>
                <c:pt idx="324">
                  <c:v>0.000682003750785128</c:v>
                </c:pt>
                <c:pt idx="325">
                  <c:v>0.00353269656004661</c:v>
                </c:pt>
                <c:pt idx="326">
                  <c:v>0.00111915081185956</c:v>
                </c:pt>
                <c:pt idx="327">
                  <c:v>0.0043627462695136</c:v>
                </c:pt>
                <c:pt idx="328">
                  <c:v>0</c:v>
                </c:pt>
                <c:pt idx="329">
                  <c:v>0.0110604053452274</c:v>
                </c:pt>
                <c:pt idx="330">
                  <c:v>0.00869999979369144</c:v>
                </c:pt>
                <c:pt idx="331">
                  <c:v>-0.000109328300069171</c:v>
                </c:pt>
                <c:pt idx="332">
                  <c:v>0.000729679895351616</c:v>
                </c:pt>
                <c:pt idx="333">
                  <c:v>0.00165853919198505</c:v>
                </c:pt>
                <c:pt idx="334">
                  <c:v>0.00457193500361736</c:v>
                </c:pt>
                <c:pt idx="335">
                  <c:v>0.00279783541214254</c:v>
                </c:pt>
                <c:pt idx="336">
                  <c:v>0.00465609701072574</c:v>
                </c:pt>
                <c:pt idx="337">
                  <c:v>0.00695970295533378</c:v>
                </c:pt>
                <c:pt idx="338">
                  <c:v>0.010471180671307</c:v>
                </c:pt>
                <c:pt idx="339">
                  <c:v>0.00461951310370205</c:v>
                </c:pt>
                <c:pt idx="340">
                  <c:v>0.00613396044834964</c:v>
                </c:pt>
                <c:pt idx="341">
                  <c:v>0.00374533391597513</c:v>
                </c:pt>
                <c:pt idx="342">
                  <c:v>0.00196329534133237</c:v>
                </c:pt>
                <c:pt idx="343">
                  <c:v>0.00171021096972204</c:v>
                </c:pt>
                <c:pt idx="344">
                  <c:v>0.000985508161353269</c:v>
                </c:pt>
                <c:pt idx="345">
                  <c:v>0.00351091211014487</c:v>
                </c:pt>
                <c:pt idx="346">
                  <c:v>0.0103197424809697</c:v>
                </c:pt>
                <c:pt idx="347">
                  <c:v>0.00650069996872243</c:v>
                </c:pt>
                <c:pt idx="348">
                  <c:v>0.00141406995366047</c:v>
                </c:pt>
                <c:pt idx="349">
                  <c:v>0.00288292479429469</c:v>
                </c:pt>
                <c:pt idx="350">
                  <c:v>0.00535018294731433</c:v>
                </c:pt>
                <c:pt idx="351">
                  <c:v>0.00347674390394719</c:v>
                </c:pt>
                <c:pt idx="352">
                  <c:v>0.000170946909716606</c:v>
                </c:pt>
                <c:pt idx="353">
                  <c:v>-0.000544963637294522</c:v>
                </c:pt>
                <c:pt idx="354">
                  <c:v>0.00381888496308037</c:v>
                </c:pt>
                <c:pt idx="355">
                  <c:v>-0.000389722914460507</c:v>
                </c:pt>
                <c:pt idx="356">
                  <c:v>-0.00130897859650974</c:v>
                </c:pt>
                <c:pt idx="357">
                  <c:v>-0.00371759175742434</c:v>
                </c:pt>
                <c:pt idx="358">
                  <c:v>-0.00219005767799561</c:v>
                </c:pt>
                <c:pt idx="359">
                  <c:v>-0.00380744857989289</c:v>
                </c:pt>
                <c:pt idx="360">
                  <c:v>-0.00544998187707664</c:v>
                </c:pt>
                <c:pt idx="361">
                  <c:v>-0.00375174458040098</c:v>
                </c:pt>
                <c:pt idx="362">
                  <c:v>-0.00344549814314321</c:v>
                </c:pt>
                <c:pt idx="363">
                  <c:v>-0.00512255638400231</c:v>
                </c:pt>
                <c:pt idx="364">
                  <c:v>-0.00199331215239154</c:v>
                </c:pt>
                <c:pt idx="365">
                  <c:v>-0.00391563040154946</c:v>
                </c:pt>
                <c:pt idx="366">
                  <c:v>-0.000145634580591169</c:v>
                </c:pt>
                <c:pt idx="367">
                  <c:v>0.000206593810633175</c:v>
                </c:pt>
                <c:pt idx="368">
                  <c:v>0.000365047750884859</c:v>
                </c:pt>
                <c:pt idx="369">
                  <c:v>0.000195338871253255</c:v>
                </c:pt>
                <c:pt idx="370">
                  <c:v>0.000135650108843162</c:v>
                </c:pt>
                <c:pt idx="371">
                  <c:v>-5.59233932032386E-005</c:v>
                </c:pt>
                <c:pt idx="372">
                  <c:v>-0.00223662460215182</c:v>
                </c:pt>
                <c:pt idx="373">
                  <c:v>-0.00194331070197981</c:v>
                </c:pt>
                <c:pt idx="374">
                  <c:v>-0.00225494457924716</c:v>
                </c:pt>
                <c:pt idx="375">
                  <c:v>-0.000108935490997398</c:v>
                </c:pt>
                <c:pt idx="376">
                  <c:v>0.000240731242030991</c:v>
                </c:pt>
                <c:pt idx="377">
                  <c:v>-0.000272527267546904</c:v>
                </c:pt>
                <c:pt idx="378">
                  <c:v>-0.00189356800363374</c:v>
                </c:pt>
                <c:pt idx="379">
                  <c:v>-0.00164834783361047</c:v>
                </c:pt>
                <c:pt idx="380">
                  <c:v>-0.00511706492063632</c:v>
                </c:pt>
                <c:pt idx="381">
                  <c:v>-0.00532138426098536</c:v>
                </c:pt>
                <c:pt idx="382">
                  <c:v>-0.00225303982982505</c:v>
                </c:pt>
                <c:pt idx="383">
                  <c:v>-0.00242869039782875</c:v>
                </c:pt>
                <c:pt idx="384">
                  <c:v>-0.00299930881379181</c:v>
                </c:pt>
                <c:pt idx="385">
                  <c:v>-0.00119002190570173</c:v>
                </c:pt>
                <c:pt idx="386">
                  <c:v>-0.00192658079037777</c:v>
                </c:pt>
                <c:pt idx="387">
                  <c:v>-0.00584315753642787</c:v>
                </c:pt>
                <c:pt idx="388">
                  <c:v>-0.0017733123460257</c:v>
                </c:pt>
                <c:pt idx="389">
                  <c:v>-0.00416086724736665</c:v>
                </c:pt>
                <c:pt idx="390">
                  <c:v>0.00130748345875132</c:v>
                </c:pt>
                <c:pt idx="391">
                  <c:v>-0.00139001818094002</c:v>
                </c:pt>
                <c:pt idx="392">
                  <c:v>0.00209626324138835</c:v>
                </c:pt>
                <c:pt idx="393">
                  <c:v>0.00112754610756728</c:v>
                </c:pt>
                <c:pt idx="394">
                  <c:v>-0.000306742607407324</c:v>
                </c:pt>
                <c:pt idx="395">
                  <c:v>-0.0023814438982079</c:v>
                </c:pt>
                <c:pt idx="396">
                  <c:v>-0.00219577651470554</c:v>
                </c:pt>
                <c:pt idx="397">
                  <c:v>-0.00215441365997705</c:v>
                </c:pt>
                <c:pt idx="398">
                  <c:v>0.00166020713902241</c:v>
                </c:pt>
                <c:pt idx="399">
                  <c:v>-0.00145384898508235</c:v>
                </c:pt>
                <c:pt idx="400">
                  <c:v>-0.00200346750788847</c:v>
                </c:pt>
                <c:pt idx="401">
                  <c:v>-0.00162454519765497</c:v>
                </c:pt>
                <c:pt idx="402">
                  <c:v>-0.00213751613776996</c:v>
                </c:pt>
                <c:pt idx="403">
                  <c:v>-0.00119424126640553</c:v>
                </c:pt>
                <c:pt idx="404">
                  <c:v>-1.58645791441896E-005</c:v>
                </c:pt>
                <c:pt idx="405">
                  <c:v>-0.000833642145714321</c:v>
                </c:pt>
                <c:pt idx="406">
                  <c:v>0.00167261555376116</c:v>
                </c:pt>
                <c:pt idx="407">
                  <c:v>-0.00126110361514028</c:v>
                </c:pt>
                <c:pt idx="408">
                  <c:v>-0.000917275601713271</c:v>
                </c:pt>
                <c:pt idx="409">
                  <c:v>0.000881664805157453</c:v>
                </c:pt>
                <c:pt idx="410">
                  <c:v>0.00132089317145564</c:v>
                </c:pt>
                <c:pt idx="411">
                  <c:v>-0.000754502854284068</c:v>
                </c:pt>
                <c:pt idx="412">
                  <c:v>0.00118959530073994</c:v>
                </c:pt>
                <c:pt idx="413">
                  <c:v>-0.00225903782485251</c:v>
                </c:pt>
                <c:pt idx="414">
                  <c:v>0.00303919403154692</c:v>
                </c:pt>
                <c:pt idx="415">
                  <c:v>-0.00147488520364171</c:v>
                </c:pt>
                <c:pt idx="416">
                  <c:v>0.00436343925942606</c:v>
                </c:pt>
                <c:pt idx="417">
                  <c:v>0.000506238749866784</c:v>
                </c:pt>
                <c:pt idx="418">
                  <c:v>0.00120236866862239</c:v>
                </c:pt>
                <c:pt idx="419">
                  <c:v>0.00232599242667341</c:v>
                </c:pt>
                <c:pt idx="420">
                  <c:v>0.000796556909296895</c:v>
                </c:pt>
                <c:pt idx="421">
                  <c:v>-0.00135276314571087</c:v>
                </c:pt>
                <c:pt idx="422">
                  <c:v>0.00804683805860741</c:v>
                </c:pt>
                <c:pt idx="423">
                  <c:v>0.00647871656043666</c:v>
                </c:pt>
                <c:pt idx="424">
                  <c:v>0.00322294217604449</c:v>
                </c:pt>
                <c:pt idx="425">
                  <c:v>9.88086816103753E-005</c:v>
                </c:pt>
                <c:pt idx="426">
                  <c:v>0.00237418888419731</c:v>
                </c:pt>
                <c:pt idx="427">
                  <c:v>-0.0065482037824447</c:v>
                </c:pt>
                <c:pt idx="428">
                  <c:v>-0.00196746786869339</c:v>
                </c:pt>
                <c:pt idx="429">
                  <c:v>0.00269376350676151</c:v>
                </c:pt>
                <c:pt idx="430">
                  <c:v>-0.00137773068977217</c:v>
                </c:pt>
                <c:pt idx="431">
                  <c:v>-0.000780612491876179</c:v>
                </c:pt>
                <c:pt idx="432">
                  <c:v>-0.00864672296989098</c:v>
                </c:pt>
                <c:pt idx="433">
                  <c:v>0.0036377705345399</c:v>
                </c:pt>
                <c:pt idx="434">
                  <c:v>-0.000608094117471255</c:v>
                </c:pt>
                <c:pt idx="435">
                  <c:v>0.000422000279282822</c:v>
                </c:pt>
                <c:pt idx="436">
                  <c:v>-0.000342979260519705</c:v>
                </c:pt>
                <c:pt idx="437">
                  <c:v>-0.00926427452032288</c:v>
                </c:pt>
                <c:pt idx="438">
                  <c:v>-0.00789652716280525</c:v>
                </c:pt>
                <c:pt idx="439">
                  <c:v>-0.00243969116490999</c:v>
                </c:pt>
                <c:pt idx="440">
                  <c:v>-0.00272936950912142</c:v>
                </c:pt>
                <c:pt idx="441">
                  <c:v>-0.0028622819261416</c:v>
                </c:pt>
                <c:pt idx="442">
                  <c:v>-0.000334525064025316</c:v>
                </c:pt>
                <c:pt idx="443">
                  <c:v>-0.0058385981050513</c:v>
                </c:pt>
                <c:pt idx="444">
                  <c:v>-0.00600042950969843</c:v>
                </c:pt>
                <c:pt idx="445">
                  <c:v>-0.00819006177021238</c:v>
                </c:pt>
                <c:pt idx="446">
                  <c:v>-0.00641639021069554</c:v>
                </c:pt>
                <c:pt idx="447">
                  <c:v>-0.00651217520068325</c:v>
                </c:pt>
                <c:pt idx="448">
                  <c:v>0.000719286772284369</c:v>
                </c:pt>
                <c:pt idx="449">
                  <c:v>0.00130028385127432</c:v>
                </c:pt>
                <c:pt idx="450">
                  <c:v>-0.000626600928076916</c:v>
                </c:pt>
                <c:pt idx="451">
                  <c:v>-0.00268614530248836</c:v>
                </c:pt>
                <c:pt idx="452">
                  <c:v>-0.00656975228845386</c:v>
                </c:pt>
                <c:pt idx="453">
                  <c:v>-0.00754257229171742</c:v>
                </c:pt>
                <c:pt idx="454">
                  <c:v>-0.0479026636907329</c:v>
                </c:pt>
                <c:pt idx="455">
                  <c:v>-0.154915997897569</c:v>
                </c:pt>
                <c:pt idx="456">
                  <c:v>-0.0614811080695557</c:v>
                </c:pt>
                <c:pt idx="457">
                  <c:v>0.0210599829772374</c:v>
                </c:pt>
                <c:pt idx="458">
                  <c:v>0.0360823471801352</c:v>
                </c:pt>
                <c:pt idx="459">
                  <c:v>0.0320092061627985</c:v>
                </c:pt>
                <c:pt idx="460">
                  <c:v>-0.00335641468623798</c:v>
                </c:pt>
                <c:pt idx="461">
                  <c:v>0.000635230377769138</c:v>
                </c:pt>
                <c:pt idx="462">
                  <c:v>0.0326437215445696</c:v>
                </c:pt>
                <c:pt idx="463">
                  <c:v>-0.00525590565648099</c:v>
                </c:pt>
                <c:pt idx="464">
                  <c:v>-0.0201785072672765</c:v>
                </c:pt>
                <c:pt idx="465">
                  <c:v>0.00963559997787901</c:v>
                </c:pt>
                <c:pt idx="466">
                  <c:v>0.0169436783607034</c:v>
                </c:pt>
                <c:pt idx="467">
                  <c:v>0.0275176247555832</c:v>
                </c:pt>
                <c:pt idx="468">
                  <c:v>0.0133311142296669</c:v>
                </c:pt>
                <c:pt idx="469">
                  <c:v>-0.00467958988602784</c:v>
                </c:pt>
                <c:pt idx="470">
                  <c:v>-0.0102293452601136</c:v>
                </c:pt>
                <c:pt idx="471">
                  <c:v>0.0056086926470219</c:v>
                </c:pt>
                <c:pt idx="472">
                  <c:v>0.00201418465456868</c:v>
                </c:pt>
                <c:pt idx="473">
                  <c:v>0.00933853040637389</c:v>
                </c:pt>
                <c:pt idx="474">
                  <c:v>-0.00700591511384236</c:v>
                </c:pt>
                <c:pt idx="475">
                  <c:v>-0.0038895600328942</c:v>
                </c:pt>
                <c:pt idx="476">
                  <c:v>-0.000461683168787619</c:v>
                </c:pt>
                <c:pt idx="477">
                  <c:v>-0.00194689798463704</c:v>
                </c:pt>
                <c:pt idx="478">
                  <c:v>0.0109486508084752</c:v>
                </c:pt>
                <c:pt idx="479">
                  <c:v>0.0143715285846559</c:v>
                </c:pt>
                <c:pt idx="480">
                  <c:v>0.00207151137641848</c:v>
                </c:pt>
                <c:pt idx="481">
                  <c:v>0.000854713462408349</c:v>
                </c:pt>
                <c:pt idx="482">
                  <c:v>0.00496391821891141</c:v>
                </c:pt>
                <c:pt idx="483">
                  <c:v>0.00251436059605452</c:v>
                </c:pt>
                <c:pt idx="484">
                  <c:v>-0.00390026048309435</c:v>
                </c:pt>
                <c:pt idx="485">
                  <c:v>0.000873982491921603</c:v>
                </c:pt>
                <c:pt idx="486">
                  <c:v>0.00115234768541556</c:v>
                </c:pt>
                <c:pt idx="487">
                  <c:v>7.97662238915636E-005</c:v>
                </c:pt>
                <c:pt idx="488">
                  <c:v>-0.000885940081602681</c:v>
                </c:pt>
                <c:pt idx="489">
                  <c:v>-0.00439436199653723</c:v>
                </c:pt>
                <c:pt idx="490">
                  <c:v>-0.0102554660303913</c:v>
                </c:pt>
                <c:pt idx="491">
                  <c:v>-0.0220352420156738</c:v>
                </c:pt>
                <c:pt idx="492">
                  <c:v>-0.0199834770385342</c:v>
                </c:pt>
                <c:pt idx="493">
                  <c:v>0.00721675172259763</c:v>
                </c:pt>
                <c:pt idx="494">
                  <c:v>-0.0130101946051307</c:v>
                </c:pt>
                <c:pt idx="495">
                  <c:v>-0.01291034908873</c:v>
                </c:pt>
                <c:pt idx="496">
                  <c:v>0.0102315495742401</c:v>
                </c:pt>
                <c:pt idx="497">
                  <c:v>0.00112246563702089</c:v>
                </c:pt>
                <c:pt idx="498">
                  <c:v>-0.00295341629341957</c:v>
                </c:pt>
                <c:pt idx="499">
                  <c:v>0.00692114365499677</c:v>
                </c:pt>
                <c:pt idx="500">
                  <c:v>-0.00415962295894729</c:v>
                </c:pt>
                <c:pt idx="501">
                  <c:v>-0.00284893057798398</c:v>
                </c:pt>
                <c:pt idx="502">
                  <c:v>0.00709832289546242</c:v>
                </c:pt>
                <c:pt idx="503">
                  <c:v>-0.00175834048902495</c:v>
                </c:pt>
                <c:pt idx="504">
                  <c:v>-0.00990339313764374</c:v>
                </c:pt>
                <c:pt idx="505">
                  <c:v>-0.00100124632648909</c:v>
                </c:pt>
                <c:pt idx="506">
                  <c:v>-0.000716452929149225</c:v>
                </c:pt>
                <c:pt idx="507">
                  <c:v>0.00145694632565348</c:v>
                </c:pt>
                <c:pt idx="508">
                  <c:v>0.018341429376366</c:v>
                </c:pt>
                <c:pt idx="509">
                  <c:v>0.0142270831969795</c:v>
                </c:pt>
                <c:pt idx="510">
                  <c:v>0.0138200767785783</c:v>
                </c:pt>
                <c:pt idx="511">
                  <c:v>-0.00447356671268526</c:v>
                </c:pt>
                <c:pt idx="512">
                  <c:v>-0.00474389436931853</c:v>
                </c:pt>
                <c:pt idx="513">
                  <c:v>-0.0105550284455449</c:v>
                </c:pt>
                <c:pt idx="514">
                  <c:v>0.00966944398663289</c:v>
                </c:pt>
                <c:pt idx="515">
                  <c:v>0.00125923721245776</c:v>
                </c:pt>
                <c:pt idx="516">
                  <c:v>0.0111764462772252</c:v>
                </c:pt>
                <c:pt idx="517">
                  <c:v>-0.00507155964297052</c:v>
                </c:pt>
                <c:pt idx="518">
                  <c:v>-0.016333521473605</c:v>
                </c:pt>
                <c:pt idx="519">
                  <c:v>0.00557657725006444</c:v>
                </c:pt>
                <c:pt idx="520">
                  <c:v>0.00739177164753296</c:v>
                </c:pt>
                <c:pt idx="521">
                  <c:v>0.00266649394424346</c:v>
                </c:pt>
                <c:pt idx="522">
                  <c:v>0.00469159432054165</c:v>
                </c:pt>
                <c:pt idx="523">
                  <c:v>0.00094167352007647</c:v>
                </c:pt>
                <c:pt idx="524">
                  <c:v>0.00491373084276248</c:v>
                </c:pt>
                <c:pt idx="525">
                  <c:v>-0.000898346428571472</c:v>
                </c:pt>
                <c:pt idx="526">
                  <c:v>-0.00665947358004431</c:v>
                </c:pt>
                <c:pt idx="527">
                  <c:v>-0.00229384069853404</c:v>
                </c:pt>
                <c:pt idx="528">
                  <c:v>0.00316000256998629</c:v>
                </c:pt>
                <c:pt idx="529">
                  <c:v>0.00644500558731097</c:v>
                </c:pt>
                <c:pt idx="530">
                  <c:v>0.000375661776416828</c:v>
                </c:pt>
                <c:pt idx="531">
                  <c:v>0.00489111236928607</c:v>
                </c:pt>
                <c:pt idx="532">
                  <c:v>-0.0092742581011351</c:v>
                </c:pt>
                <c:pt idx="533">
                  <c:v>0.00668374948752167</c:v>
                </c:pt>
                <c:pt idx="534">
                  <c:v>0.000345032649141816</c:v>
                </c:pt>
                <c:pt idx="535">
                  <c:v>1.07440527958492E-005</c:v>
                </c:pt>
                <c:pt idx="536">
                  <c:v>0.0038165813884278</c:v>
                </c:pt>
                <c:pt idx="537">
                  <c:v>0.00218871270743672</c:v>
                </c:pt>
                <c:pt idx="538">
                  <c:v>0.0209561786569909</c:v>
                </c:pt>
                <c:pt idx="539">
                  <c:v>0.0151165051856525</c:v>
                </c:pt>
                <c:pt idx="540">
                  <c:v>0.005008351644651</c:v>
                </c:pt>
                <c:pt idx="541">
                  <c:v>0.00734280848927374</c:v>
                </c:pt>
                <c:pt idx="542">
                  <c:v>0.00559123872379748</c:v>
                </c:pt>
                <c:pt idx="543">
                  <c:v>-0.000683239598460012</c:v>
                </c:pt>
                <c:pt idx="544">
                  <c:v>0.0034952502041291</c:v>
                </c:pt>
                <c:pt idx="545">
                  <c:v>-0.00452206684476106</c:v>
                </c:pt>
                <c:pt idx="546">
                  <c:v>-0.0104905973400123</c:v>
                </c:pt>
                <c:pt idx="547">
                  <c:v>0.00675349173939018</c:v>
                </c:pt>
                <c:pt idx="548">
                  <c:v>-0.00495180812137811</c:v>
                </c:pt>
                <c:pt idx="549">
                  <c:v>-0.00560266831051656</c:v>
                </c:pt>
                <c:pt idx="550">
                  <c:v>0.00220335013889329</c:v>
                </c:pt>
                <c:pt idx="551">
                  <c:v>0.00758535389326108</c:v>
                </c:pt>
                <c:pt idx="552">
                  <c:v>0.0176097438324251</c:v>
                </c:pt>
                <c:pt idx="553">
                  <c:v>0.00525021749690484</c:v>
                </c:pt>
                <c:pt idx="554">
                  <c:v>-0.00218207674552853</c:v>
                </c:pt>
                <c:pt idx="555">
                  <c:v>0.00992766134533313</c:v>
                </c:pt>
                <c:pt idx="556">
                  <c:v>0.00534550328880942</c:v>
                </c:pt>
                <c:pt idx="557">
                  <c:v>-0.00615049792503926</c:v>
                </c:pt>
                <c:pt idx="558">
                  <c:v>0.00171841767731718</c:v>
                </c:pt>
                <c:pt idx="559">
                  <c:v>-0.00467828591382165</c:v>
                </c:pt>
                <c:pt idx="560">
                  <c:v>0.00374424885576993</c:v>
                </c:pt>
                <c:pt idx="561">
                  <c:v>-0.000267203239092373</c:v>
                </c:pt>
                <c:pt idx="562">
                  <c:v>0.00831750972242994</c:v>
                </c:pt>
                <c:pt idx="563">
                  <c:v>0.00463136819327178</c:v>
                </c:pt>
                <c:pt idx="564">
                  <c:v>-0.00524466010477326</c:v>
                </c:pt>
                <c:pt idx="565">
                  <c:v>-0.000109824384775914</c:v>
                </c:pt>
                <c:pt idx="566">
                  <c:v>-0.00287002205565422</c:v>
                </c:pt>
                <c:pt idx="567">
                  <c:v>0.00572945059445609</c:v>
                </c:pt>
                <c:pt idx="568">
                  <c:v>0.00129997977620899</c:v>
                </c:pt>
                <c:pt idx="569">
                  <c:v>-9.87957476806494E-005</c:v>
                </c:pt>
                <c:pt idx="570">
                  <c:v>0.00481980832839676</c:v>
                </c:pt>
                <c:pt idx="571">
                  <c:v>-0.0078829222481003</c:v>
                </c:pt>
                <c:pt idx="572">
                  <c:v>0.00279589687887603</c:v>
                </c:pt>
                <c:pt idx="573">
                  <c:v>0.00645018866599472</c:v>
                </c:pt>
                <c:pt idx="574">
                  <c:v>-0.00177146611296853</c:v>
                </c:pt>
                <c:pt idx="575">
                  <c:v>-0.00598571467158657</c:v>
                </c:pt>
                <c:pt idx="576">
                  <c:v>-0.00502275793349128</c:v>
                </c:pt>
                <c:pt idx="577">
                  <c:v>-0.000924370237922131</c:v>
                </c:pt>
                <c:pt idx="578">
                  <c:v>-0.0169458868327031</c:v>
                </c:pt>
                <c:pt idx="579">
                  <c:v>-0.00212643166741289</c:v>
                </c:pt>
                <c:pt idx="580">
                  <c:v>-0.0204560791651972</c:v>
                </c:pt>
                <c:pt idx="581">
                  <c:v>0.00174822897859532</c:v>
                </c:pt>
                <c:pt idx="582">
                  <c:v>0.00528367686982748</c:v>
                </c:pt>
                <c:pt idx="583">
                  <c:v>-0.0120687405718018</c:v>
                </c:pt>
                <c:pt idx="584">
                  <c:v>-0.0353181698260953</c:v>
                </c:pt>
                <c:pt idx="585">
                  <c:v>-0.0637430789373408</c:v>
                </c:pt>
                <c:pt idx="586">
                  <c:v>-0.0275937398910742</c:v>
                </c:pt>
                <c:pt idx="587">
                  <c:v>0.00903070676930891</c:v>
                </c:pt>
                <c:pt idx="588">
                  <c:v>0.00454358868346122</c:v>
                </c:pt>
                <c:pt idx="589">
                  <c:v>-0.0250922153300584</c:v>
                </c:pt>
                <c:pt idx="590">
                  <c:v>-0.00294663794935379</c:v>
                </c:pt>
                <c:pt idx="591">
                  <c:v>0.0367661757887603</c:v>
                </c:pt>
                <c:pt idx="592">
                  <c:v>0.0260344030444319</c:v>
                </c:pt>
                <c:pt idx="593">
                  <c:v>-0.00205354145727378</c:v>
                </c:pt>
                <c:pt idx="594">
                  <c:v>-0.000122505236206601</c:v>
                </c:pt>
                <c:pt idx="595">
                  <c:v>0.00732554551561346</c:v>
                </c:pt>
                <c:pt idx="596">
                  <c:v>0.0093097636549231</c:v>
                </c:pt>
                <c:pt idx="597">
                  <c:v>0.0144593688855722</c:v>
                </c:pt>
                <c:pt idx="598">
                  <c:v>0.00395186269819228</c:v>
                </c:pt>
                <c:pt idx="599">
                  <c:v>-0.000465968940328482</c:v>
                </c:pt>
                <c:pt idx="600">
                  <c:v>0.00932021117621879</c:v>
                </c:pt>
                <c:pt idx="601">
                  <c:v>-0.00583483932677546</c:v>
                </c:pt>
                <c:pt idx="602">
                  <c:v>0.00690641750077707</c:v>
                </c:pt>
                <c:pt idx="603">
                  <c:v>0.00792088534120576</c:v>
                </c:pt>
                <c:pt idx="604">
                  <c:v>-0.0196037171556352</c:v>
                </c:pt>
                <c:pt idx="605">
                  <c:v>-0.0171846393620555</c:v>
                </c:pt>
                <c:pt idx="606">
                  <c:v>0.00343805404436399</c:v>
                </c:pt>
                <c:pt idx="607">
                  <c:v>0.00910425483810519</c:v>
                </c:pt>
                <c:pt idx="608">
                  <c:v>0.0072010686377396</c:v>
                </c:pt>
                <c:pt idx="609">
                  <c:v>0.01468345759806</c:v>
                </c:pt>
                <c:pt idx="610">
                  <c:v>-0.00303561895053574</c:v>
                </c:pt>
                <c:pt idx="611">
                  <c:v>-0.00602428029734947</c:v>
                </c:pt>
                <c:pt idx="612">
                  <c:v>0.010167725637999</c:v>
                </c:pt>
                <c:pt idx="613">
                  <c:v>0.000379849863418763</c:v>
                </c:pt>
                <c:pt idx="614">
                  <c:v>-0.000489032028357988</c:v>
                </c:pt>
                <c:pt idx="615">
                  <c:v>0.0141578882429185</c:v>
                </c:pt>
                <c:pt idx="616">
                  <c:v>-0.000453013196599471</c:v>
                </c:pt>
                <c:pt idx="617">
                  <c:v>0.00173323211303477</c:v>
                </c:pt>
                <c:pt idx="618">
                  <c:v>0.00902842992501914</c:v>
                </c:pt>
                <c:pt idx="619">
                  <c:v>-0.00673175818387452</c:v>
                </c:pt>
                <c:pt idx="620">
                  <c:v>-0.0179080250886105</c:v>
                </c:pt>
                <c:pt idx="621">
                  <c:v>-0.0122793104139801</c:v>
                </c:pt>
                <c:pt idx="622">
                  <c:v>0.0066165839331392</c:v>
                </c:pt>
                <c:pt idx="623">
                  <c:v>-0.005565781120228</c:v>
                </c:pt>
                <c:pt idx="624">
                  <c:v>0.00267626564739124</c:v>
                </c:pt>
                <c:pt idx="625">
                  <c:v>0.00735727431676606</c:v>
                </c:pt>
                <c:pt idx="626">
                  <c:v>-0.00143883313159908</c:v>
                </c:pt>
                <c:pt idx="627">
                  <c:v>-0.00336905946831302</c:v>
                </c:pt>
                <c:pt idx="628">
                  <c:v>-0.00859362867302584</c:v>
                </c:pt>
                <c:pt idx="629">
                  <c:v>-0.00223746492682783</c:v>
                </c:pt>
                <c:pt idx="630">
                  <c:v>0.00820062161652051</c:v>
                </c:pt>
                <c:pt idx="631">
                  <c:v>0.00385745534902847</c:v>
                </c:pt>
                <c:pt idx="632">
                  <c:v>0.00321886100205656</c:v>
                </c:pt>
                <c:pt idx="633">
                  <c:v>0.00690888788366531</c:v>
                </c:pt>
                <c:pt idx="634">
                  <c:v>0.00739099694978842</c:v>
                </c:pt>
                <c:pt idx="635">
                  <c:v>0.0047664155322362</c:v>
                </c:pt>
                <c:pt idx="636">
                  <c:v>0.0035621293460169</c:v>
                </c:pt>
                <c:pt idx="637">
                  <c:v>-0.00836215895235987</c:v>
                </c:pt>
                <c:pt idx="638">
                  <c:v>-0.00624805650801953</c:v>
                </c:pt>
                <c:pt idx="639">
                  <c:v>-0.00706708528735558</c:v>
                </c:pt>
                <c:pt idx="640">
                  <c:v>0.0033130309362786</c:v>
                </c:pt>
                <c:pt idx="641">
                  <c:v>-0.00886203784741557</c:v>
                </c:pt>
                <c:pt idx="642">
                  <c:v>0.00354586286379189</c:v>
                </c:pt>
                <c:pt idx="643">
                  <c:v>0.00377630717622856</c:v>
                </c:pt>
                <c:pt idx="644">
                  <c:v>0.0122139590557396</c:v>
                </c:pt>
                <c:pt idx="645">
                  <c:v>0.00752287581077763</c:v>
                </c:pt>
                <c:pt idx="646">
                  <c:v>0.00162703049327325</c:v>
                </c:pt>
                <c:pt idx="647">
                  <c:v>0.00248263635936996</c:v>
                </c:pt>
                <c:pt idx="648">
                  <c:v>-0.00362617183775118</c:v>
                </c:pt>
                <c:pt idx="649">
                  <c:v>-0.00222642119818036</c:v>
                </c:pt>
                <c:pt idx="650">
                  <c:v>7.05790671511086E-005</c:v>
                </c:pt>
                <c:pt idx="651">
                  <c:v>0.0114512074654425</c:v>
                </c:pt>
                <c:pt idx="652">
                  <c:v>0.00741977594033736</c:v>
                </c:pt>
                <c:pt idx="653">
                  <c:v>0.00254586883142183</c:v>
                </c:pt>
                <c:pt idx="654">
                  <c:v>-0.000505319823998107</c:v>
                </c:pt>
                <c:pt idx="655">
                  <c:v>-0.00173881873866312</c:v>
                </c:pt>
                <c:pt idx="656">
                  <c:v>-0.00389859891774123</c:v>
                </c:pt>
                <c:pt idx="657">
                  <c:v>-0.011255423409673</c:v>
                </c:pt>
                <c:pt idx="658">
                  <c:v>-0.0146464107783212</c:v>
                </c:pt>
                <c:pt idx="659">
                  <c:v>-0.00262923520350147</c:v>
                </c:pt>
                <c:pt idx="660">
                  <c:v>0.00589776552289308</c:v>
                </c:pt>
                <c:pt idx="661">
                  <c:v>-0.00390323696088543</c:v>
                </c:pt>
                <c:pt idx="662">
                  <c:v>-0.00565468897117926</c:v>
                </c:pt>
                <c:pt idx="663">
                  <c:v>0.0103833655291784</c:v>
                </c:pt>
                <c:pt idx="664">
                  <c:v>-0.00175448070747854</c:v>
                </c:pt>
                <c:pt idx="665">
                  <c:v>-0.00834156738258265</c:v>
                </c:pt>
                <c:pt idx="666">
                  <c:v>-0.0125400257233158</c:v>
                </c:pt>
                <c:pt idx="667">
                  <c:v>-0.0127921879964215</c:v>
                </c:pt>
                <c:pt idx="668">
                  <c:v>-0.00237316135888924</c:v>
                </c:pt>
                <c:pt idx="669">
                  <c:v>0.014764297432666</c:v>
                </c:pt>
                <c:pt idx="670">
                  <c:v>-0.00247060095740458</c:v>
                </c:pt>
                <c:pt idx="671">
                  <c:v>-0.00744289721403125</c:v>
                </c:pt>
                <c:pt idx="672">
                  <c:v>-0.0106358851362906</c:v>
                </c:pt>
                <c:pt idx="673">
                  <c:v>-0.00500919148203859</c:v>
                </c:pt>
                <c:pt idx="674">
                  <c:v>0.0106713384534437</c:v>
                </c:pt>
                <c:pt idx="675">
                  <c:v>0.0146088430587213</c:v>
                </c:pt>
                <c:pt idx="676">
                  <c:v>-0.00943146298006025</c:v>
                </c:pt>
                <c:pt idx="677">
                  <c:v>0.0010183233586691</c:v>
                </c:pt>
                <c:pt idx="678">
                  <c:v>0.0100894731346456</c:v>
                </c:pt>
                <c:pt idx="679">
                  <c:v>0.0121575824703937</c:v>
                </c:pt>
                <c:pt idx="680">
                  <c:v>0.00143420149941148</c:v>
                </c:pt>
                <c:pt idx="681">
                  <c:v>-0.00729134173453665</c:v>
                </c:pt>
                <c:pt idx="682">
                  <c:v>-0.0138539857893178</c:v>
                </c:pt>
                <c:pt idx="683">
                  <c:v>-0.00792737717641073</c:v>
                </c:pt>
                <c:pt idx="684">
                  <c:v>0.00127053417079721</c:v>
                </c:pt>
                <c:pt idx="685">
                  <c:v>0.0139795066642699</c:v>
                </c:pt>
                <c:pt idx="686">
                  <c:v>0.00349532333350885</c:v>
                </c:pt>
                <c:pt idx="687">
                  <c:v>0.00025498196593551</c:v>
                </c:pt>
                <c:pt idx="688">
                  <c:v>0.00286805174602363</c:v>
                </c:pt>
                <c:pt idx="689">
                  <c:v>-0.00175089961671984</c:v>
                </c:pt>
                <c:pt idx="690">
                  <c:v>-0.00108740994993235</c:v>
                </c:pt>
                <c:pt idx="691">
                  <c:v>0.000795519712575102</c:v>
                </c:pt>
                <c:pt idx="692">
                  <c:v>-0.000483377699230679</c:v>
                </c:pt>
                <c:pt idx="693">
                  <c:v>-0.000678593430179313</c:v>
                </c:pt>
                <c:pt idx="694">
                  <c:v>0.0119984331232928</c:v>
                </c:pt>
                <c:pt idx="695">
                  <c:v>0.00737949030396432</c:v>
                </c:pt>
                <c:pt idx="696">
                  <c:v>0.00723508372613715</c:v>
                </c:pt>
                <c:pt idx="697">
                  <c:v>-0.00536968505312543</c:v>
                </c:pt>
                <c:pt idx="698">
                  <c:v>0.00347749227150344</c:v>
                </c:pt>
                <c:pt idx="699">
                  <c:v>0.00147807529074547</c:v>
                </c:pt>
                <c:pt idx="700">
                  <c:v>-0.00357271219945815</c:v>
                </c:pt>
                <c:pt idx="701">
                  <c:v>-0.00643355860174522</c:v>
                </c:pt>
                <c:pt idx="702">
                  <c:v>-0.0117759170478833</c:v>
                </c:pt>
                <c:pt idx="703">
                  <c:v>0.000544056360572303</c:v>
                </c:pt>
                <c:pt idx="704">
                  <c:v>0.000612739314335282</c:v>
                </c:pt>
                <c:pt idx="705">
                  <c:v>-0.00449163663258405</c:v>
                </c:pt>
                <c:pt idx="706">
                  <c:v>0.0014472189243709</c:v>
                </c:pt>
                <c:pt idx="707">
                  <c:v>0.0018612511308041</c:v>
                </c:pt>
                <c:pt idx="708">
                  <c:v>0.000523283930441827</c:v>
                </c:pt>
                <c:pt idx="709">
                  <c:v>-0.000180865053651073</c:v>
                </c:pt>
                <c:pt idx="710">
                  <c:v>-0.00345479921515537</c:v>
                </c:pt>
                <c:pt idx="711">
                  <c:v>-0.00429215024529134</c:v>
                </c:pt>
                <c:pt idx="712">
                  <c:v>-0.0152503050657475</c:v>
                </c:pt>
                <c:pt idx="713">
                  <c:v>0.00329637790182017</c:v>
                </c:pt>
                <c:pt idx="714">
                  <c:v>-0.000861896596515618</c:v>
                </c:pt>
                <c:pt idx="715">
                  <c:v>-0.0123528003069683</c:v>
                </c:pt>
                <c:pt idx="716">
                  <c:v>0.00501363272866047</c:v>
                </c:pt>
                <c:pt idx="717">
                  <c:v>0.00461748295472818</c:v>
                </c:pt>
                <c:pt idx="718">
                  <c:v>0.00571458312053178</c:v>
                </c:pt>
                <c:pt idx="719">
                  <c:v>-0.00219875563833072</c:v>
                </c:pt>
                <c:pt idx="720">
                  <c:v>0.00323557459176658</c:v>
                </c:pt>
                <c:pt idx="721">
                  <c:v>-0.010896147763749</c:v>
                </c:pt>
                <c:pt idx="722">
                  <c:v>-0.00903874478003834</c:v>
                </c:pt>
                <c:pt idx="723">
                  <c:v>-0.00147928087505417</c:v>
                </c:pt>
                <c:pt idx="724">
                  <c:v>-0.00162618296977646</c:v>
                </c:pt>
                <c:pt idx="725">
                  <c:v>0.00742180664397535</c:v>
                </c:pt>
                <c:pt idx="726">
                  <c:v>0.00351538111440802</c:v>
                </c:pt>
                <c:pt idx="727">
                  <c:v>0.00436017286244893</c:v>
                </c:pt>
                <c:pt idx="728">
                  <c:v>0.00322160158530949</c:v>
                </c:pt>
                <c:pt idx="729">
                  <c:v>0.0119873689128011</c:v>
                </c:pt>
                <c:pt idx="730">
                  <c:v>0.0115776303832493</c:v>
                </c:pt>
                <c:pt idx="731">
                  <c:v>0.00816539816976863</c:v>
                </c:pt>
                <c:pt idx="732">
                  <c:v>-0.00144910544519686</c:v>
                </c:pt>
                <c:pt idx="733">
                  <c:v>-0.00524898943065255</c:v>
                </c:pt>
                <c:pt idx="734">
                  <c:v>-0.00747518389416121</c:v>
                </c:pt>
                <c:pt idx="735">
                  <c:v>0.0049147218262553</c:v>
                </c:pt>
                <c:pt idx="736">
                  <c:v>-0.00212063690478768</c:v>
                </c:pt>
                <c:pt idx="737">
                  <c:v>0.000700255377157572</c:v>
                </c:pt>
                <c:pt idx="738">
                  <c:v>-0.00872796683588231</c:v>
                </c:pt>
                <c:pt idx="739">
                  <c:v>-0.00624200244891695</c:v>
                </c:pt>
                <c:pt idx="740">
                  <c:v>-0.00382964336696729</c:v>
                </c:pt>
                <c:pt idx="741">
                  <c:v>-0.00410655236850723</c:v>
                </c:pt>
                <c:pt idx="742">
                  <c:v>-0.000345502474205946</c:v>
                </c:pt>
                <c:pt idx="743">
                  <c:v>4.67695910266415E-005</c:v>
                </c:pt>
                <c:pt idx="744">
                  <c:v>-0.00435167793558933</c:v>
                </c:pt>
                <c:pt idx="745">
                  <c:v>-0.00128630757778314</c:v>
                </c:pt>
                <c:pt idx="746">
                  <c:v>-0.00792988840356289</c:v>
                </c:pt>
                <c:pt idx="747">
                  <c:v>-0.00487243679736519</c:v>
                </c:pt>
                <c:pt idx="748">
                  <c:v>-0.0115704604962317</c:v>
                </c:pt>
                <c:pt idx="749">
                  <c:v>-0.00287772020973594</c:v>
                </c:pt>
                <c:pt idx="750">
                  <c:v>-0.0102928732684112</c:v>
                </c:pt>
                <c:pt idx="751">
                  <c:v>-0.0041187768165203</c:v>
                </c:pt>
                <c:pt idx="752">
                  <c:v>-0.0239429675444091</c:v>
                </c:pt>
                <c:pt idx="753">
                  <c:v>-0.00956833466825015</c:v>
                </c:pt>
                <c:pt idx="754">
                  <c:v>0.0204863448225269</c:v>
                </c:pt>
                <c:pt idx="755">
                  <c:v>0.0216584007969797</c:v>
                </c:pt>
                <c:pt idx="756">
                  <c:v>0.0169053157556457</c:v>
                </c:pt>
                <c:pt idx="757">
                  <c:v>-0.0105967468883637</c:v>
                </c:pt>
                <c:pt idx="758">
                  <c:v>-0.0101384239404854</c:v>
                </c:pt>
                <c:pt idx="759">
                  <c:v>-0.00559076318635914</c:v>
                </c:pt>
                <c:pt idx="760">
                  <c:v>-0.00180324269626379</c:v>
                </c:pt>
                <c:pt idx="761">
                  <c:v>0.0101099545915225</c:v>
                </c:pt>
                <c:pt idx="762">
                  <c:v>0.00437703681345131</c:v>
                </c:pt>
                <c:pt idx="763">
                  <c:v>-0.0123384365247944</c:v>
                </c:pt>
                <c:pt idx="764">
                  <c:v>-0.00385987272327686</c:v>
                </c:pt>
                <c:pt idx="765">
                  <c:v>-0.00570662353919741</c:v>
                </c:pt>
                <c:pt idx="766">
                  <c:v>0.0140069285184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al exchange rate"</c:f>
              <c:strCache>
                <c:ptCount val="1"/>
                <c:pt idx="0">
                  <c:v>Real exchange rat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B$771</c:f>
              <c:strCache>
                <c:ptCount val="767"/>
                <c:pt idx="0">
                  <c:v>19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6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6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6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64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6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66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6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969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7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971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972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973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974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1975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1976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197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1978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1979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>1980</c:v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>1981</c:v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>1982</c:v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>1983</c:v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1984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>1985</c:v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>1986</c:v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>1987</c:v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>1988</c:v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>1989</c:v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>1990</c:v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>1991</c:v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1992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>1993</c:v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>1994</c:v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>1995</c:v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>1996</c:v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>1997</c:v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>1998</c:v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>1999</c:v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2000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>2001</c:v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>2002</c:v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>2003</c:v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>2004</c:v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>2005</c:v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>2006</c:v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>2007</c:v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>2008</c:v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>2009</c:v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>2010</c:v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>2011</c:v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>2012</c:v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>2013</c:v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>2014</c:v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>2015</c:v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>2016</c:v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>2017</c:v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>2018</c:v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>2019</c:v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>2020</c:v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>2021</c:v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>2022</c:v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>2023</c:v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</c:strCache>
            </c:strRef>
          </c:cat>
          <c:val>
            <c:numRef>
              <c:f>Sheet1!$G$5:$G$771</c:f>
              <c:numCache>
                <c:formatCode>General</c:formatCode>
                <c:ptCount val="767"/>
                <c:pt idx="1">
                  <c:v>-0.0518042084325668</c:v>
                </c:pt>
                <c:pt idx="2">
                  <c:v>-0.0483569132537839</c:v>
                </c:pt>
                <c:pt idx="3">
                  <c:v>0.0107116576783697</c:v>
                </c:pt>
                <c:pt idx="4">
                  <c:v>-0.00173033959344617</c:v>
                </c:pt>
                <c:pt idx="5">
                  <c:v>-0.00101919023644696</c:v>
                </c:pt>
                <c:pt idx="6">
                  <c:v>0.00431523830308654</c:v>
                </c:pt>
                <c:pt idx="7">
                  <c:v>0.00252644899255708</c:v>
                </c:pt>
                <c:pt idx="8">
                  <c:v>-0.000425773797221865</c:v>
                </c:pt>
                <c:pt idx="9">
                  <c:v>-0.00674286275716621</c:v>
                </c:pt>
                <c:pt idx="10">
                  <c:v>-0.012181298995708</c:v>
                </c:pt>
                <c:pt idx="11">
                  <c:v>0.000442297035530391</c:v>
                </c:pt>
                <c:pt idx="12">
                  <c:v>-0.0771061147657195</c:v>
                </c:pt>
                <c:pt idx="13">
                  <c:v>-0.134022111597876</c:v>
                </c:pt>
                <c:pt idx="14">
                  <c:v>-0.0480270832750225</c:v>
                </c:pt>
                <c:pt idx="15">
                  <c:v>0.00322372251637896</c:v>
                </c:pt>
                <c:pt idx="16">
                  <c:v>0.00703448934820095</c:v>
                </c:pt>
                <c:pt idx="17">
                  <c:v>-0.0199446930073161</c:v>
                </c:pt>
                <c:pt idx="18">
                  <c:v>0.00892208818494405</c:v>
                </c:pt>
                <c:pt idx="19">
                  <c:v>0.00604628579928677</c:v>
                </c:pt>
                <c:pt idx="20">
                  <c:v>-0.00215628431974638</c:v>
                </c:pt>
                <c:pt idx="21">
                  <c:v>0.00118190277372846</c:v>
                </c:pt>
                <c:pt idx="22">
                  <c:v>-0.021780529891119</c:v>
                </c:pt>
                <c:pt idx="23">
                  <c:v>-0.00920733156748469</c:v>
                </c:pt>
                <c:pt idx="24">
                  <c:v>0.00626712851181507</c:v>
                </c:pt>
                <c:pt idx="25">
                  <c:v>0.0153039553482096</c:v>
                </c:pt>
                <c:pt idx="26">
                  <c:v>0.0113668790092069</c:v>
                </c:pt>
                <c:pt idx="27">
                  <c:v>0.00752188529042814</c:v>
                </c:pt>
                <c:pt idx="28">
                  <c:v>0.00789233163721836</c:v>
                </c:pt>
                <c:pt idx="29">
                  <c:v>-0.00182334984260176</c:v>
                </c:pt>
                <c:pt idx="30">
                  <c:v>0.00398106914737181</c:v>
                </c:pt>
                <c:pt idx="31">
                  <c:v>0.011641555594915</c:v>
                </c:pt>
                <c:pt idx="32">
                  <c:v>-0.00747428688579203</c:v>
                </c:pt>
                <c:pt idx="33">
                  <c:v>0.00313336875058846</c:v>
                </c:pt>
                <c:pt idx="34">
                  <c:v>-0.000366355427608599</c:v>
                </c:pt>
                <c:pt idx="35">
                  <c:v>0.0050850048799897</c:v>
                </c:pt>
                <c:pt idx="36">
                  <c:v>0.0101934187565006</c:v>
                </c:pt>
                <c:pt idx="37">
                  <c:v>0.00882903979063421</c:v>
                </c:pt>
                <c:pt idx="38">
                  <c:v>0.00197665214179712</c:v>
                </c:pt>
                <c:pt idx="39">
                  <c:v>0.0149102582603848</c:v>
                </c:pt>
                <c:pt idx="40">
                  <c:v>-0.00542556054597637</c:v>
                </c:pt>
                <c:pt idx="41">
                  <c:v>0.0101522941291647</c:v>
                </c:pt>
                <c:pt idx="42">
                  <c:v>0.0496202282617266</c:v>
                </c:pt>
                <c:pt idx="43">
                  <c:v>0.00634980678464741</c:v>
                </c:pt>
                <c:pt idx="44">
                  <c:v>-0.00561479709554943</c:v>
                </c:pt>
                <c:pt idx="45">
                  <c:v>-0.0172494972375732</c:v>
                </c:pt>
                <c:pt idx="46">
                  <c:v>0.00910241774302183</c:v>
                </c:pt>
                <c:pt idx="47">
                  <c:v>0.0190089964403586</c:v>
                </c:pt>
                <c:pt idx="48">
                  <c:v>0.0224012290019149</c:v>
                </c:pt>
                <c:pt idx="49">
                  <c:v>0.029514094791611</c:v>
                </c:pt>
                <c:pt idx="50">
                  <c:v>0.00869566114092933</c:v>
                </c:pt>
                <c:pt idx="51">
                  <c:v>-0.163062202276951</c:v>
                </c:pt>
                <c:pt idx="52">
                  <c:v>0.0194346028499973</c:v>
                </c:pt>
                <c:pt idx="53">
                  <c:v>-0.0207544673707408</c:v>
                </c:pt>
                <c:pt idx="54">
                  <c:v>-0.134461811584455</c:v>
                </c:pt>
                <c:pt idx="55">
                  <c:v>-0.00412394165614942</c:v>
                </c:pt>
                <c:pt idx="56">
                  <c:v>0.0149238530449786</c:v>
                </c:pt>
                <c:pt idx="57">
                  <c:v>0.00844055515881634</c:v>
                </c:pt>
                <c:pt idx="58">
                  <c:v>-0.00148941926266404</c:v>
                </c:pt>
                <c:pt idx="59">
                  <c:v>0.00318087260206746</c:v>
                </c:pt>
                <c:pt idx="60">
                  <c:v>0.0185697388170611</c:v>
                </c:pt>
                <c:pt idx="61">
                  <c:v>0.00935874987914676</c:v>
                </c:pt>
                <c:pt idx="62">
                  <c:v>0.000551524227823686</c:v>
                </c:pt>
                <c:pt idx="63">
                  <c:v>-0.00936636013717651</c:v>
                </c:pt>
                <c:pt idx="64">
                  <c:v>0.00720801499966164</c:v>
                </c:pt>
                <c:pt idx="65">
                  <c:v>-0.00564463633168939</c:v>
                </c:pt>
                <c:pt idx="66">
                  <c:v>-0.00529604928597605</c:v>
                </c:pt>
                <c:pt idx="67">
                  <c:v>0.00462774931589062</c:v>
                </c:pt>
                <c:pt idx="68">
                  <c:v>-0.00301348331029818</c:v>
                </c:pt>
                <c:pt idx="69">
                  <c:v>-0.00298927164499467</c:v>
                </c:pt>
                <c:pt idx="70">
                  <c:v>-0.00877442279781878</c:v>
                </c:pt>
                <c:pt idx="71">
                  <c:v>-4.95360642802776E-007</c:v>
                </c:pt>
                <c:pt idx="72">
                  <c:v>0.00984930184956991</c:v>
                </c:pt>
                <c:pt idx="73">
                  <c:v>0.0094017673256661</c:v>
                </c:pt>
                <c:pt idx="74">
                  <c:v>0.00556398320730035</c:v>
                </c:pt>
                <c:pt idx="75">
                  <c:v>0.00473747122460376</c:v>
                </c:pt>
                <c:pt idx="76">
                  <c:v>0.0109243799266646</c:v>
                </c:pt>
                <c:pt idx="77">
                  <c:v>0.000351915447088905</c:v>
                </c:pt>
                <c:pt idx="78">
                  <c:v>-0.00292115561432417</c:v>
                </c:pt>
                <c:pt idx="79">
                  <c:v>0.00623226407814531</c:v>
                </c:pt>
                <c:pt idx="80">
                  <c:v>0.00666610254132582</c:v>
                </c:pt>
                <c:pt idx="81">
                  <c:v>0.00982151640765866</c:v>
                </c:pt>
                <c:pt idx="82">
                  <c:v>-0.0115420209478696</c:v>
                </c:pt>
                <c:pt idx="83">
                  <c:v>-0.000163982041598056</c:v>
                </c:pt>
                <c:pt idx="84">
                  <c:v>0.00413779056736235</c:v>
                </c:pt>
                <c:pt idx="85">
                  <c:v>0.00497098268555948</c:v>
                </c:pt>
                <c:pt idx="86">
                  <c:v>0.00593537647929146</c:v>
                </c:pt>
                <c:pt idx="87">
                  <c:v>0.0101474012883863</c:v>
                </c:pt>
                <c:pt idx="88">
                  <c:v>0.00417881076071389</c:v>
                </c:pt>
                <c:pt idx="89">
                  <c:v>-0.00748113986291874</c:v>
                </c:pt>
                <c:pt idx="90">
                  <c:v>-0.000616143933640824</c:v>
                </c:pt>
                <c:pt idx="91">
                  <c:v>0.00398241867513243</c:v>
                </c:pt>
                <c:pt idx="92">
                  <c:v>0.00559257157573174</c:v>
                </c:pt>
                <c:pt idx="93">
                  <c:v>0.0023657940462508</c:v>
                </c:pt>
                <c:pt idx="94">
                  <c:v>0.00012845438699678</c:v>
                </c:pt>
                <c:pt idx="95">
                  <c:v>-0.00160538819877974</c:v>
                </c:pt>
                <c:pt idx="96">
                  <c:v>0.00228252303053272</c:v>
                </c:pt>
                <c:pt idx="97">
                  <c:v>0.00563521312664101</c:v>
                </c:pt>
                <c:pt idx="98">
                  <c:v>0.00296445084611558</c:v>
                </c:pt>
                <c:pt idx="99">
                  <c:v>-0.00157642781125738</c:v>
                </c:pt>
                <c:pt idx="100">
                  <c:v>-0.000325008731798657</c:v>
                </c:pt>
                <c:pt idx="101">
                  <c:v>-0.000877837900823203</c:v>
                </c:pt>
                <c:pt idx="102">
                  <c:v>-0.00438282798174243</c:v>
                </c:pt>
                <c:pt idx="103">
                  <c:v>0.00162095813200146</c:v>
                </c:pt>
                <c:pt idx="104">
                  <c:v>0.000992226968433141</c:v>
                </c:pt>
                <c:pt idx="105">
                  <c:v>0.00132108492879628</c:v>
                </c:pt>
                <c:pt idx="106">
                  <c:v>0.00881679758596742</c:v>
                </c:pt>
                <c:pt idx="107">
                  <c:v>-0.0051567364481168</c:v>
                </c:pt>
                <c:pt idx="108">
                  <c:v>0.00833722672151026</c:v>
                </c:pt>
                <c:pt idx="109">
                  <c:v>0.00142702183670965</c:v>
                </c:pt>
                <c:pt idx="110">
                  <c:v>-0.000361987133313959</c:v>
                </c:pt>
                <c:pt idx="111">
                  <c:v>-0.00314339289017328</c:v>
                </c:pt>
                <c:pt idx="112">
                  <c:v>0.00167696764091031</c:v>
                </c:pt>
                <c:pt idx="113">
                  <c:v>-0.000916138758709904</c:v>
                </c:pt>
                <c:pt idx="114">
                  <c:v>-0.00693028996606159</c:v>
                </c:pt>
                <c:pt idx="115">
                  <c:v>0.0011114183382188</c:v>
                </c:pt>
                <c:pt idx="116">
                  <c:v>0.0114126234448321</c:v>
                </c:pt>
                <c:pt idx="117">
                  <c:v>-0.00861116300382118</c:v>
                </c:pt>
                <c:pt idx="118">
                  <c:v>0.00248290492126324</c:v>
                </c:pt>
                <c:pt idx="119">
                  <c:v>0.00720715664868706</c:v>
                </c:pt>
                <c:pt idx="120">
                  <c:v>-0.00657415559841922</c:v>
                </c:pt>
                <c:pt idx="121">
                  <c:v>0.00635596732354528</c:v>
                </c:pt>
                <c:pt idx="122">
                  <c:v>0.0070974353108834</c:v>
                </c:pt>
                <c:pt idx="123">
                  <c:v>0.00127106148667358</c:v>
                </c:pt>
                <c:pt idx="124">
                  <c:v>-0.00548191613172672</c:v>
                </c:pt>
                <c:pt idx="125">
                  <c:v>-0.0115111562336725</c:v>
                </c:pt>
                <c:pt idx="126">
                  <c:v>-0.000779844143970355</c:v>
                </c:pt>
                <c:pt idx="127">
                  <c:v>0.00193394598873538</c:v>
                </c:pt>
                <c:pt idx="128">
                  <c:v>0.0081971630163229</c:v>
                </c:pt>
                <c:pt idx="129">
                  <c:v>0.00210060657381802</c:v>
                </c:pt>
                <c:pt idx="130">
                  <c:v>-0.00299824429749548</c:v>
                </c:pt>
                <c:pt idx="131">
                  <c:v>0.0126972485303394</c:v>
                </c:pt>
                <c:pt idx="132">
                  <c:v>0.00465866746900907</c:v>
                </c:pt>
                <c:pt idx="133">
                  <c:v>0.00863076810256401</c:v>
                </c:pt>
                <c:pt idx="134">
                  <c:v>0.00701321074057173</c:v>
                </c:pt>
                <c:pt idx="135">
                  <c:v>-0.0137613890040317</c:v>
                </c:pt>
                <c:pt idx="136">
                  <c:v>-0.00992644565455543</c:v>
                </c:pt>
                <c:pt idx="137">
                  <c:v>-0.00289181751096927</c:v>
                </c:pt>
                <c:pt idx="138">
                  <c:v>-0.0481703324753967</c:v>
                </c:pt>
                <c:pt idx="139">
                  <c:v>0.00276991419443659</c:v>
                </c:pt>
                <c:pt idx="140">
                  <c:v>0.00610436506560107</c:v>
                </c:pt>
                <c:pt idx="141">
                  <c:v>-0.00447979264397085</c:v>
                </c:pt>
                <c:pt idx="142">
                  <c:v>-0.000293288960561488</c:v>
                </c:pt>
                <c:pt idx="143">
                  <c:v>0.00306197591645091</c:v>
                </c:pt>
                <c:pt idx="144">
                  <c:v>-0.00363949558865427</c:v>
                </c:pt>
                <c:pt idx="145">
                  <c:v>0.0115870058298245</c:v>
                </c:pt>
                <c:pt idx="146">
                  <c:v>0.0119579665173792</c:v>
                </c:pt>
                <c:pt idx="147">
                  <c:v>-0.0151410872565422</c:v>
                </c:pt>
                <c:pt idx="148">
                  <c:v>0.00067899130529758</c:v>
                </c:pt>
                <c:pt idx="149">
                  <c:v>0.00132274511782137</c:v>
                </c:pt>
                <c:pt idx="150">
                  <c:v>-0.00177851017677347</c:v>
                </c:pt>
                <c:pt idx="151">
                  <c:v>0.00563650953461891</c:v>
                </c:pt>
                <c:pt idx="152">
                  <c:v>-0.00170777461628844</c:v>
                </c:pt>
                <c:pt idx="153">
                  <c:v>-0.00605639125410979</c:v>
                </c:pt>
                <c:pt idx="154">
                  <c:v>-0.0101437992891145</c:v>
                </c:pt>
                <c:pt idx="155">
                  <c:v>-0.000698401965625087</c:v>
                </c:pt>
                <c:pt idx="156">
                  <c:v>-0.00053316444178998</c:v>
                </c:pt>
                <c:pt idx="157">
                  <c:v>-0.00171057987576402</c:v>
                </c:pt>
                <c:pt idx="158">
                  <c:v>-0.0032980498950878</c:v>
                </c:pt>
                <c:pt idx="159">
                  <c:v>-0.000717296746432155</c:v>
                </c:pt>
                <c:pt idx="160">
                  <c:v>0.000420857193870699</c:v>
                </c:pt>
                <c:pt idx="161">
                  <c:v>-0.00391502195905585</c:v>
                </c:pt>
                <c:pt idx="162">
                  <c:v>0.00249410184377508</c:v>
                </c:pt>
                <c:pt idx="163">
                  <c:v>-0.00331510875567752</c:v>
                </c:pt>
                <c:pt idx="164">
                  <c:v>0.00284277731044811</c:v>
                </c:pt>
                <c:pt idx="165">
                  <c:v>-0.00287465318641189</c:v>
                </c:pt>
                <c:pt idx="166">
                  <c:v>0.00256533654843661</c:v>
                </c:pt>
                <c:pt idx="167">
                  <c:v>0.00823480095743432</c:v>
                </c:pt>
                <c:pt idx="168">
                  <c:v>0.0128614456608071</c:v>
                </c:pt>
                <c:pt idx="169">
                  <c:v>0.0171647285609299</c:v>
                </c:pt>
                <c:pt idx="170">
                  <c:v>0.0110799920064234</c:v>
                </c:pt>
                <c:pt idx="171">
                  <c:v>0.00490052304886075</c:v>
                </c:pt>
                <c:pt idx="172">
                  <c:v>-0.0023668482365242</c:v>
                </c:pt>
                <c:pt idx="173">
                  <c:v>-0.00683418850238399</c:v>
                </c:pt>
                <c:pt idx="174">
                  <c:v>0.00677403868838419</c:v>
                </c:pt>
                <c:pt idx="175">
                  <c:v>0.0081256657902799</c:v>
                </c:pt>
                <c:pt idx="176">
                  <c:v>0.0011090820874936</c:v>
                </c:pt>
                <c:pt idx="177">
                  <c:v>-0.00750602613083606</c:v>
                </c:pt>
                <c:pt idx="178">
                  <c:v>0.00160362454640755</c:v>
                </c:pt>
                <c:pt idx="179">
                  <c:v>-0.0649258417538435</c:v>
                </c:pt>
                <c:pt idx="180">
                  <c:v>-0.00414293501315589</c:v>
                </c:pt>
                <c:pt idx="181">
                  <c:v>0.00528702177963411</c:v>
                </c:pt>
                <c:pt idx="182">
                  <c:v>0.00645901453846391</c:v>
                </c:pt>
                <c:pt idx="183">
                  <c:v>0.0118479882357319</c:v>
                </c:pt>
                <c:pt idx="184">
                  <c:v>0.0144813273319674</c:v>
                </c:pt>
                <c:pt idx="185">
                  <c:v>0.00245117661139906</c:v>
                </c:pt>
                <c:pt idx="186">
                  <c:v>0.00377341079530938</c:v>
                </c:pt>
                <c:pt idx="187">
                  <c:v>0.00772294824000398</c:v>
                </c:pt>
                <c:pt idx="188">
                  <c:v>0.0116520046312034</c:v>
                </c:pt>
                <c:pt idx="189">
                  <c:v>0.003659159476819</c:v>
                </c:pt>
                <c:pt idx="190">
                  <c:v>-0.00636306005463314</c:v>
                </c:pt>
                <c:pt idx="191">
                  <c:v>-0.000340460373701783</c:v>
                </c:pt>
                <c:pt idx="192">
                  <c:v>0.00123794738231114</c:v>
                </c:pt>
                <c:pt idx="193">
                  <c:v>0.00397633092682143</c:v>
                </c:pt>
                <c:pt idx="194">
                  <c:v>0.00664601815901656</c:v>
                </c:pt>
                <c:pt idx="195">
                  <c:v>0.00384836907213416</c:v>
                </c:pt>
                <c:pt idx="196">
                  <c:v>0.00035807124487889</c:v>
                </c:pt>
                <c:pt idx="197">
                  <c:v>0.00186554672972681</c:v>
                </c:pt>
                <c:pt idx="198">
                  <c:v>0.00592900500669107</c:v>
                </c:pt>
                <c:pt idx="199">
                  <c:v>0.00213957235074912</c:v>
                </c:pt>
                <c:pt idx="200">
                  <c:v>0.00101737848670668</c:v>
                </c:pt>
                <c:pt idx="201">
                  <c:v>-0.00700944204116044</c:v>
                </c:pt>
                <c:pt idx="202">
                  <c:v>-0.00186537588520242</c:v>
                </c:pt>
                <c:pt idx="203">
                  <c:v>0.000331418270329481</c:v>
                </c:pt>
                <c:pt idx="204">
                  <c:v>0.00105447252809681</c:v>
                </c:pt>
                <c:pt idx="205">
                  <c:v>0.00563143140242409</c:v>
                </c:pt>
                <c:pt idx="206">
                  <c:v>0.00379750146299424</c:v>
                </c:pt>
                <c:pt idx="207">
                  <c:v>-0.00255525142344685</c:v>
                </c:pt>
                <c:pt idx="208">
                  <c:v>0.00307592341101292</c:v>
                </c:pt>
                <c:pt idx="209">
                  <c:v>0.00197313185146921</c:v>
                </c:pt>
                <c:pt idx="210">
                  <c:v>0.00332325854003562</c:v>
                </c:pt>
                <c:pt idx="211">
                  <c:v>0.00357758983347078</c:v>
                </c:pt>
                <c:pt idx="212">
                  <c:v>-8.53666869719807E-005</c:v>
                </c:pt>
                <c:pt idx="213">
                  <c:v>-0.00345413523489932</c:v>
                </c:pt>
                <c:pt idx="214">
                  <c:v>-0.00114424451452027</c:v>
                </c:pt>
                <c:pt idx="215">
                  <c:v>0.00187789562357464</c:v>
                </c:pt>
                <c:pt idx="216">
                  <c:v>0.00957094421488135</c:v>
                </c:pt>
                <c:pt idx="217">
                  <c:v>0.00680771378720795</c:v>
                </c:pt>
                <c:pt idx="218">
                  <c:v>0.00286590221596263</c:v>
                </c:pt>
                <c:pt idx="219">
                  <c:v>-0.00403187338649199</c:v>
                </c:pt>
                <c:pt idx="220">
                  <c:v>0.000264565869485032</c:v>
                </c:pt>
                <c:pt idx="221">
                  <c:v>0.00846806133543155</c:v>
                </c:pt>
                <c:pt idx="222">
                  <c:v>0.00290676606441007</c:v>
                </c:pt>
                <c:pt idx="223">
                  <c:v>-0.00176070366655922</c:v>
                </c:pt>
                <c:pt idx="224">
                  <c:v>0.00480043033735</c:v>
                </c:pt>
                <c:pt idx="225">
                  <c:v>-0.000168895352733021</c:v>
                </c:pt>
                <c:pt idx="226">
                  <c:v>-0.000300488653010905</c:v>
                </c:pt>
                <c:pt idx="227">
                  <c:v>-0.000863254621282853</c:v>
                </c:pt>
                <c:pt idx="228">
                  <c:v>-0.000154256374738851</c:v>
                </c:pt>
                <c:pt idx="229">
                  <c:v>0.0105099019435319</c:v>
                </c:pt>
                <c:pt idx="230">
                  <c:v>0.00342808797874044</c:v>
                </c:pt>
                <c:pt idx="231">
                  <c:v>0.00620517188447762</c:v>
                </c:pt>
                <c:pt idx="232">
                  <c:v>0.00842787874004817</c:v>
                </c:pt>
                <c:pt idx="233">
                  <c:v>-0.000820967246138819</c:v>
                </c:pt>
                <c:pt idx="234">
                  <c:v>-0.00279050809708173</c:v>
                </c:pt>
                <c:pt idx="235">
                  <c:v>-0.00265425399764162</c:v>
                </c:pt>
                <c:pt idx="236">
                  <c:v>0.00180542248579162</c:v>
                </c:pt>
                <c:pt idx="237">
                  <c:v>-0.00171936699135284</c:v>
                </c:pt>
                <c:pt idx="238">
                  <c:v>0.00191553192497705</c:v>
                </c:pt>
                <c:pt idx="239">
                  <c:v>0.00530899129148397</c:v>
                </c:pt>
                <c:pt idx="240">
                  <c:v>-0.0428280555541787</c:v>
                </c:pt>
                <c:pt idx="241">
                  <c:v>-0.0107817310190236</c:v>
                </c:pt>
                <c:pt idx="242">
                  <c:v>0.00742781525270005</c:v>
                </c:pt>
                <c:pt idx="243">
                  <c:v>-0.00568005215306132</c:v>
                </c:pt>
                <c:pt idx="244">
                  <c:v>0.0062593532502939</c:v>
                </c:pt>
                <c:pt idx="245">
                  <c:v>-0.00286195571620017</c:v>
                </c:pt>
                <c:pt idx="246">
                  <c:v>-0.00170201230224069</c:v>
                </c:pt>
                <c:pt idx="247">
                  <c:v>-0.00333178464978218</c:v>
                </c:pt>
                <c:pt idx="248">
                  <c:v>0.00239343518874343</c:v>
                </c:pt>
                <c:pt idx="249">
                  <c:v>-0.0052956013054675</c:v>
                </c:pt>
                <c:pt idx="250">
                  <c:v>-0.0147239916008867</c:v>
                </c:pt>
                <c:pt idx="251">
                  <c:v>0.00712326924358981</c:v>
                </c:pt>
                <c:pt idx="252">
                  <c:v>0.00147163760818944</c:v>
                </c:pt>
                <c:pt idx="253">
                  <c:v>-0.00411776248478063</c:v>
                </c:pt>
                <c:pt idx="254">
                  <c:v>0.0029009112935171</c:v>
                </c:pt>
                <c:pt idx="255">
                  <c:v>-0.00188324923498651</c:v>
                </c:pt>
                <c:pt idx="256">
                  <c:v>0.00301735293186225</c:v>
                </c:pt>
                <c:pt idx="257">
                  <c:v>0.00663877254825802</c:v>
                </c:pt>
                <c:pt idx="258">
                  <c:v>-0.00174732371493192</c:v>
                </c:pt>
                <c:pt idx="259">
                  <c:v>0.00095143172678928</c:v>
                </c:pt>
                <c:pt idx="260">
                  <c:v>0.00229003060156228</c:v>
                </c:pt>
                <c:pt idx="261">
                  <c:v>-0.00340451813234888</c:v>
                </c:pt>
                <c:pt idx="262">
                  <c:v>-0.00665466587724972</c:v>
                </c:pt>
                <c:pt idx="263">
                  <c:v>-0.00370825562643796</c:v>
                </c:pt>
                <c:pt idx="264">
                  <c:v>-0.00542046229005549</c:v>
                </c:pt>
                <c:pt idx="265">
                  <c:v>-0.00198116110489278</c:v>
                </c:pt>
                <c:pt idx="266">
                  <c:v>0.000988471866923533</c:v>
                </c:pt>
                <c:pt idx="267">
                  <c:v>-0.00433455701802794</c:v>
                </c:pt>
                <c:pt idx="268">
                  <c:v>-0.00349873676917142</c:v>
                </c:pt>
                <c:pt idx="269">
                  <c:v>-0.00996271147802222</c:v>
                </c:pt>
                <c:pt idx="270">
                  <c:v>-0.00216659667932128</c:v>
                </c:pt>
                <c:pt idx="271">
                  <c:v>-0.00053603808847171</c:v>
                </c:pt>
                <c:pt idx="272">
                  <c:v>0.00167358394534329</c:v>
                </c:pt>
                <c:pt idx="273">
                  <c:v>-0.00344549848700038</c:v>
                </c:pt>
                <c:pt idx="274">
                  <c:v>-0.00319700562205511</c:v>
                </c:pt>
                <c:pt idx="275">
                  <c:v>0.00595704519080098</c:v>
                </c:pt>
                <c:pt idx="276">
                  <c:v>-0.000144855908806585</c:v>
                </c:pt>
                <c:pt idx="277">
                  <c:v>0.00118792198509934</c:v>
                </c:pt>
                <c:pt idx="278">
                  <c:v>-0.00228979264825229</c:v>
                </c:pt>
                <c:pt idx="279">
                  <c:v>-0.0083911626230357</c:v>
                </c:pt>
                <c:pt idx="280">
                  <c:v>-0.00206274941257926</c:v>
                </c:pt>
                <c:pt idx="281">
                  <c:v>-0.00524181622090977</c:v>
                </c:pt>
                <c:pt idx="282">
                  <c:v>-0.00405158226901633</c:v>
                </c:pt>
                <c:pt idx="283">
                  <c:v>-0.00492126744167983</c:v>
                </c:pt>
                <c:pt idx="284">
                  <c:v>-0.00248989834270071</c:v>
                </c:pt>
                <c:pt idx="285">
                  <c:v>-0.00234922637664032</c:v>
                </c:pt>
                <c:pt idx="286">
                  <c:v>-0.00518634572596746</c:v>
                </c:pt>
                <c:pt idx="287">
                  <c:v>-0.00134670759563571</c:v>
                </c:pt>
                <c:pt idx="288">
                  <c:v>-0.00112461870987703</c:v>
                </c:pt>
                <c:pt idx="289">
                  <c:v>0.00251161653307135</c:v>
                </c:pt>
                <c:pt idx="290">
                  <c:v>0.00304525271353194</c:v>
                </c:pt>
                <c:pt idx="291">
                  <c:v>-0.0016280982759427</c:v>
                </c:pt>
                <c:pt idx="292">
                  <c:v>-0.00420116226842313</c:v>
                </c:pt>
                <c:pt idx="293">
                  <c:v>-0.00363573433083917</c:v>
                </c:pt>
                <c:pt idx="294">
                  <c:v>-0.0063250025346394</c:v>
                </c:pt>
                <c:pt idx="295">
                  <c:v>0.0010198083057304</c:v>
                </c:pt>
                <c:pt idx="296">
                  <c:v>0.00249507515839743</c:v>
                </c:pt>
                <c:pt idx="297">
                  <c:v>-0.00629547081194931</c:v>
                </c:pt>
                <c:pt idx="298">
                  <c:v>-0.00238251421330858</c:v>
                </c:pt>
                <c:pt idx="299">
                  <c:v>-0.00443268735743303</c:v>
                </c:pt>
                <c:pt idx="300">
                  <c:v>-0.00271387852977363</c:v>
                </c:pt>
                <c:pt idx="301">
                  <c:v>-0.00361027037527261</c:v>
                </c:pt>
                <c:pt idx="302">
                  <c:v>-0.00795686426655426</c:v>
                </c:pt>
                <c:pt idx="303">
                  <c:v>-0.00537066276452788</c:v>
                </c:pt>
                <c:pt idx="304">
                  <c:v>-0.00297373586321991</c:v>
                </c:pt>
                <c:pt idx="305">
                  <c:v>-0.00254962854822031</c:v>
                </c:pt>
                <c:pt idx="306">
                  <c:v>-0.00120962181728552</c:v>
                </c:pt>
                <c:pt idx="307">
                  <c:v>-0.00357364639468504</c:v>
                </c:pt>
                <c:pt idx="308">
                  <c:v>-0.000346033701729039</c:v>
                </c:pt>
                <c:pt idx="309">
                  <c:v>-0.000566452108149047</c:v>
                </c:pt>
                <c:pt idx="310">
                  <c:v>-0.00580947571160999</c:v>
                </c:pt>
                <c:pt idx="311">
                  <c:v>-4.18616665159577E-005</c:v>
                </c:pt>
                <c:pt idx="312">
                  <c:v>0.00165627068703846</c:v>
                </c:pt>
                <c:pt idx="313">
                  <c:v>0.00498468863080622</c:v>
                </c:pt>
                <c:pt idx="314">
                  <c:v>0.00523677370644855</c:v>
                </c:pt>
                <c:pt idx="315">
                  <c:v>0.00150719129036536</c:v>
                </c:pt>
                <c:pt idx="316">
                  <c:v>0.000534650047519929</c:v>
                </c:pt>
                <c:pt idx="317">
                  <c:v>-0.00427290805828948</c:v>
                </c:pt>
                <c:pt idx="318">
                  <c:v>0.0031528230582622</c:v>
                </c:pt>
                <c:pt idx="319">
                  <c:v>0.000727358389089582</c:v>
                </c:pt>
                <c:pt idx="320">
                  <c:v>0.00210917524857011</c:v>
                </c:pt>
                <c:pt idx="321">
                  <c:v>-0.00304119655905403</c:v>
                </c:pt>
                <c:pt idx="322">
                  <c:v>0.000323814581678432</c:v>
                </c:pt>
                <c:pt idx="323">
                  <c:v>0.000943881498318798</c:v>
                </c:pt>
                <c:pt idx="324">
                  <c:v>2.78977342680826E-005</c:v>
                </c:pt>
                <c:pt idx="325">
                  <c:v>0.00281477770333212</c:v>
                </c:pt>
                <c:pt idx="326">
                  <c:v>0.00293359026055233</c:v>
                </c:pt>
                <c:pt idx="327">
                  <c:v>0.00493657918323968</c:v>
                </c:pt>
                <c:pt idx="328">
                  <c:v>0.00544372826416293</c:v>
                </c:pt>
                <c:pt idx="329">
                  <c:v>0.00874009231916208</c:v>
                </c:pt>
                <c:pt idx="330">
                  <c:v>0.00631630471083071</c:v>
                </c:pt>
                <c:pt idx="331">
                  <c:v>0.0041122313824946</c:v>
                </c:pt>
                <c:pt idx="332">
                  <c:v>0.00204521446649852</c:v>
                </c:pt>
                <c:pt idx="333">
                  <c:v>0.000928515834715343</c:v>
                </c:pt>
                <c:pt idx="334">
                  <c:v>0.00225479143476634</c:v>
                </c:pt>
                <c:pt idx="335">
                  <c:v>0.00565819456356992</c:v>
                </c:pt>
                <c:pt idx="336">
                  <c:v>0.00555044518068374</c:v>
                </c:pt>
                <c:pt idx="337">
                  <c:v>0.0133085053662802</c:v>
                </c:pt>
                <c:pt idx="338">
                  <c:v>0.01556844336561</c:v>
                </c:pt>
                <c:pt idx="339">
                  <c:v>0.00125070401525303</c:v>
                </c:pt>
                <c:pt idx="340">
                  <c:v>0.00732923298581374</c:v>
                </c:pt>
                <c:pt idx="341">
                  <c:v>0.00458647906985156</c:v>
                </c:pt>
                <c:pt idx="342">
                  <c:v>0.000893464851258288</c:v>
                </c:pt>
                <c:pt idx="343">
                  <c:v>0.00215684471363204</c:v>
                </c:pt>
                <c:pt idx="344">
                  <c:v>0.000305815696614696</c:v>
                </c:pt>
                <c:pt idx="345">
                  <c:v>0.000918382868565366</c:v>
                </c:pt>
                <c:pt idx="346">
                  <c:v>0.0122800534707067</c:v>
                </c:pt>
                <c:pt idx="347">
                  <c:v>0.00880617343871106</c:v>
                </c:pt>
                <c:pt idx="348">
                  <c:v>0.000359504238526083</c:v>
                </c:pt>
                <c:pt idx="349">
                  <c:v>0.00293768928209076</c:v>
                </c:pt>
                <c:pt idx="350">
                  <c:v>0.00617670720845575</c:v>
                </c:pt>
                <c:pt idx="351">
                  <c:v>0.00212933107925872</c:v>
                </c:pt>
                <c:pt idx="352">
                  <c:v>0.00353131470750645</c:v>
                </c:pt>
                <c:pt idx="353">
                  <c:v>-0.00122726513208757</c:v>
                </c:pt>
                <c:pt idx="354">
                  <c:v>0.00206544372796554</c:v>
                </c:pt>
                <c:pt idx="355">
                  <c:v>0.00285644577116611</c:v>
                </c:pt>
                <c:pt idx="356">
                  <c:v>0.00158403973778772</c:v>
                </c:pt>
                <c:pt idx="357">
                  <c:v>-0.00473609511327873</c:v>
                </c:pt>
                <c:pt idx="358">
                  <c:v>-0.00320501176996818</c:v>
                </c:pt>
                <c:pt idx="359">
                  <c:v>-0.00554154236928899</c:v>
                </c:pt>
                <c:pt idx="360">
                  <c:v>0.000374805400264822</c:v>
                </c:pt>
                <c:pt idx="361">
                  <c:v>-0.00274724077376664</c:v>
                </c:pt>
                <c:pt idx="362">
                  <c:v>-0.00100643648674036</c:v>
                </c:pt>
                <c:pt idx="363">
                  <c:v>-0.00126429118326272</c:v>
                </c:pt>
                <c:pt idx="364">
                  <c:v>0.00213827066563373</c:v>
                </c:pt>
                <c:pt idx="365">
                  <c:v>-0.00444624705270827</c:v>
                </c:pt>
                <c:pt idx="366">
                  <c:v>-0.000845031114278794</c:v>
                </c:pt>
                <c:pt idx="367">
                  <c:v>-0.00170516028298581</c:v>
                </c:pt>
                <c:pt idx="368">
                  <c:v>-2.40573108501603E-005</c:v>
                </c:pt>
                <c:pt idx="369">
                  <c:v>-0.00147038704713154</c:v>
                </c:pt>
                <c:pt idx="370">
                  <c:v>-0.000408646493327345</c:v>
                </c:pt>
                <c:pt idx="371">
                  <c:v>0.000846757670474594</c:v>
                </c:pt>
                <c:pt idx="372">
                  <c:v>0.00535760367193436</c:v>
                </c:pt>
                <c:pt idx="373">
                  <c:v>0.00349479042452159</c:v>
                </c:pt>
                <c:pt idx="374">
                  <c:v>0.00303167929702505</c:v>
                </c:pt>
                <c:pt idx="375">
                  <c:v>0.00093468366042747</c:v>
                </c:pt>
                <c:pt idx="376">
                  <c:v>-0.000164691973885153</c:v>
                </c:pt>
                <c:pt idx="377">
                  <c:v>0.0012398193329875</c:v>
                </c:pt>
                <c:pt idx="378">
                  <c:v>0.000252247407093539</c:v>
                </c:pt>
                <c:pt idx="379">
                  <c:v>0.00061983152353699</c:v>
                </c:pt>
                <c:pt idx="380">
                  <c:v>-0.0040281779913908</c:v>
                </c:pt>
                <c:pt idx="381">
                  <c:v>-0.0051748889587082</c:v>
                </c:pt>
                <c:pt idx="382">
                  <c:v>-0.00221926922942833</c:v>
                </c:pt>
                <c:pt idx="383">
                  <c:v>-0.00291232238328378</c:v>
                </c:pt>
                <c:pt idx="384">
                  <c:v>-0.000216448005862997</c:v>
                </c:pt>
                <c:pt idx="385">
                  <c:v>0.000547154584326388</c:v>
                </c:pt>
                <c:pt idx="386">
                  <c:v>0.00107110489009611</c:v>
                </c:pt>
                <c:pt idx="387">
                  <c:v>-0.00414471736860078</c:v>
                </c:pt>
                <c:pt idx="388">
                  <c:v>-7.90370337626791E-005</c:v>
                </c:pt>
                <c:pt idx="389">
                  <c:v>-0.00464637411406922</c:v>
                </c:pt>
                <c:pt idx="390">
                  <c:v>0.00191552851373566</c:v>
                </c:pt>
                <c:pt idx="391">
                  <c:v>-0.0015742696077665</c:v>
                </c:pt>
                <c:pt idx="392">
                  <c:v>0.00265226939574793</c:v>
                </c:pt>
                <c:pt idx="393">
                  <c:v>-0.00108971117060461</c:v>
                </c:pt>
                <c:pt idx="394">
                  <c:v>-0.00375533632024971</c:v>
                </c:pt>
                <c:pt idx="395">
                  <c:v>-0.00187384433974425</c:v>
                </c:pt>
                <c:pt idx="396">
                  <c:v>-0.000400108231113181</c:v>
                </c:pt>
                <c:pt idx="397">
                  <c:v>-0.000132564927504643</c:v>
                </c:pt>
                <c:pt idx="398">
                  <c:v>0.00649602028261967</c:v>
                </c:pt>
                <c:pt idx="399">
                  <c:v>-0.000443091074762115</c:v>
                </c:pt>
                <c:pt idx="400">
                  <c:v>-0.00177707811535705</c:v>
                </c:pt>
                <c:pt idx="401">
                  <c:v>0.000214705781317473</c:v>
                </c:pt>
                <c:pt idx="402">
                  <c:v>-0.00309039561514779</c:v>
                </c:pt>
                <c:pt idx="403">
                  <c:v>-0.000672764315710695</c:v>
                </c:pt>
                <c:pt idx="404">
                  <c:v>0.00150011316963053</c:v>
                </c:pt>
                <c:pt idx="405">
                  <c:v>-0.000868957658295403</c:v>
                </c:pt>
                <c:pt idx="406">
                  <c:v>-0.000223064936382702</c:v>
                </c:pt>
                <c:pt idx="407">
                  <c:v>0.000302594889640722</c:v>
                </c:pt>
                <c:pt idx="408">
                  <c:v>0.00466221449079429</c:v>
                </c:pt>
                <c:pt idx="409">
                  <c:v>0.00450315255737511</c:v>
                </c:pt>
                <c:pt idx="410">
                  <c:v>0.00388101686097725</c:v>
                </c:pt>
                <c:pt idx="411">
                  <c:v>-0.000371804498095371</c:v>
                </c:pt>
                <c:pt idx="412">
                  <c:v>0.000648301132679737</c:v>
                </c:pt>
                <c:pt idx="413">
                  <c:v>-0.000404708489243401</c:v>
                </c:pt>
                <c:pt idx="414">
                  <c:v>0.00525851741832053</c:v>
                </c:pt>
                <c:pt idx="415">
                  <c:v>9.19701367725188E-005</c:v>
                </c:pt>
                <c:pt idx="416">
                  <c:v>0.00215663862375722</c:v>
                </c:pt>
                <c:pt idx="417">
                  <c:v>-0.00110463537617478</c:v>
                </c:pt>
                <c:pt idx="418">
                  <c:v>0.000706010513817056</c:v>
                </c:pt>
                <c:pt idx="419">
                  <c:v>0.00179347175282383</c:v>
                </c:pt>
                <c:pt idx="420">
                  <c:v>0.00369102448313182</c:v>
                </c:pt>
                <c:pt idx="421">
                  <c:v>-0.000732556872793849</c:v>
                </c:pt>
                <c:pt idx="422">
                  <c:v>0.0115768220648315</c:v>
                </c:pt>
                <c:pt idx="423">
                  <c:v>0.00737811155974806</c:v>
                </c:pt>
                <c:pt idx="424">
                  <c:v>0.00323512579844318</c:v>
                </c:pt>
                <c:pt idx="425">
                  <c:v>-0.00205365883106874</c:v>
                </c:pt>
                <c:pt idx="426">
                  <c:v>0.00310133683101318</c:v>
                </c:pt>
                <c:pt idx="427">
                  <c:v>-0.00480267664017407</c:v>
                </c:pt>
                <c:pt idx="428">
                  <c:v>0.00133362465318042</c:v>
                </c:pt>
                <c:pt idx="429">
                  <c:v>-0.000576230876527584</c:v>
                </c:pt>
                <c:pt idx="430">
                  <c:v>-0.00281249477240049</c:v>
                </c:pt>
                <c:pt idx="431">
                  <c:v>0.00166071684082351</c:v>
                </c:pt>
                <c:pt idx="432">
                  <c:v>-0.00664794049357813</c:v>
                </c:pt>
                <c:pt idx="433">
                  <c:v>0.00450447983378483</c:v>
                </c:pt>
                <c:pt idx="434">
                  <c:v>0.000930021965558307</c:v>
                </c:pt>
                <c:pt idx="435">
                  <c:v>0.00167458474409071</c:v>
                </c:pt>
                <c:pt idx="436">
                  <c:v>0.00131481293663881</c:v>
                </c:pt>
                <c:pt idx="437">
                  <c:v>-0.0100965222650839</c:v>
                </c:pt>
                <c:pt idx="438">
                  <c:v>-0.00666168266192385</c:v>
                </c:pt>
                <c:pt idx="439">
                  <c:v>-0.000944745053747114</c:v>
                </c:pt>
                <c:pt idx="440">
                  <c:v>-0.00328106063518</c:v>
                </c:pt>
                <c:pt idx="441">
                  <c:v>-0.00423706775889653</c:v>
                </c:pt>
                <c:pt idx="442">
                  <c:v>-0.00170497265721578</c:v>
                </c:pt>
                <c:pt idx="443">
                  <c:v>-0.0053051749899638</c:v>
                </c:pt>
                <c:pt idx="444">
                  <c:v>-0.00356002437346774</c:v>
                </c:pt>
                <c:pt idx="445">
                  <c:v>-0.00659224701016797</c:v>
                </c:pt>
                <c:pt idx="446">
                  <c:v>-0.0050809225729498</c:v>
                </c:pt>
                <c:pt idx="447">
                  <c:v>-0.00478303531620284</c:v>
                </c:pt>
                <c:pt idx="448">
                  <c:v>0.00111834871937756</c:v>
                </c:pt>
                <c:pt idx="449">
                  <c:v>0.00128326136226589</c:v>
                </c:pt>
                <c:pt idx="450">
                  <c:v>-0.000372887652364499</c:v>
                </c:pt>
                <c:pt idx="451">
                  <c:v>-0.000607645076045737</c:v>
                </c:pt>
                <c:pt idx="452">
                  <c:v>-0.00566542011088395</c:v>
                </c:pt>
                <c:pt idx="453">
                  <c:v>-0.00835006148976723</c:v>
                </c:pt>
                <c:pt idx="454">
                  <c:v>-0.0480551407198913</c:v>
                </c:pt>
                <c:pt idx="455">
                  <c:v>-0.144334206898871</c:v>
                </c:pt>
                <c:pt idx="456">
                  <c:v>-0.05180545769537</c:v>
                </c:pt>
                <c:pt idx="457">
                  <c:v>0.0284726694753421</c:v>
                </c:pt>
                <c:pt idx="458">
                  <c:v>0.0353467461815169</c:v>
                </c:pt>
                <c:pt idx="459">
                  <c:v>0.0329433289849092</c:v>
                </c:pt>
                <c:pt idx="460">
                  <c:v>-0.00663291328575774</c:v>
                </c:pt>
                <c:pt idx="461">
                  <c:v>-0.00174623974286211</c:v>
                </c:pt>
                <c:pt idx="462">
                  <c:v>0.0315779676799098</c:v>
                </c:pt>
                <c:pt idx="463">
                  <c:v>-0.0043161836739794</c:v>
                </c:pt>
                <c:pt idx="464">
                  <c:v>-0.0185957709421335</c:v>
                </c:pt>
                <c:pt idx="465">
                  <c:v>0.0100348347548868</c:v>
                </c:pt>
                <c:pt idx="466">
                  <c:v>0.0149536195269073</c:v>
                </c:pt>
                <c:pt idx="467">
                  <c:v>0.0259887916060263</c:v>
                </c:pt>
                <c:pt idx="468">
                  <c:v>0.0121710600055064</c:v>
                </c:pt>
                <c:pt idx="469">
                  <c:v>-0.0028413634729731</c:v>
                </c:pt>
                <c:pt idx="470">
                  <c:v>-0.00976687925625269</c:v>
                </c:pt>
                <c:pt idx="471">
                  <c:v>0.00381689283024118</c:v>
                </c:pt>
                <c:pt idx="472">
                  <c:v>0.00102120492386849</c:v>
                </c:pt>
                <c:pt idx="473">
                  <c:v>0.00677639692507617</c:v>
                </c:pt>
                <c:pt idx="474">
                  <c:v>-0.0103154805523914</c:v>
                </c:pt>
                <c:pt idx="475">
                  <c:v>-0.000513398732648137</c:v>
                </c:pt>
                <c:pt idx="476">
                  <c:v>-0.00118167410580677</c:v>
                </c:pt>
                <c:pt idx="477">
                  <c:v>0.000547408262171546</c:v>
                </c:pt>
                <c:pt idx="478">
                  <c:v>0.00944274850344371</c:v>
                </c:pt>
                <c:pt idx="479">
                  <c:v>0.0126153951351242</c:v>
                </c:pt>
                <c:pt idx="480">
                  <c:v>0.00271044420657757</c:v>
                </c:pt>
                <c:pt idx="481">
                  <c:v>0.000388862444483952</c:v>
                </c:pt>
                <c:pt idx="482">
                  <c:v>0.00459496561457959</c:v>
                </c:pt>
                <c:pt idx="483">
                  <c:v>0.00101976852778423</c:v>
                </c:pt>
                <c:pt idx="484">
                  <c:v>-0.00685596536407569</c:v>
                </c:pt>
                <c:pt idx="485">
                  <c:v>0.000538602976003938</c:v>
                </c:pt>
                <c:pt idx="486">
                  <c:v>0.00164179697527996</c:v>
                </c:pt>
                <c:pt idx="487">
                  <c:v>0.00224713202571456</c:v>
                </c:pt>
                <c:pt idx="488">
                  <c:v>0.00245527460352632</c:v>
                </c:pt>
                <c:pt idx="489">
                  <c:v>-0.0055712880767088</c:v>
                </c:pt>
                <c:pt idx="490">
                  <c:v>-0.013582103505928</c:v>
                </c:pt>
                <c:pt idx="491">
                  <c:v>-0.0213154492453503</c:v>
                </c:pt>
                <c:pt idx="492">
                  <c:v>-0.0177595672985607</c:v>
                </c:pt>
                <c:pt idx="493">
                  <c:v>0.00834100843241474</c:v>
                </c:pt>
                <c:pt idx="494">
                  <c:v>-0.00946697687270604</c:v>
                </c:pt>
                <c:pt idx="495">
                  <c:v>-0.0119816014728428</c:v>
                </c:pt>
                <c:pt idx="496">
                  <c:v>0.00760500184498324</c:v>
                </c:pt>
                <c:pt idx="497">
                  <c:v>0.00139175642773578</c:v>
                </c:pt>
                <c:pt idx="498">
                  <c:v>-0.00138960320457077</c:v>
                </c:pt>
                <c:pt idx="499">
                  <c:v>0.00858295748906502</c:v>
                </c:pt>
                <c:pt idx="500">
                  <c:v>-0.006283144086489</c:v>
                </c:pt>
                <c:pt idx="501">
                  <c:v>-0.00162797255732265</c:v>
                </c:pt>
                <c:pt idx="502">
                  <c:v>0.00485533336893888</c:v>
                </c:pt>
                <c:pt idx="503">
                  <c:v>-0.000682816541805901</c:v>
                </c:pt>
                <c:pt idx="504">
                  <c:v>-0.00815435239012074</c:v>
                </c:pt>
                <c:pt idx="505">
                  <c:v>0.000330953863522027</c:v>
                </c:pt>
                <c:pt idx="506">
                  <c:v>0.000528873724168014</c:v>
                </c:pt>
                <c:pt idx="507">
                  <c:v>0.0019645262802206</c:v>
                </c:pt>
                <c:pt idx="508">
                  <c:v>0.0194784418333727</c:v>
                </c:pt>
                <c:pt idx="509">
                  <c:v>0.0135804768196372</c:v>
                </c:pt>
                <c:pt idx="510">
                  <c:v>0.0116374551577908</c:v>
                </c:pt>
                <c:pt idx="511">
                  <c:v>-0.00283876598250618</c:v>
                </c:pt>
                <c:pt idx="512">
                  <c:v>-0.00303866776447794</c:v>
                </c:pt>
                <c:pt idx="513">
                  <c:v>-0.0127327097165483</c:v>
                </c:pt>
                <c:pt idx="514">
                  <c:v>0.00935948541713458</c:v>
                </c:pt>
                <c:pt idx="515">
                  <c:v>0.00254053252923605</c:v>
                </c:pt>
                <c:pt idx="516">
                  <c:v>0.0120799147656992</c:v>
                </c:pt>
                <c:pt idx="517">
                  <c:v>-0.00506510615241419</c:v>
                </c:pt>
                <c:pt idx="518">
                  <c:v>-0.0119213159184153</c:v>
                </c:pt>
                <c:pt idx="519">
                  <c:v>0.0064507828837291</c:v>
                </c:pt>
                <c:pt idx="520">
                  <c:v>0.00732007040794949</c:v>
                </c:pt>
                <c:pt idx="521">
                  <c:v>0.0010077604861332</c:v>
                </c:pt>
                <c:pt idx="522">
                  <c:v>0.00288369386657175</c:v>
                </c:pt>
                <c:pt idx="523">
                  <c:v>0.00101755163186343</c:v>
                </c:pt>
                <c:pt idx="524">
                  <c:v>0.00741577004834961</c:v>
                </c:pt>
                <c:pt idx="525">
                  <c:v>-4.69494093429843E-005</c:v>
                </c:pt>
                <c:pt idx="526">
                  <c:v>-0.00767074123672903</c:v>
                </c:pt>
                <c:pt idx="527">
                  <c:v>-0.00151521632687712</c:v>
                </c:pt>
                <c:pt idx="528">
                  <c:v>0.00399657362332076</c:v>
                </c:pt>
                <c:pt idx="529">
                  <c:v>0.00743144444223141</c:v>
                </c:pt>
                <c:pt idx="530">
                  <c:v>0.00364201474431895</c:v>
                </c:pt>
                <c:pt idx="531">
                  <c:v>0.00419531331753654</c:v>
                </c:pt>
                <c:pt idx="532">
                  <c:v>-0.0114974889709663</c:v>
                </c:pt>
                <c:pt idx="533">
                  <c:v>0.0050714106569261</c:v>
                </c:pt>
                <c:pt idx="534">
                  <c:v>0.00253902487488552</c:v>
                </c:pt>
                <c:pt idx="535">
                  <c:v>0.00353556241891465</c:v>
                </c:pt>
                <c:pt idx="536">
                  <c:v>0.00244150536292791</c:v>
                </c:pt>
                <c:pt idx="537">
                  <c:v>-9.34495693658519E-005</c:v>
                </c:pt>
                <c:pt idx="538">
                  <c:v>0.0162877528919499</c:v>
                </c:pt>
                <c:pt idx="539">
                  <c:v>0.0158739940192398</c:v>
                </c:pt>
                <c:pt idx="540">
                  <c:v>0.00948688174150081</c:v>
                </c:pt>
                <c:pt idx="541">
                  <c:v>0.00728825863942886</c:v>
                </c:pt>
                <c:pt idx="542">
                  <c:v>0.00662748368103082</c:v>
                </c:pt>
                <c:pt idx="543">
                  <c:v>-0.00159264542984256</c:v>
                </c:pt>
                <c:pt idx="544">
                  <c:v>0.00328157684253143</c:v>
                </c:pt>
                <c:pt idx="545">
                  <c:v>-0.00605695402103393</c:v>
                </c:pt>
                <c:pt idx="546">
                  <c:v>-0.0114242552006523</c:v>
                </c:pt>
                <c:pt idx="547">
                  <c:v>0.00538727951058638</c:v>
                </c:pt>
                <c:pt idx="548">
                  <c:v>-0.00873136487572442</c:v>
                </c:pt>
                <c:pt idx="549">
                  <c:v>-0.00712111262535045</c:v>
                </c:pt>
                <c:pt idx="550">
                  <c:v>0.00265783738242679</c:v>
                </c:pt>
                <c:pt idx="551">
                  <c:v>0.00888812781282433</c:v>
                </c:pt>
                <c:pt idx="552">
                  <c:v>0.0175692573493936</c:v>
                </c:pt>
                <c:pt idx="553">
                  <c:v>0.00589742202873151</c:v>
                </c:pt>
                <c:pt idx="554">
                  <c:v>-0.000273008107110729</c:v>
                </c:pt>
                <c:pt idx="555">
                  <c:v>0.00818769932228079</c:v>
                </c:pt>
                <c:pt idx="556">
                  <c:v>0.00489509967208423</c:v>
                </c:pt>
                <c:pt idx="557">
                  <c:v>-0.00807388372172039</c:v>
                </c:pt>
                <c:pt idx="558">
                  <c:v>0.00105358483984217</c:v>
                </c:pt>
                <c:pt idx="559">
                  <c:v>-0.00406586189587847</c:v>
                </c:pt>
                <c:pt idx="560">
                  <c:v>0.00714223077943997</c:v>
                </c:pt>
                <c:pt idx="561">
                  <c:v>-0.000442426638837557</c:v>
                </c:pt>
                <c:pt idx="562">
                  <c:v>0.00599103850866326</c:v>
                </c:pt>
                <c:pt idx="563">
                  <c:v>0.00354317342680105</c:v>
                </c:pt>
                <c:pt idx="564">
                  <c:v>-0.00512361803743929</c:v>
                </c:pt>
                <c:pt idx="565">
                  <c:v>0.00115695863136803</c:v>
                </c:pt>
                <c:pt idx="566">
                  <c:v>-0.0026092333831573</c:v>
                </c:pt>
                <c:pt idx="567">
                  <c:v>0.00609014882146008</c:v>
                </c:pt>
                <c:pt idx="568">
                  <c:v>-7.25852258093943E-005</c:v>
                </c:pt>
                <c:pt idx="569">
                  <c:v>-0.00110378452594526</c:v>
                </c:pt>
                <c:pt idx="570">
                  <c:v>0.005706741829868</c:v>
                </c:pt>
                <c:pt idx="571">
                  <c:v>-0.00760566453052707</c:v>
                </c:pt>
                <c:pt idx="572">
                  <c:v>0.00343459462969082</c:v>
                </c:pt>
                <c:pt idx="573">
                  <c:v>0.00592963136972977</c:v>
                </c:pt>
                <c:pt idx="574">
                  <c:v>-0.00517119457759358</c:v>
                </c:pt>
                <c:pt idx="575">
                  <c:v>-0.00560326352425705</c:v>
                </c:pt>
                <c:pt idx="576">
                  <c:v>-0.00448533324379813</c:v>
                </c:pt>
                <c:pt idx="577">
                  <c:v>-0.000342258034030283</c:v>
                </c:pt>
                <c:pt idx="578">
                  <c:v>-0.0144652702817609</c:v>
                </c:pt>
                <c:pt idx="579">
                  <c:v>-0.000725962531360389</c:v>
                </c:pt>
                <c:pt idx="580">
                  <c:v>-0.019449870703738</c:v>
                </c:pt>
                <c:pt idx="581">
                  <c:v>-1.56767328872802E-005</c:v>
                </c:pt>
                <c:pt idx="582">
                  <c:v>0.00533261194139909</c:v>
                </c:pt>
                <c:pt idx="583">
                  <c:v>-0.0122045479551987</c:v>
                </c:pt>
                <c:pt idx="584">
                  <c:v>-0.0352952069365861</c:v>
                </c:pt>
                <c:pt idx="585">
                  <c:v>-0.0603868441921742</c:v>
                </c:pt>
                <c:pt idx="586">
                  <c:v>-0.0210095663884804</c:v>
                </c:pt>
                <c:pt idx="587">
                  <c:v>0.0126212820228522</c:v>
                </c:pt>
                <c:pt idx="588">
                  <c:v>0.00384110947682859</c:v>
                </c:pt>
                <c:pt idx="589">
                  <c:v>-0.0235484989546139</c:v>
                </c:pt>
                <c:pt idx="590">
                  <c:v>0.00058288005867588</c:v>
                </c:pt>
                <c:pt idx="591">
                  <c:v>0.0374802168998564</c:v>
                </c:pt>
                <c:pt idx="592">
                  <c:v>0.0253958110822406</c:v>
                </c:pt>
                <c:pt idx="593">
                  <c:v>-0.00602653314847388</c:v>
                </c:pt>
                <c:pt idx="594">
                  <c:v>0.00154878819609205</c:v>
                </c:pt>
                <c:pt idx="595">
                  <c:v>0.00741017463485709</c:v>
                </c:pt>
                <c:pt idx="596">
                  <c:v>0.00885782547057651</c:v>
                </c:pt>
                <c:pt idx="597">
                  <c:v>0.0120042445606995</c:v>
                </c:pt>
                <c:pt idx="598">
                  <c:v>0.00326754565947968</c:v>
                </c:pt>
                <c:pt idx="599">
                  <c:v>0.000839178478130639</c:v>
                </c:pt>
                <c:pt idx="600">
                  <c:v>0.0124560689840307</c:v>
                </c:pt>
                <c:pt idx="601">
                  <c:v>-0.00454697818869722</c:v>
                </c:pt>
                <c:pt idx="602">
                  <c:v>0.00764015420951755</c:v>
                </c:pt>
                <c:pt idx="603">
                  <c:v>0.00956588977474157</c:v>
                </c:pt>
                <c:pt idx="604">
                  <c:v>-0.018939011145559</c:v>
                </c:pt>
                <c:pt idx="605">
                  <c:v>-0.0174416340370936</c:v>
                </c:pt>
                <c:pt idx="606">
                  <c:v>0.00349935122770981</c:v>
                </c:pt>
                <c:pt idx="607">
                  <c:v>0.0106457914909722</c:v>
                </c:pt>
                <c:pt idx="608">
                  <c:v>0.00994487998850519</c:v>
                </c:pt>
                <c:pt idx="609">
                  <c:v>0.0131739374016639</c:v>
                </c:pt>
                <c:pt idx="610">
                  <c:v>-0.00628316930575708</c:v>
                </c:pt>
                <c:pt idx="611">
                  <c:v>-0.00604451141545854</c:v>
                </c:pt>
                <c:pt idx="612">
                  <c:v>0.0138928347969445</c:v>
                </c:pt>
                <c:pt idx="613">
                  <c:v>0.00194705901625311</c:v>
                </c:pt>
                <c:pt idx="614">
                  <c:v>-0.00104293262914111</c:v>
                </c:pt>
                <c:pt idx="615">
                  <c:v>0.0125472333362307</c:v>
                </c:pt>
                <c:pt idx="616">
                  <c:v>-0.000997167911428928</c:v>
                </c:pt>
                <c:pt idx="617">
                  <c:v>0.00257192415698428</c:v>
                </c:pt>
                <c:pt idx="618">
                  <c:v>0.00997931180566734</c:v>
                </c:pt>
                <c:pt idx="619">
                  <c:v>-0.00519319509363326</c:v>
                </c:pt>
                <c:pt idx="620">
                  <c:v>-0.0192668395262356</c:v>
                </c:pt>
                <c:pt idx="621">
                  <c:v>-0.0133975400902111</c:v>
                </c:pt>
                <c:pt idx="622">
                  <c:v>0.00622755420451573</c:v>
                </c:pt>
                <c:pt idx="623">
                  <c:v>-0.00401717368744015</c:v>
                </c:pt>
                <c:pt idx="624">
                  <c:v>0.0032260276699942</c:v>
                </c:pt>
                <c:pt idx="625">
                  <c:v>0.00807376306379468</c:v>
                </c:pt>
                <c:pt idx="626">
                  <c:v>-0.00222379540679103</c:v>
                </c:pt>
                <c:pt idx="627">
                  <c:v>-0.00413239883746151</c:v>
                </c:pt>
                <c:pt idx="628">
                  <c:v>-0.00691767914867044</c:v>
                </c:pt>
                <c:pt idx="629">
                  <c:v>-0.00249408949552244</c:v>
                </c:pt>
                <c:pt idx="630">
                  <c:v>0.00709308951995112</c:v>
                </c:pt>
                <c:pt idx="631">
                  <c:v>0.00334629179589797</c:v>
                </c:pt>
                <c:pt idx="632">
                  <c:v>0.00424692255634149</c:v>
                </c:pt>
                <c:pt idx="633">
                  <c:v>0.00492635828030107</c:v>
                </c:pt>
                <c:pt idx="634">
                  <c:v>0.0065755238583644</c:v>
                </c:pt>
                <c:pt idx="635">
                  <c:v>0.0055923993113202</c:v>
                </c:pt>
                <c:pt idx="636">
                  <c:v>0.00530048104122004</c:v>
                </c:pt>
                <c:pt idx="637">
                  <c:v>-0.0092644937208136</c:v>
                </c:pt>
                <c:pt idx="638">
                  <c:v>-0.0054267626450479</c:v>
                </c:pt>
                <c:pt idx="639">
                  <c:v>-0.00676247758047888</c:v>
                </c:pt>
                <c:pt idx="640">
                  <c:v>0.00313320272838792</c:v>
                </c:pt>
                <c:pt idx="641">
                  <c:v>-0.0104236269610122</c:v>
                </c:pt>
                <c:pt idx="642">
                  <c:v>0.00362778769067773</c:v>
                </c:pt>
                <c:pt idx="643">
                  <c:v>0.00427591902421651</c:v>
                </c:pt>
                <c:pt idx="644">
                  <c:v>0.0128925498679872</c:v>
                </c:pt>
                <c:pt idx="645">
                  <c:v>0.0059635318282881</c:v>
                </c:pt>
                <c:pt idx="646">
                  <c:v>0.000742772602879809</c:v>
                </c:pt>
                <c:pt idx="647">
                  <c:v>0.00186251806632507</c:v>
                </c:pt>
                <c:pt idx="648">
                  <c:v>-0.00235011261206129</c:v>
                </c:pt>
                <c:pt idx="649">
                  <c:v>-0.00154739669075581</c:v>
                </c:pt>
                <c:pt idx="650">
                  <c:v>-1.66481859402969E-005</c:v>
                </c:pt>
                <c:pt idx="651">
                  <c:v>0.0109236359474545</c:v>
                </c:pt>
                <c:pt idx="652">
                  <c:v>0.00730800652502746</c:v>
                </c:pt>
                <c:pt idx="653">
                  <c:v>0.0014152770751832</c:v>
                </c:pt>
                <c:pt idx="654">
                  <c:v>-0.00035839855586219</c:v>
                </c:pt>
                <c:pt idx="655">
                  <c:v>-0.000910780483107642</c:v>
                </c:pt>
                <c:pt idx="656">
                  <c:v>-0.0042099668289931</c:v>
                </c:pt>
                <c:pt idx="657">
                  <c:v>-0.0124813570710943</c:v>
                </c:pt>
                <c:pt idx="658">
                  <c:v>-0.0147048147601731</c:v>
                </c:pt>
                <c:pt idx="659">
                  <c:v>-0.00132911271074388</c:v>
                </c:pt>
                <c:pt idx="660">
                  <c:v>0.011606132935747</c:v>
                </c:pt>
                <c:pt idx="661">
                  <c:v>-0.00525967292495175</c:v>
                </c:pt>
                <c:pt idx="662">
                  <c:v>-0.0067817628997959</c:v>
                </c:pt>
                <c:pt idx="663">
                  <c:v>0.01006397841824</c:v>
                </c:pt>
                <c:pt idx="664">
                  <c:v>-0.00196976286035197</c:v>
                </c:pt>
                <c:pt idx="665">
                  <c:v>-0.00945504865015463</c:v>
                </c:pt>
                <c:pt idx="666">
                  <c:v>-0.0124466342567845</c:v>
                </c:pt>
                <c:pt idx="667">
                  <c:v>-0.0121832872882352</c:v>
                </c:pt>
                <c:pt idx="668">
                  <c:v>-0.00252405139901048</c:v>
                </c:pt>
                <c:pt idx="669">
                  <c:v>0.0143347833160953</c:v>
                </c:pt>
                <c:pt idx="670">
                  <c:v>-0.00381305656802815</c:v>
                </c:pt>
                <c:pt idx="671">
                  <c:v>-0.00567624129220855</c:v>
                </c:pt>
                <c:pt idx="672">
                  <c:v>-0.00969732869090194</c:v>
                </c:pt>
                <c:pt idx="673">
                  <c:v>-0.00257467431138579</c:v>
                </c:pt>
                <c:pt idx="674">
                  <c:v>0.00818898281049822</c:v>
                </c:pt>
                <c:pt idx="675">
                  <c:v>0.013767104770724</c:v>
                </c:pt>
                <c:pt idx="676">
                  <c:v>-0.0101980278398044</c:v>
                </c:pt>
                <c:pt idx="677">
                  <c:v>-0.000271884592763342</c:v>
                </c:pt>
                <c:pt idx="678">
                  <c:v>0.00948989690129104</c:v>
                </c:pt>
                <c:pt idx="679">
                  <c:v>0.0124732919129822</c:v>
                </c:pt>
                <c:pt idx="680">
                  <c:v>0.00287609977304607</c:v>
                </c:pt>
                <c:pt idx="681">
                  <c:v>-0.00771235374226166</c:v>
                </c:pt>
                <c:pt idx="682">
                  <c:v>-0.0150060343119692</c:v>
                </c:pt>
                <c:pt idx="683">
                  <c:v>-0.00854880012628321</c:v>
                </c:pt>
                <c:pt idx="684">
                  <c:v>0.00410985921140353</c:v>
                </c:pt>
                <c:pt idx="685">
                  <c:v>0.014473231904866</c:v>
                </c:pt>
                <c:pt idx="686">
                  <c:v>0.00340013675860715</c:v>
                </c:pt>
                <c:pt idx="687">
                  <c:v>-0.000828532920530165</c:v>
                </c:pt>
                <c:pt idx="688">
                  <c:v>0.0036675922512245</c:v>
                </c:pt>
                <c:pt idx="689">
                  <c:v>-0.00296085290427071</c:v>
                </c:pt>
                <c:pt idx="690">
                  <c:v>-0.000511940412386079</c:v>
                </c:pt>
                <c:pt idx="691">
                  <c:v>0.00161016046350623</c:v>
                </c:pt>
                <c:pt idx="692">
                  <c:v>-0.00219080408598149</c:v>
                </c:pt>
                <c:pt idx="693">
                  <c:v>-0.00143552959187986</c:v>
                </c:pt>
                <c:pt idx="694">
                  <c:v>0.0075966742535849</c:v>
                </c:pt>
                <c:pt idx="695">
                  <c:v>0.00802854359894314</c:v>
                </c:pt>
                <c:pt idx="696">
                  <c:v>0.00720169269460025</c:v>
                </c:pt>
                <c:pt idx="697">
                  <c:v>-0.00323428802692065</c:v>
                </c:pt>
                <c:pt idx="698">
                  <c:v>0.00293682012440253</c:v>
                </c:pt>
                <c:pt idx="699">
                  <c:v>0.00113936297155166</c:v>
                </c:pt>
                <c:pt idx="700">
                  <c:v>-0.00434155912237664</c:v>
                </c:pt>
                <c:pt idx="701">
                  <c:v>-0.00770318127956555</c:v>
                </c:pt>
                <c:pt idx="702">
                  <c:v>-0.012946649366485</c:v>
                </c:pt>
                <c:pt idx="703">
                  <c:v>0.00359284690992278</c:v>
                </c:pt>
                <c:pt idx="704">
                  <c:v>0.00301956795135381</c:v>
                </c:pt>
                <c:pt idx="705">
                  <c:v>-0.00628722419618131</c:v>
                </c:pt>
                <c:pt idx="706">
                  <c:v>-0.00134443545303788</c:v>
                </c:pt>
                <c:pt idx="707">
                  <c:v>6.60216362351756E-005</c:v>
                </c:pt>
                <c:pt idx="708">
                  <c:v>0.000420845752768863</c:v>
                </c:pt>
                <c:pt idx="709">
                  <c:v>0.000388987506928052</c:v>
                </c:pt>
                <c:pt idx="710">
                  <c:v>-0.00592579332801098</c:v>
                </c:pt>
                <c:pt idx="711">
                  <c:v>-0.00434742914468454</c:v>
                </c:pt>
                <c:pt idx="712">
                  <c:v>-0.0146116130478511</c:v>
                </c:pt>
                <c:pt idx="713">
                  <c:v>0.0027353722633544</c:v>
                </c:pt>
                <c:pt idx="714">
                  <c:v>-0.0031920808849265</c:v>
                </c:pt>
                <c:pt idx="715">
                  <c:v>-0.0117090534540105</c:v>
                </c:pt>
                <c:pt idx="716">
                  <c:v>0.00595466500281788</c:v>
                </c:pt>
                <c:pt idx="717">
                  <c:v>0.00446493599188137</c:v>
                </c:pt>
                <c:pt idx="718">
                  <c:v>0.00205569661238077</c:v>
                </c:pt>
                <c:pt idx="719">
                  <c:v>-0.00242390556189631</c:v>
                </c:pt>
                <c:pt idx="720">
                  <c:v>0.00438513390338007</c:v>
                </c:pt>
                <c:pt idx="721">
                  <c:v>-0.0111624702936552</c:v>
                </c:pt>
                <c:pt idx="722">
                  <c:v>-0.00815378069643166</c:v>
                </c:pt>
                <c:pt idx="723">
                  <c:v>2.29171065321002E-005</c:v>
                </c:pt>
                <c:pt idx="724">
                  <c:v>-0.00141650742111888</c:v>
                </c:pt>
                <c:pt idx="725">
                  <c:v>0.00664155092034122</c:v>
                </c:pt>
                <c:pt idx="726">
                  <c:v>0.000800723138013146</c:v>
                </c:pt>
                <c:pt idx="727">
                  <c:v>0.005187329615075</c:v>
                </c:pt>
                <c:pt idx="728">
                  <c:v>0.00462072334977437</c:v>
                </c:pt>
                <c:pt idx="729">
                  <c:v>0.00906887277511139</c:v>
                </c:pt>
                <c:pt idx="730">
                  <c:v>0.0101106056863042</c:v>
                </c:pt>
                <c:pt idx="731">
                  <c:v>0.00736169787687612</c:v>
                </c:pt>
                <c:pt idx="732">
                  <c:v>0.000763912244942108</c:v>
                </c:pt>
                <c:pt idx="733">
                  <c:v>-0.00469242822062851</c:v>
                </c:pt>
                <c:pt idx="734">
                  <c:v>-0.00854595773729822</c:v>
                </c:pt>
                <c:pt idx="735">
                  <c:v>0.00250200718222627</c:v>
                </c:pt>
                <c:pt idx="736">
                  <c:v>-0.00458159506673735</c:v>
                </c:pt>
                <c:pt idx="737">
                  <c:v>-0.0028635965019702</c:v>
                </c:pt>
                <c:pt idx="738">
                  <c:v>-0.0099640156635877</c:v>
                </c:pt>
                <c:pt idx="739">
                  <c:v>-0.0054334901452287</c:v>
                </c:pt>
                <c:pt idx="740">
                  <c:v>-0.00380260864553591</c:v>
                </c:pt>
                <c:pt idx="741">
                  <c:v>-0.00736954095509278</c:v>
                </c:pt>
                <c:pt idx="742">
                  <c:v>-0.00186560547471322</c:v>
                </c:pt>
                <c:pt idx="743">
                  <c:v>-0.00236128315416103</c:v>
                </c:pt>
                <c:pt idx="744">
                  <c:v>-0.00408665871882474</c:v>
                </c:pt>
                <c:pt idx="745">
                  <c:v>-0.00204951837778148</c:v>
                </c:pt>
                <c:pt idx="746">
                  <c:v>-0.00938884410856294</c:v>
                </c:pt>
                <c:pt idx="747">
                  <c:v>-0.00347467928110383</c:v>
                </c:pt>
                <c:pt idx="748">
                  <c:v>-0.0125795822245534</c:v>
                </c:pt>
                <c:pt idx="749">
                  <c:v>-0.00560867349253958</c:v>
                </c:pt>
                <c:pt idx="750">
                  <c:v>-0.00818310141015753</c:v>
                </c:pt>
                <c:pt idx="751">
                  <c:v>-0.00493974624981614</c:v>
                </c:pt>
                <c:pt idx="752">
                  <c:v>-0.024367410804303</c:v>
                </c:pt>
                <c:pt idx="753">
                  <c:v>-0.0106782484204793</c:v>
                </c:pt>
                <c:pt idx="754">
                  <c:v>0.0189056369118955</c:v>
                </c:pt>
                <c:pt idx="755">
                  <c:v>0.0221359128965774</c:v>
                </c:pt>
                <c:pt idx="756">
                  <c:v>0.0179136707639092</c:v>
                </c:pt>
                <c:pt idx="757">
                  <c:v>-0.0111576444633081</c:v>
                </c:pt>
                <c:pt idx="758">
                  <c:v>-0.00976914651027791</c:v>
                </c:pt>
                <c:pt idx="759">
                  <c:v>-0.0064988818207386</c:v>
                </c:pt>
                <c:pt idx="760">
                  <c:v>-0.000988670246472203</c:v>
                </c:pt>
                <c:pt idx="761">
                  <c:v>0.0091584772548663</c:v>
                </c:pt>
                <c:pt idx="762">
                  <c:v>0.00379764153900922</c:v>
                </c:pt>
                <c:pt idx="763">
                  <c:v>-0.0101643933105187</c:v>
                </c:pt>
                <c:pt idx="764">
                  <c:v>-0.00287447617909708</c:v>
                </c:pt>
                <c:pt idx="765">
                  <c:v>-0.00459178516547188</c:v>
                </c:pt>
                <c:pt idx="766">
                  <c:v>0.0108911564932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40726"/>
        <c:axId val="60828756"/>
      </c:lineChart>
      <c:catAx>
        <c:axId val="13240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28756"/>
        <c:crossesAt val="0"/>
        <c:auto val="1"/>
        <c:lblAlgn val="ctr"/>
        <c:lblOffset val="100"/>
        <c:noMultiLvlLbl val="0"/>
      </c:catAx>
      <c:valAx>
        <c:axId val="6082875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Log change</a:t>
                </a:r>
              </a:p>
            </c:rich>
          </c:tx>
          <c:layout>
            <c:manualLayout>
              <c:xMode val="edge"/>
              <c:yMode val="edge"/>
              <c:x val="0.0152951973080453"/>
              <c:y val="0.180270240580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407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666564698685"/>
          <c:y val="0.896407777655718"/>
          <c:w val="0.561150198837565"/>
          <c:h val="0.0619575963967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205816219457"/>
          <c:y val="0.0379057358826145"/>
          <c:w val="0.847923849497826"/>
          <c:h val="0.843819475322366"/>
        </c:manualLayout>
      </c:layout>
      <c:lineChart>
        <c:grouping val="standard"/>
        <c:varyColors val="0"/>
        <c:ser>
          <c:idx val="0"/>
          <c:order val="0"/>
          <c:tx>
            <c:strRef>
              <c:f>"Real Exchange Rate (ULC)"</c:f>
              <c:strCache>
                <c:ptCount val="1"/>
                <c:pt idx="0">
                  <c:v>Real Exchange Rate (ULC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PI vs ULC real exchange rate'!$E$12:$E$227</c:f>
              <c:strCache>
                <c:ptCount val="216"/>
                <c:pt idx="0">
                  <c:v>197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7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7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7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7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7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7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97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97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7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98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8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8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98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98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8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98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98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8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8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9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199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>1993</c:v>
                </c:pt>
                <c:pt idx="94">
                  <c:v/>
                </c:pt>
                <c:pt idx="95">
                  <c:v/>
                </c:pt>
                <c:pt idx="96">
                  <c:v>1994</c:v>
                </c:pt>
                <c:pt idx="97">
                  <c:v> </c:v>
                </c:pt>
                <c:pt idx="98">
                  <c:v/>
                </c:pt>
                <c:pt idx="99">
                  <c:v/>
                </c:pt>
                <c:pt idx="100">
                  <c:v>1995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1996</c:v>
                </c:pt>
                <c:pt idx="105">
                  <c:v/>
                </c:pt>
                <c:pt idx="106">
                  <c:v/>
                </c:pt>
                <c:pt idx="107">
                  <c:v> </c:v>
                </c:pt>
                <c:pt idx="108">
                  <c:v>1997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>1998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>1999</c:v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>2001</c:v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>2002</c:v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3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2004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200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6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2007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8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9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201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2011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12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201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14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15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2016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2017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18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2019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2020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21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2022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2023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</c:strCache>
            </c:strRef>
          </c:cat>
          <c:val>
            <c:numRef>
              <c:f>'CPI vs ULC real exchange rate'!$B$12:$B$227</c:f>
              <c:numCache>
                <c:formatCode>General</c:formatCode>
                <c:ptCount val="216"/>
                <c:pt idx="0">
                  <c:v>68.2571114127477</c:v>
                </c:pt>
                <c:pt idx="1">
                  <c:v>75.6874637148499</c:v>
                </c:pt>
                <c:pt idx="2">
                  <c:v>91.3369216233546</c:v>
                </c:pt>
                <c:pt idx="3">
                  <c:v>94.0024766122431</c:v>
                </c:pt>
                <c:pt idx="4">
                  <c:v>94.8954300595116</c:v>
                </c:pt>
                <c:pt idx="5">
                  <c:v>83.9846863852406</c:v>
                </c:pt>
                <c:pt idx="6">
                  <c:v>65.5815063422735</c:v>
                </c:pt>
                <c:pt idx="7">
                  <c:v>57.4870131375365</c:v>
                </c:pt>
                <c:pt idx="8">
                  <c:v>55.2641497019941</c:v>
                </c:pt>
                <c:pt idx="9">
                  <c:v>59.2057609964222</c:v>
                </c:pt>
                <c:pt idx="10">
                  <c:v>67.1701149142466</c:v>
                </c:pt>
                <c:pt idx="11">
                  <c:v>71.687586082425</c:v>
                </c:pt>
                <c:pt idx="12">
                  <c:v>67.7455424650376</c:v>
                </c:pt>
                <c:pt idx="13">
                  <c:v>59.8529302469902</c:v>
                </c:pt>
                <c:pt idx="14">
                  <c:v>53.1296193579103</c:v>
                </c:pt>
                <c:pt idx="15">
                  <c:v>52.9445724324217</c:v>
                </c:pt>
                <c:pt idx="16">
                  <c:v>53.3769337684974</c:v>
                </c:pt>
                <c:pt idx="17">
                  <c:v>56.8883123039239</c:v>
                </c:pt>
                <c:pt idx="18">
                  <c:v>64.6239576092693</c:v>
                </c:pt>
                <c:pt idx="19">
                  <c:v>65.9582859780606</c:v>
                </c:pt>
                <c:pt idx="20">
                  <c:v>57.230074442258</c:v>
                </c:pt>
                <c:pt idx="21">
                  <c:v>56.1166028013757</c:v>
                </c:pt>
                <c:pt idx="22">
                  <c:v>56.7534977288426</c:v>
                </c:pt>
                <c:pt idx="23">
                  <c:v>58.2161600092896</c:v>
                </c:pt>
                <c:pt idx="24">
                  <c:v>61.3330931080484</c:v>
                </c:pt>
                <c:pt idx="25">
                  <c:v>64.4102912330008</c:v>
                </c:pt>
                <c:pt idx="26">
                  <c:v>68.8385109778866</c:v>
                </c:pt>
                <c:pt idx="27">
                  <c:v>73.5462714258236</c:v>
                </c:pt>
                <c:pt idx="28">
                  <c:v>75.4579779143404</c:v>
                </c:pt>
                <c:pt idx="29">
                  <c:v>72.8187910277636</c:v>
                </c:pt>
                <c:pt idx="30">
                  <c:v>69.9020629820934</c:v>
                </c:pt>
                <c:pt idx="31">
                  <c:v>68.0913285740924</c:v>
                </c:pt>
                <c:pt idx="32">
                  <c:v>72.7387970539646</c:v>
                </c:pt>
                <c:pt idx="33">
                  <c:v>74.907086613449</c:v>
                </c:pt>
                <c:pt idx="34">
                  <c:v>74.4936548782431</c:v>
                </c:pt>
                <c:pt idx="35">
                  <c:v>76.1329586268884</c:v>
                </c:pt>
                <c:pt idx="36">
                  <c:v>79.740951629353</c:v>
                </c:pt>
                <c:pt idx="37">
                  <c:v>86.8204146594358</c:v>
                </c:pt>
                <c:pt idx="38">
                  <c:v>91.1037018275972</c:v>
                </c:pt>
                <c:pt idx="39">
                  <c:v>99.7196274926842</c:v>
                </c:pt>
                <c:pt idx="40">
                  <c:v>87.6106663130038</c:v>
                </c:pt>
                <c:pt idx="41">
                  <c:v>86.23209904773</c:v>
                </c:pt>
                <c:pt idx="42">
                  <c:v>84.2449678415686</c:v>
                </c:pt>
                <c:pt idx="43">
                  <c:v>85.562470515902</c:v>
                </c:pt>
                <c:pt idx="44">
                  <c:v>84.1496563150849</c:v>
                </c:pt>
                <c:pt idx="45">
                  <c:v>87.0562178837061</c:v>
                </c:pt>
                <c:pt idx="46">
                  <c:v>87.8452554483276</c:v>
                </c:pt>
                <c:pt idx="47">
                  <c:v>84.8850402730302</c:v>
                </c:pt>
                <c:pt idx="48">
                  <c:v>85.5889408135432</c:v>
                </c:pt>
                <c:pt idx="49">
                  <c:v>87.114715366397</c:v>
                </c:pt>
                <c:pt idx="50">
                  <c:v>91.0710397908031</c:v>
                </c:pt>
                <c:pt idx="51">
                  <c:v>93.4148782348388</c:v>
                </c:pt>
                <c:pt idx="52">
                  <c:v>89.2888752736058</c:v>
                </c:pt>
                <c:pt idx="53">
                  <c:v>89.4585768946137</c:v>
                </c:pt>
                <c:pt idx="54">
                  <c:v>89.3392140489116</c:v>
                </c:pt>
                <c:pt idx="55">
                  <c:v>89.280384255579</c:v>
                </c:pt>
                <c:pt idx="56">
                  <c:v>87.2067395824994</c:v>
                </c:pt>
                <c:pt idx="57">
                  <c:v>87.2571949910394</c:v>
                </c:pt>
                <c:pt idx="58">
                  <c:v>90.8301522002494</c:v>
                </c:pt>
                <c:pt idx="59">
                  <c:v>92.5003451177256</c:v>
                </c:pt>
                <c:pt idx="60">
                  <c:v>92.724252353545</c:v>
                </c:pt>
                <c:pt idx="61">
                  <c:v>87.7133868350334</c:v>
                </c:pt>
                <c:pt idx="62">
                  <c:v>84.2769687601508</c:v>
                </c:pt>
                <c:pt idx="63">
                  <c:v>77.4085682320196</c:v>
                </c:pt>
                <c:pt idx="64">
                  <c:v>74.59718547965</c:v>
                </c:pt>
                <c:pt idx="65">
                  <c:v>71.3072701442394</c:v>
                </c:pt>
                <c:pt idx="66">
                  <c:v>68.8836206902548</c:v>
                </c:pt>
                <c:pt idx="67">
                  <c:v>72.1410056071696</c:v>
                </c:pt>
                <c:pt idx="68">
                  <c:v>70.5686714264238</c:v>
                </c:pt>
                <c:pt idx="69">
                  <c:v>69.3153418495388</c:v>
                </c:pt>
                <c:pt idx="70">
                  <c:v>75.8031820380786</c:v>
                </c:pt>
                <c:pt idx="71">
                  <c:v>75.41492751527</c:v>
                </c:pt>
                <c:pt idx="72">
                  <c:v>74.2079063806192</c:v>
                </c:pt>
                <c:pt idx="73">
                  <c:v>82.2131011455338</c:v>
                </c:pt>
                <c:pt idx="74">
                  <c:v>89.4762163880282</c:v>
                </c:pt>
                <c:pt idx="75">
                  <c:v>89.5179992574049</c:v>
                </c:pt>
                <c:pt idx="76">
                  <c:v>96.9132666789846</c:v>
                </c:pt>
                <c:pt idx="77">
                  <c:v>103.479959371794</c:v>
                </c:pt>
                <c:pt idx="78">
                  <c:v>106.404494184325</c:v>
                </c:pt>
                <c:pt idx="79">
                  <c:v>103.900185200589</c:v>
                </c:pt>
                <c:pt idx="80">
                  <c:v>103.601448721503</c:v>
                </c:pt>
                <c:pt idx="81">
                  <c:v>106.150874552916</c:v>
                </c:pt>
                <c:pt idx="82">
                  <c:v>103.90828639392</c:v>
                </c:pt>
                <c:pt idx="83">
                  <c:v>102.003473771908</c:v>
                </c:pt>
                <c:pt idx="84">
                  <c:v>104.254559329611</c:v>
                </c:pt>
                <c:pt idx="85">
                  <c:v>110.22428787898</c:v>
                </c:pt>
                <c:pt idx="86">
                  <c:v>109.409475841477</c:v>
                </c:pt>
                <c:pt idx="87">
                  <c:v>103.288944763074</c:v>
                </c:pt>
                <c:pt idx="88">
                  <c:v>101.437522962582</c:v>
                </c:pt>
                <c:pt idx="89">
                  <c:v>101.189926745494</c:v>
                </c:pt>
                <c:pt idx="90">
                  <c:v>99.7209741267834</c:v>
                </c:pt>
                <c:pt idx="91">
                  <c:v>102.834297263612</c:v>
                </c:pt>
                <c:pt idx="92">
                  <c:v>103.977359780199</c:v>
                </c:pt>
                <c:pt idx="93">
                  <c:v>98.9198424415364</c:v>
                </c:pt>
                <c:pt idx="94">
                  <c:v>97.7044870342552</c:v>
                </c:pt>
                <c:pt idx="95">
                  <c:v>99.8414914768676</c:v>
                </c:pt>
                <c:pt idx="96">
                  <c:v>102.734143292135</c:v>
                </c:pt>
                <c:pt idx="97">
                  <c:v>102.202772120933</c:v>
                </c:pt>
                <c:pt idx="98">
                  <c:v>103.734397032142</c:v>
                </c:pt>
                <c:pt idx="99">
                  <c:v>104.174962431444</c:v>
                </c:pt>
                <c:pt idx="100">
                  <c:v>106.655462819553</c:v>
                </c:pt>
                <c:pt idx="101">
                  <c:v>105.884951813472</c:v>
                </c:pt>
                <c:pt idx="102">
                  <c:v>111.361840881781</c:v>
                </c:pt>
                <c:pt idx="103">
                  <c:v>114.794726558183</c:v>
                </c:pt>
                <c:pt idx="104">
                  <c:v>116.913262109538</c:v>
                </c:pt>
                <c:pt idx="105">
                  <c:v>118.971485047572</c:v>
                </c:pt>
                <c:pt idx="106">
                  <c:v>115.265522527841</c:v>
                </c:pt>
                <c:pt idx="107">
                  <c:v>115.578960526079</c:v>
                </c:pt>
                <c:pt idx="108">
                  <c:v>115.408678072609</c:v>
                </c:pt>
                <c:pt idx="109">
                  <c:v>108.675399451148</c:v>
                </c:pt>
                <c:pt idx="110">
                  <c:v>107.652630299775</c:v>
                </c:pt>
                <c:pt idx="111">
                  <c:v>86.4009843416012</c:v>
                </c:pt>
                <c:pt idx="112">
                  <c:v>67.0937359897558</c:v>
                </c:pt>
                <c:pt idx="113">
                  <c:v>77.908506256552</c:v>
                </c:pt>
                <c:pt idx="114">
                  <c:v>82.0084369399063</c:v>
                </c:pt>
                <c:pt idx="115">
                  <c:v>78.5701853628026</c:v>
                </c:pt>
                <c:pt idx="116">
                  <c:v>84.3774713817858</c:v>
                </c:pt>
                <c:pt idx="117">
                  <c:v>84.0844106663651</c:v>
                </c:pt>
                <c:pt idx="118">
                  <c:v>82.376164950699</c:v>
                </c:pt>
                <c:pt idx="119">
                  <c:v>82.0319111119508</c:v>
                </c:pt>
                <c:pt idx="120">
                  <c:v>86.4187256785162</c:v>
                </c:pt>
                <c:pt idx="121">
                  <c:v>89.093225293092</c:v>
                </c:pt>
                <c:pt idx="122">
                  <c:v>88.5899449706147</c:v>
                </c:pt>
                <c:pt idx="123">
                  <c:v>87.8240906832476</c:v>
                </c:pt>
                <c:pt idx="124">
                  <c:v>81.5532278315224</c:v>
                </c:pt>
                <c:pt idx="125">
                  <c:v>82.0272143675536</c:v>
                </c:pt>
                <c:pt idx="126">
                  <c:v>82.9225009903262</c:v>
                </c:pt>
                <c:pt idx="127">
                  <c:v>84.2829923991088</c:v>
                </c:pt>
                <c:pt idx="128">
                  <c:v>83.7956457511814</c:v>
                </c:pt>
                <c:pt idx="129">
                  <c:v>86.2254340453654</c:v>
                </c:pt>
                <c:pt idx="130">
                  <c:v>89.3170877328188</c:v>
                </c:pt>
                <c:pt idx="131">
                  <c:v>88.9358655690502</c:v>
                </c:pt>
                <c:pt idx="132">
                  <c:v>90.3398674777474</c:v>
                </c:pt>
                <c:pt idx="133">
                  <c:v>90.7970538290744</c:v>
                </c:pt>
                <c:pt idx="134">
                  <c:v>93.0737196931508</c:v>
                </c:pt>
                <c:pt idx="135">
                  <c:v>89.1616155437313</c:v>
                </c:pt>
                <c:pt idx="136">
                  <c:v>89.1828096128242</c:v>
                </c:pt>
                <c:pt idx="137">
                  <c:v>91.8171535908868</c:v>
                </c:pt>
                <c:pt idx="138">
                  <c:v>93.4767872968864</c:v>
                </c:pt>
                <c:pt idx="139">
                  <c:v>97.127657912416</c:v>
                </c:pt>
                <c:pt idx="140">
                  <c:v>103.533432723078</c:v>
                </c:pt>
                <c:pt idx="141">
                  <c:v>105.758997531353</c:v>
                </c:pt>
                <c:pt idx="142">
                  <c:v>104.310747507542</c:v>
                </c:pt>
                <c:pt idx="143">
                  <c:v>105.160275925319</c:v>
                </c:pt>
                <c:pt idx="144">
                  <c:v>109.911561038827</c:v>
                </c:pt>
                <c:pt idx="145">
                  <c:v>111.783595595987</c:v>
                </c:pt>
                <c:pt idx="146">
                  <c:v>110.680287300069</c:v>
                </c:pt>
                <c:pt idx="147">
                  <c:v>113.02862116338</c:v>
                </c:pt>
                <c:pt idx="148">
                  <c:v>112.688060177421</c:v>
                </c:pt>
                <c:pt idx="149">
                  <c:v>112.357070199665</c:v>
                </c:pt>
                <c:pt idx="150">
                  <c:v>111.218539301728</c:v>
                </c:pt>
                <c:pt idx="151">
                  <c:v>107.738712657156</c:v>
                </c:pt>
                <c:pt idx="152">
                  <c:v>100.586238649962</c:v>
                </c:pt>
                <c:pt idx="153">
                  <c:v>93.0028175947631</c:v>
                </c:pt>
                <c:pt idx="154">
                  <c:v>89.7668683936196</c:v>
                </c:pt>
                <c:pt idx="155">
                  <c:v>74.7678471320506</c:v>
                </c:pt>
                <c:pt idx="156">
                  <c:v>72.5693104072411</c:v>
                </c:pt>
                <c:pt idx="157">
                  <c:v>79.1222262228952</c:v>
                </c:pt>
                <c:pt idx="158">
                  <c:v>78.55189866225</c:v>
                </c:pt>
                <c:pt idx="159">
                  <c:v>82.1459019358286</c:v>
                </c:pt>
                <c:pt idx="160">
                  <c:v>84.6655201814252</c:v>
                </c:pt>
                <c:pt idx="161">
                  <c:v>83.9408313151258</c:v>
                </c:pt>
                <c:pt idx="162">
                  <c:v>81.5919214499614</c:v>
                </c:pt>
                <c:pt idx="163">
                  <c:v>82.9372446838222</c:v>
                </c:pt>
                <c:pt idx="164">
                  <c:v>82.9445433255269</c:v>
                </c:pt>
                <c:pt idx="165">
                  <c:v>84.3071759420946</c:v>
                </c:pt>
                <c:pt idx="166">
                  <c:v>84.2204451819733</c:v>
                </c:pt>
                <c:pt idx="167">
                  <c:v>81.3175584455864</c:v>
                </c:pt>
                <c:pt idx="168">
                  <c:v>81.7866223229188</c:v>
                </c:pt>
                <c:pt idx="169">
                  <c:v>81.2725920378088</c:v>
                </c:pt>
                <c:pt idx="170">
                  <c:v>82.9747934924278</c:v>
                </c:pt>
                <c:pt idx="171">
                  <c:v>85.9668234465801</c:v>
                </c:pt>
                <c:pt idx="172">
                  <c:v>88.0802073931616</c:v>
                </c:pt>
                <c:pt idx="173">
                  <c:v>86.2616192137006</c:v>
                </c:pt>
                <c:pt idx="174">
                  <c:v>88.6482566203954</c:v>
                </c:pt>
                <c:pt idx="175">
                  <c:v>92.4436906989905</c:v>
                </c:pt>
                <c:pt idx="176">
                  <c:v>92.7396492902176</c:v>
                </c:pt>
                <c:pt idx="177">
                  <c:v>96.0507551180399</c:v>
                </c:pt>
                <c:pt idx="178">
                  <c:v>97.8524844688748</c:v>
                </c:pt>
                <c:pt idx="179">
                  <c:v>97.0641002804852</c:v>
                </c:pt>
                <c:pt idx="180">
                  <c:v>101.053456726324</c:v>
                </c:pt>
                <c:pt idx="181">
                  <c:v>101.711618690555</c:v>
                </c:pt>
                <c:pt idx="182">
                  <c:v>97.4715403407184</c:v>
                </c:pt>
                <c:pt idx="183">
                  <c:v>99.7633842424027</c:v>
                </c:pt>
                <c:pt idx="184">
                  <c:v>97.1558621951924</c:v>
                </c:pt>
                <c:pt idx="185">
                  <c:v>97.4915489971794</c:v>
                </c:pt>
                <c:pt idx="186">
                  <c:v>101.247822650006</c:v>
                </c:pt>
                <c:pt idx="187">
                  <c:v>100.448496053927</c:v>
                </c:pt>
                <c:pt idx="188">
                  <c:v>101.302428933836</c:v>
                </c:pt>
                <c:pt idx="189">
                  <c:v>102.202309900466</c:v>
                </c:pt>
                <c:pt idx="190">
                  <c:v>99.4389881287598</c:v>
                </c:pt>
                <c:pt idx="191">
                  <c:v>102.814730864405</c:v>
                </c:pt>
                <c:pt idx="192">
                  <c:v>102.568230302189</c:v>
                </c:pt>
                <c:pt idx="193">
                  <c:v>103.658226390467</c:v>
                </c:pt>
                <c:pt idx="194">
                  <c:v>103.188474199267</c:v>
                </c:pt>
                <c:pt idx="195">
                  <c:v>104.011370684031</c:v>
                </c:pt>
                <c:pt idx="196">
                  <c:v>104.035180113595</c:v>
                </c:pt>
                <c:pt idx="197">
                  <c:v>100.524036395447</c:v>
                </c:pt>
                <c:pt idx="198">
                  <c:v>99.1821948034818</c:v>
                </c:pt>
                <c:pt idx="199">
                  <c:v>99.4720311877461</c:v>
                </c:pt>
                <c:pt idx="200">
                  <c:v>99.0404024902054</c:v>
                </c:pt>
                <c:pt idx="201">
                  <c:v>98.7422249346484</c:v>
                </c:pt>
                <c:pt idx="202">
                  <c:v>99.4593352702134</c:v>
                </c:pt>
                <c:pt idx="203">
                  <c:v>102.772423949632</c:v>
                </c:pt>
                <c:pt idx="204">
                  <c:v>101.131370348267</c:v>
                </c:pt>
                <c:pt idx="205">
                  <c:v>101.058957221188</c:v>
                </c:pt>
                <c:pt idx="206">
                  <c:v>99.142546858312</c:v>
                </c:pt>
                <c:pt idx="207">
                  <c:v>97.5166283800684</c:v>
                </c:pt>
                <c:pt idx="208">
                  <c:v>96.2871490718212</c:v>
                </c:pt>
                <c:pt idx="209">
                  <c:v>94.3486238353446</c:v>
                </c:pt>
                <c:pt idx="210">
                  <c:v>90.9603434408546</c:v>
                </c:pt>
                <c:pt idx="211">
                  <c:v>91.1806625172122</c:v>
                </c:pt>
                <c:pt idx="212">
                  <c:v>95.3656103601071</c:v>
                </c:pt>
                <c:pt idx="213">
                  <c:v>94.578339307912</c:v>
                </c:pt>
                <c:pt idx="214">
                  <c:v>97.57620117845</c:v>
                </c:pt>
                <c:pt idx="215">
                  <c:v>97.76231720513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al Exchange Rate (CPI)"</c:f>
              <c:strCache>
                <c:ptCount val="1"/>
                <c:pt idx="0">
                  <c:v>Real Exchange Rate (CPI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PI vs ULC real exchange rate'!$E$12:$E$227</c:f>
              <c:strCache>
                <c:ptCount val="216"/>
                <c:pt idx="0">
                  <c:v>197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7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7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7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7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7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7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97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97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7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98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8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8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98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98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8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98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98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8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8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9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199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>1993</c:v>
                </c:pt>
                <c:pt idx="94">
                  <c:v/>
                </c:pt>
                <c:pt idx="95">
                  <c:v/>
                </c:pt>
                <c:pt idx="96">
                  <c:v>1994</c:v>
                </c:pt>
                <c:pt idx="97">
                  <c:v> </c:v>
                </c:pt>
                <c:pt idx="98">
                  <c:v/>
                </c:pt>
                <c:pt idx="99">
                  <c:v/>
                </c:pt>
                <c:pt idx="100">
                  <c:v>1995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1996</c:v>
                </c:pt>
                <c:pt idx="105">
                  <c:v/>
                </c:pt>
                <c:pt idx="106">
                  <c:v/>
                </c:pt>
                <c:pt idx="107">
                  <c:v> </c:v>
                </c:pt>
                <c:pt idx="108">
                  <c:v>1997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>1998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>1999</c:v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>2001</c:v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>2002</c:v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3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2004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200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6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2007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8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9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201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2011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12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201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14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15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2016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2017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18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2019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2020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21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2022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2023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</c:strCache>
            </c:strRef>
          </c:cat>
          <c:val>
            <c:numRef>
              <c:f>'CPI vs ULC real exchange rate'!$O$12:$O$227</c:f>
              <c:numCache>
                <c:formatCode>General</c:formatCode>
                <c:ptCount val="216"/>
                <c:pt idx="0">
                  <c:v>164.693441866712</c:v>
                </c:pt>
                <c:pt idx="1">
                  <c:v>164.866840634349</c:v>
                </c:pt>
                <c:pt idx="2">
                  <c:v>163.163000787523</c:v>
                </c:pt>
                <c:pt idx="3">
                  <c:v>165.759489182664</c:v>
                </c:pt>
                <c:pt idx="4">
                  <c:v>172.709451888468</c:v>
                </c:pt>
                <c:pt idx="5">
                  <c:v>165.924352986584</c:v>
                </c:pt>
                <c:pt idx="6">
                  <c:v>146.249163381162</c:v>
                </c:pt>
                <c:pt idx="7">
                  <c:v>139.30083209539</c:v>
                </c:pt>
                <c:pt idx="8">
                  <c:v>136.583036864893</c:v>
                </c:pt>
                <c:pt idx="9">
                  <c:v>134.210308173787</c:v>
                </c:pt>
                <c:pt idx="10">
                  <c:v>134.951527250253</c:v>
                </c:pt>
                <c:pt idx="11">
                  <c:v>131.096282224708</c:v>
                </c:pt>
                <c:pt idx="12">
                  <c:v>120.217460137464</c:v>
                </c:pt>
                <c:pt idx="13">
                  <c:v>111.361859619879</c:v>
                </c:pt>
                <c:pt idx="14">
                  <c:v>109.079713677962</c:v>
                </c:pt>
                <c:pt idx="15">
                  <c:v>111.823531797466</c:v>
                </c:pt>
                <c:pt idx="16">
                  <c:v>121.513475714602</c:v>
                </c:pt>
                <c:pt idx="17">
                  <c:v>120.421208950561</c:v>
                </c:pt>
                <c:pt idx="18">
                  <c:v>126.839813987412</c:v>
                </c:pt>
                <c:pt idx="19">
                  <c:v>119.711739839264</c:v>
                </c:pt>
                <c:pt idx="20">
                  <c:v>106.32656809822</c:v>
                </c:pt>
                <c:pt idx="21">
                  <c:v>111.971157605119</c:v>
                </c:pt>
                <c:pt idx="22">
                  <c:v>120.451571408437</c:v>
                </c:pt>
                <c:pt idx="23">
                  <c:v>124.417466538696</c:v>
                </c:pt>
                <c:pt idx="24">
                  <c:v>124.537995172039</c:v>
                </c:pt>
                <c:pt idx="25">
                  <c:v>125.629095856491</c:v>
                </c:pt>
                <c:pt idx="26">
                  <c:v>126.71903795678</c:v>
                </c:pt>
                <c:pt idx="27">
                  <c:v>124.538885514958</c:v>
                </c:pt>
                <c:pt idx="28">
                  <c:v>123.727527883963</c:v>
                </c:pt>
                <c:pt idx="29">
                  <c:v>121.482376954156</c:v>
                </c:pt>
                <c:pt idx="30">
                  <c:v>121.758181545192</c:v>
                </c:pt>
                <c:pt idx="31">
                  <c:v>116.065705317817</c:v>
                </c:pt>
                <c:pt idx="32">
                  <c:v>117.421745405859</c:v>
                </c:pt>
                <c:pt idx="33">
                  <c:v>113.708078661456</c:v>
                </c:pt>
                <c:pt idx="34">
                  <c:v>107.748326625446</c:v>
                </c:pt>
                <c:pt idx="35">
                  <c:v>108.200351403059</c:v>
                </c:pt>
                <c:pt idx="36">
                  <c:v>115.453479228942</c:v>
                </c:pt>
                <c:pt idx="37">
                  <c:v>126.666048964131</c:v>
                </c:pt>
                <c:pt idx="38">
                  <c:v>127.100784551183</c:v>
                </c:pt>
                <c:pt idx="39">
                  <c:v>135.285557009177</c:v>
                </c:pt>
                <c:pt idx="40">
                  <c:v>125.212864067353</c:v>
                </c:pt>
                <c:pt idx="41">
                  <c:v>122.440867452242</c:v>
                </c:pt>
                <c:pt idx="42">
                  <c:v>117.947581036956</c:v>
                </c:pt>
                <c:pt idx="43">
                  <c:v>114.720730023801</c:v>
                </c:pt>
                <c:pt idx="44">
                  <c:v>116.255383791864</c:v>
                </c:pt>
                <c:pt idx="45">
                  <c:v>123.499073605851</c:v>
                </c:pt>
                <c:pt idx="46">
                  <c:v>132.129166163456</c:v>
                </c:pt>
                <c:pt idx="47">
                  <c:v>126.658317019229</c:v>
                </c:pt>
                <c:pt idx="48">
                  <c:v>127.080354861663</c:v>
                </c:pt>
                <c:pt idx="49">
                  <c:v>127.804934476359</c:v>
                </c:pt>
                <c:pt idx="50">
                  <c:v>130.83322856007</c:v>
                </c:pt>
                <c:pt idx="51">
                  <c:v>130.611524603884</c:v>
                </c:pt>
                <c:pt idx="52">
                  <c:v>125.827234653265</c:v>
                </c:pt>
                <c:pt idx="53">
                  <c:v>123.563242701839</c:v>
                </c:pt>
                <c:pt idx="54">
                  <c:v>122.95034827721</c:v>
                </c:pt>
                <c:pt idx="55">
                  <c:v>119.040662609859</c:v>
                </c:pt>
                <c:pt idx="56">
                  <c:v>119.00260295715</c:v>
                </c:pt>
                <c:pt idx="57">
                  <c:v>118.207968851105</c:v>
                </c:pt>
                <c:pt idx="58">
                  <c:v>121.027124616227</c:v>
                </c:pt>
                <c:pt idx="59">
                  <c:v>120.635440593384</c:v>
                </c:pt>
                <c:pt idx="60">
                  <c:v>122.047063536483</c:v>
                </c:pt>
                <c:pt idx="61">
                  <c:v>115.259260739177</c:v>
                </c:pt>
                <c:pt idx="62">
                  <c:v>109.846001768219</c:v>
                </c:pt>
                <c:pt idx="63">
                  <c:v>101.072860330156</c:v>
                </c:pt>
                <c:pt idx="64">
                  <c:v>96.9040531635345</c:v>
                </c:pt>
                <c:pt idx="65">
                  <c:v>93.0334678814983</c:v>
                </c:pt>
                <c:pt idx="66">
                  <c:v>89.8345245063906</c:v>
                </c:pt>
                <c:pt idx="67">
                  <c:v>90.6264043961315</c:v>
                </c:pt>
                <c:pt idx="68">
                  <c:v>88.6965850174562</c:v>
                </c:pt>
                <c:pt idx="69">
                  <c:v>88.1005970603408</c:v>
                </c:pt>
                <c:pt idx="70">
                  <c:v>93.7933054093337</c:v>
                </c:pt>
                <c:pt idx="71">
                  <c:v>90.8966660062941</c:v>
                </c:pt>
                <c:pt idx="72">
                  <c:v>93.7854414617256</c:v>
                </c:pt>
                <c:pt idx="73">
                  <c:v>98.1867204209267</c:v>
                </c:pt>
                <c:pt idx="74">
                  <c:v>105.198344878998</c:v>
                </c:pt>
                <c:pt idx="75">
                  <c:v>104.292139135186</c:v>
                </c:pt>
                <c:pt idx="76">
                  <c:v>110.202233560751</c:v>
                </c:pt>
                <c:pt idx="77">
                  <c:v>116.692125456338</c:v>
                </c:pt>
                <c:pt idx="78">
                  <c:v>119.583683532524</c:v>
                </c:pt>
                <c:pt idx="79">
                  <c:v>117.149424607959</c:v>
                </c:pt>
                <c:pt idx="80">
                  <c:v>116.451280858411</c:v>
                </c:pt>
                <c:pt idx="81">
                  <c:v>117.202641863996</c:v>
                </c:pt>
                <c:pt idx="82">
                  <c:v>112.527367767267</c:v>
                </c:pt>
                <c:pt idx="83">
                  <c:v>106.921276579076</c:v>
                </c:pt>
                <c:pt idx="84">
                  <c:v>110.712651406685</c:v>
                </c:pt>
                <c:pt idx="85">
                  <c:v>115.735423410595</c:v>
                </c:pt>
                <c:pt idx="86">
                  <c:v>115.527147169201</c:v>
                </c:pt>
                <c:pt idx="87">
                  <c:v>108.95487062752</c:v>
                </c:pt>
                <c:pt idx="88">
                  <c:v>108.226505489362</c:v>
                </c:pt>
                <c:pt idx="89">
                  <c:v>106.959914628568</c:v>
                </c:pt>
                <c:pt idx="90">
                  <c:v>103.644396546177</c:v>
                </c:pt>
                <c:pt idx="91">
                  <c:v>105.177578772918</c:v>
                </c:pt>
                <c:pt idx="92">
                  <c:v>106.205339792689</c:v>
                </c:pt>
                <c:pt idx="93">
                  <c:v>102.456942034456</c:v>
                </c:pt>
                <c:pt idx="94">
                  <c:v>100.822111545785</c:v>
                </c:pt>
                <c:pt idx="95">
                  <c:v>101.911473390095</c:v>
                </c:pt>
                <c:pt idx="96">
                  <c:v>105.244217731185</c:v>
                </c:pt>
                <c:pt idx="97">
                  <c:v>103.588386156683</c:v>
                </c:pt>
                <c:pt idx="98">
                  <c:v>102.387202553774</c:v>
                </c:pt>
                <c:pt idx="99">
                  <c:v>102.011936193065</c:v>
                </c:pt>
                <c:pt idx="100">
                  <c:v>102.719173300789</c:v>
                </c:pt>
                <c:pt idx="101">
                  <c:v>100.730486520884</c:v>
                </c:pt>
                <c:pt idx="102">
                  <c:v>104.825167133466</c:v>
                </c:pt>
                <c:pt idx="103">
                  <c:v>107.03527821887</c:v>
                </c:pt>
                <c:pt idx="104">
                  <c:v>108.406358393647</c:v>
                </c:pt>
                <c:pt idx="105">
                  <c:v>109.554235359785</c:v>
                </c:pt>
                <c:pt idx="106">
                  <c:v>106.442021313093</c:v>
                </c:pt>
                <c:pt idx="107">
                  <c:v>105.834960413079</c:v>
                </c:pt>
                <c:pt idx="108">
                  <c:v>105.929501873323</c:v>
                </c:pt>
                <c:pt idx="109">
                  <c:v>103.427550249747</c:v>
                </c:pt>
                <c:pt idx="110">
                  <c:v>105.04430559949</c:v>
                </c:pt>
                <c:pt idx="111">
                  <c:v>89.3303479404415</c:v>
                </c:pt>
                <c:pt idx="112">
                  <c:v>67.6986663818681</c:v>
                </c:pt>
                <c:pt idx="113">
                  <c:v>78.6295048216597</c:v>
                </c:pt>
                <c:pt idx="114">
                  <c:v>84.2015698898697</c:v>
                </c:pt>
                <c:pt idx="115">
                  <c:v>81.7936226779899</c:v>
                </c:pt>
                <c:pt idx="116">
                  <c:v>88.2234309408483</c:v>
                </c:pt>
                <c:pt idx="117">
                  <c:v>89.4675731292996</c:v>
                </c:pt>
                <c:pt idx="118">
                  <c:v>87.5445916255526</c:v>
                </c:pt>
                <c:pt idx="119">
                  <c:v>88.4084819492275</c:v>
                </c:pt>
                <c:pt idx="120">
                  <c:v>93.3379420392888</c:v>
                </c:pt>
                <c:pt idx="121">
                  <c:v>95.1234463574723</c:v>
                </c:pt>
                <c:pt idx="122">
                  <c:v>97.1441086241929</c:v>
                </c:pt>
                <c:pt idx="123">
                  <c:v>94.8724867865076</c:v>
                </c:pt>
                <c:pt idx="124">
                  <c:v>89.2094189990689</c:v>
                </c:pt>
                <c:pt idx="125">
                  <c:v>89.6344609525887</c:v>
                </c:pt>
                <c:pt idx="126">
                  <c:v>90.4319433331838</c:v>
                </c:pt>
                <c:pt idx="127">
                  <c:v>90.8888904003671</c:v>
                </c:pt>
                <c:pt idx="128">
                  <c:v>91.2598857796861</c:v>
                </c:pt>
                <c:pt idx="129">
                  <c:v>93.8238876978301</c:v>
                </c:pt>
                <c:pt idx="130">
                  <c:v>97.5396805377051</c:v>
                </c:pt>
                <c:pt idx="131">
                  <c:v>96.2744157931754</c:v>
                </c:pt>
                <c:pt idx="132">
                  <c:v>96.8189143909446</c:v>
                </c:pt>
                <c:pt idx="133">
                  <c:v>95.5136288443407</c:v>
                </c:pt>
                <c:pt idx="134">
                  <c:v>97.8843142992361</c:v>
                </c:pt>
                <c:pt idx="135">
                  <c:v>94.732764193655</c:v>
                </c:pt>
                <c:pt idx="136">
                  <c:v>94.9455489049107</c:v>
                </c:pt>
                <c:pt idx="137">
                  <c:v>97.2639224303315</c:v>
                </c:pt>
                <c:pt idx="138">
                  <c:v>98.7287381287797</c:v>
                </c:pt>
                <c:pt idx="139">
                  <c:v>101.321361884689</c:v>
                </c:pt>
                <c:pt idx="140">
                  <c:v>108.451952933396</c:v>
                </c:pt>
                <c:pt idx="141">
                  <c:v>111.473305491158</c:v>
                </c:pt>
                <c:pt idx="142">
                  <c:v>110.358522801293</c:v>
                </c:pt>
                <c:pt idx="143">
                  <c:v>110.706230896491</c:v>
                </c:pt>
                <c:pt idx="144">
                  <c:v>117.086982806267</c:v>
                </c:pt>
                <c:pt idx="145">
                  <c:v>118.655003531408</c:v>
                </c:pt>
                <c:pt idx="146">
                  <c:v>118.665231046102</c:v>
                </c:pt>
                <c:pt idx="147">
                  <c:v>119.564770520539</c:v>
                </c:pt>
                <c:pt idx="148">
                  <c:v>119.064862899153</c:v>
                </c:pt>
                <c:pt idx="149">
                  <c:v>119.573250382702</c:v>
                </c:pt>
                <c:pt idx="150">
                  <c:v>117.925629729952</c:v>
                </c:pt>
                <c:pt idx="151">
                  <c:v>115.040698353003</c:v>
                </c:pt>
                <c:pt idx="152">
                  <c:v>107.374812584409</c:v>
                </c:pt>
                <c:pt idx="153">
                  <c:v>100.000504873823</c:v>
                </c:pt>
                <c:pt idx="154">
                  <c:v>97.2064046001196</c:v>
                </c:pt>
                <c:pt idx="155">
                  <c:v>78.5315764239776</c:v>
                </c:pt>
                <c:pt idx="156">
                  <c:v>76.8675171542801</c:v>
                </c:pt>
                <c:pt idx="157">
                  <c:v>84.2087027461336</c:v>
                </c:pt>
                <c:pt idx="158">
                  <c:v>85.3089095757564</c:v>
                </c:pt>
                <c:pt idx="159">
                  <c:v>88.1711510748127</c:v>
                </c:pt>
                <c:pt idx="160">
                  <c:v>91.0558311016981</c:v>
                </c:pt>
                <c:pt idx="161">
                  <c:v>90.6151583342745</c:v>
                </c:pt>
                <c:pt idx="162">
                  <c:v>87.7297950616704</c:v>
                </c:pt>
                <c:pt idx="163">
                  <c:v>88.6060491137071</c:v>
                </c:pt>
                <c:pt idx="164">
                  <c:v>89.2653944543715</c:v>
                </c:pt>
                <c:pt idx="165">
                  <c:v>90.4320678287155</c:v>
                </c:pt>
                <c:pt idx="166">
                  <c:v>90.208950492957</c:v>
                </c:pt>
                <c:pt idx="167">
                  <c:v>86.7041028502183</c:v>
                </c:pt>
                <c:pt idx="168">
                  <c:v>87.7700254621905</c:v>
                </c:pt>
                <c:pt idx="169">
                  <c:v>86.9020796641733</c:v>
                </c:pt>
                <c:pt idx="170">
                  <c:v>88.265478093418</c:v>
                </c:pt>
                <c:pt idx="171">
                  <c:v>91.0425618393255</c:v>
                </c:pt>
                <c:pt idx="172">
                  <c:v>92.7583006474023</c:v>
                </c:pt>
                <c:pt idx="173">
                  <c:v>90.714328476093</c:v>
                </c:pt>
                <c:pt idx="174">
                  <c:v>92.6383242313451</c:v>
                </c:pt>
                <c:pt idx="175">
                  <c:v>96.0902320338707</c:v>
                </c:pt>
                <c:pt idx="176">
                  <c:v>96.7440843971507</c:v>
                </c:pt>
                <c:pt idx="177">
                  <c:v>99.9559399028358</c:v>
                </c:pt>
                <c:pt idx="178">
                  <c:v>100.718103397524</c:v>
                </c:pt>
                <c:pt idx="179">
                  <c:v>98.4410871654127</c:v>
                </c:pt>
                <c:pt idx="180">
                  <c:v>101.779714916089</c:v>
                </c:pt>
                <c:pt idx="181">
                  <c:v>101.402916550896</c:v>
                </c:pt>
                <c:pt idx="182">
                  <c:v>97.4443483121976</c:v>
                </c:pt>
                <c:pt idx="183">
                  <c:v>99.3730202208173</c:v>
                </c:pt>
                <c:pt idx="184">
                  <c:v>96.2974615244197</c:v>
                </c:pt>
                <c:pt idx="185">
                  <c:v>97.0435190315428</c:v>
                </c:pt>
                <c:pt idx="186">
                  <c:v>100.542953818655</c:v>
                </c:pt>
                <c:pt idx="187">
                  <c:v>99.7367853960465</c:v>
                </c:pt>
                <c:pt idx="188">
                  <c:v>101.372480458455</c:v>
                </c:pt>
                <c:pt idx="189">
                  <c:v>101.820380691588</c:v>
                </c:pt>
                <c:pt idx="190">
                  <c:v>99.8150781041901</c:v>
                </c:pt>
                <c:pt idx="191">
                  <c:v>101.434637589194</c:v>
                </c:pt>
                <c:pt idx="192">
                  <c:v>101.800622802317</c:v>
                </c:pt>
                <c:pt idx="193">
                  <c:v>102.864023698199</c:v>
                </c:pt>
                <c:pt idx="194">
                  <c:v>102.317152452428</c:v>
                </c:pt>
                <c:pt idx="195">
                  <c:v>102.661317871734</c:v>
                </c:pt>
                <c:pt idx="196">
                  <c:v>101.025732409204</c:v>
                </c:pt>
                <c:pt idx="197">
                  <c:v>97.8103538980149</c:v>
                </c:pt>
                <c:pt idx="198">
                  <c:v>95.672082416816</c:v>
                </c:pt>
                <c:pt idx="199">
                  <c:v>96.8564340934988</c:v>
                </c:pt>
                <c:pt idx="200">
                  <c:v>95.5030720717518</c:v>
                </c:pt>
                <c:pt idx="201">
                  <c:v>94.9635323312815</c:v>
                </c:pt>
                <c:pt idx="202">
                  <c:v>95.2536380794771</c:v>
                </c:pt>
                <c:pt idx="203">
                  <c:v>98.9622323133065</c:v>
                </c:pt>
                <c:pt idx="204">
                  <c:v>98.4151056589059</c:v>
                </c:pt>
                <c:pt idx="205">
                  <c:v>98.0401064708197</c:v>
                </c:pt>
                <c:pt idx="206">
                  <c:v>95.6548346155857</c:v>
                </c:pt>
                <c:pt idx="207">
                  <c:v>94.1952887152058</c:v>
                </c:pt>
                <c:pt idx="208">
                  <c:v>93.1967268429062</c:v>
                </c:pt>
                <c:pt idx="209">
                  <c:v>91.9956886985665</c:v>
                </c:pt>
                <c:pt idx="210">
                  <c:v>89.2973346986727</c:v>
                </c:pt>
                <c:pt idx="211">
                  <c:v>89.3182870991833</c:v>
                </c:pt>
                <c:pt idx="212">
                  <c:v>92.6123631548176</c:v>
                </c:pt>
                <c:pt idx="213">
                  <c:v>90.9848327567492</c:v>
                </c:pt>
                <c:pt idx="214">
                  <c:v>93.5688884979303</c:v>
                </c:pt>
                <c:pt idx="215">
                  <c:v>93.9108344277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2137"/>
        <c:axId val="88693735"/>
      </c:lineChart>
      <c:catAx>
        <c:axId val="35621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93735"/>
        <c:crossesAt val="0"/>
        <c:auto val="1"/>
        <c:lblAlgn val="ctr"/>
        <c:lblOffset val="100"/>
        <c:noMultiLvlLbl val="0"/>
      </c:catAx>
      <c:valAx>
        <c:axId val="88693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2015 = 100</a:t>
                </a:r>
              </a:p>
            </c:rich>
          </c:tx>
          <c:layout>
            <c:manualLayout>
              <c:xMode val="edge"/>
              <c:yMode val="edge"/>
              <c:x val="0.0187378204167291"/>
              <c:y val="0.1249444197421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21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4868835257083"/>
          <c:y val="0.875166740773677"/>
          <c:w val="0.732423924449108"/>
          <c:h val="0.0744775455758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eal and nominal USD exchange rates</a:t>
            </a:r>
          </a:p>
        </c:rich>
      </c:tx>
      <c:layout>
        <c:manualLayout>
          <c:xMode val="edge"/>
          <c:yMode val="edge"/>
          <c:x val="0.278054173576562"/>
          <c:y val="0.03583097364408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86954118297402"/>
          <c:y val="0.119908516663036"/>
          <c:w val="0.72653399668325"/>
          <c:h val="0.824330211282945"/>
        </c:manualLayout>
      </c:layout>
      <c:lineChart>
        <c:grouping val="standard"/>
        <c:varyColors val="0"/>
        <c:ser>
          <c:idx val="0"/>
          <c:order val="0"/>
          <c:tx>
            <c:strRef>
              <c:f>"Real dollar/won (CPI-based)"</c:f>
              <c:strCache>
                <c:ptCount val="1"/>
                <c:pt idx="0">
                  <c:v>Real dollar/won (CPI-base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l and nominal vs US'!$A$302:$A$768</c:f>
              <c:strCache>
                <c:ptCount val="467"/>
                <c:pt idx="0">
                  <c:v>1985-01-01</c:v>
                </c:pt>
                <c:pt idx="1">
                  <c:v>1985-02-01</c:v>
                </c:pt>
                <c:pt idx="2">
                  <c:v>1985-03-01</c:v>
                </c:pt>
                <c:pt idx="3">
                  <c:v>1985-04-01</c:v>
                </c:pt>
                <c:pt idx="4">
                  <c:v>1985-05-01</c:v>
                </c:pt>
                <c:pt idx="5">
                  <c:v>1985-06-01</c:v>
                </c:pt>
                <c:pt idx="6">
                  <c:v>1985-07-01</c:v>
                </c:pt>
                <c:pt idx="7">
                  <c:v>1985-08-01</c:v>
                </c:pt>
                <c:pt idx="8">
                  <c:v>1985-09-01</c:v>
                </c:pt>
                <c:pt idx="9">
                  <c:v>1985-10-01</c:v>
                </c:pt>
                <c:pt idx="10">
                  <c:v>1985-11-01</c:v>
                </c:pt>
                <c:pt idx="11">
                  <c:v>1985-12-01</c:v>
                </c:pt>
                <c:pt idx="12">
                  <c:v>1986-01-01</c:v>
                </c:pt>
                <c:pt idx="13">
                  <c:v>1986-02-01</c:v>
                </c:pt>
                <c:pt idx="14">
                  <c:v>1986-03-01</c:v>
                </c:pt>
                <c:pt idx="15">
                  <c:v>1986-04-01</c:v>
                </c:pt>
                <c:pt idx="16">
                  <c:v>1986-05-01</c:v>
                </c:pt>
                <c:pt idx="17">
                  <c:v>1986-06-01</c:v>
                </c:pt>
                <c:pt idx="18">
                  <c:v>1986-07-01</c:v>
                </c:pt>
                <c:pt idx="19">
                  <c:v>1986-08-01</c:v>
                </c:pt>
                <c:pt idx="20">
                  <c:v>1986-09-01</c:v>
                </c:pt>
                <c:pt idx="21">
                  <c:v>1986-10-01</c:v>
                </c:pt>
                <c:pt idx="22">
                  <c:v>1986-11-01</c:v>
                </c:pt>
                <c:pt idx="23">
                  <c:v>1986-12-01</c:v>
                </c:pt>
                <c:pt idx="24">
                  <c:v>1987-01-01</c:v>
                </c:pt>
                <c:pt idx="25">
                  <c:v>1987-02-01</c:v>
                </c:pt>
                <c:pt idx="26">
                  <c:v>1987-03-01</c:v>
                </c:pt>
                <c:pt idx="27">
                  <c:v>1987-04-01</c:v>
                </c:pt>
                <c:pt idx="28">
                  <c:v>1987-05-01</c:v>
                </c:pt>
                <c:pt idx="29">
                  <c:v>1987-06-01</c:v>
                </c:pt>
                <c:pt idx="30">
                  <c:v>1987-07-01</c:v>
                </c:pt>
                <c:pt idx="31">
                  <c:v>1987-08-01</c:v>
                </c:pt>
                <c:pt idx="32">
                  <c:v>1987-09-01</c:v>
                </c:pt>
                <c:pt idx="33">
                  <c:v>1987-10-01</c:v>
                </c:pt>
                <c:pt idx="34">
                  <c:v>1987-11-01</c:v>
                </c:pt>
                <c:pt idx="35">
                  <c:v>1987-12-01</c:v>
                </c:pt>
                <c:pt idx="36">
                  <c:v>1988-01-01</c:v>
                </c:pt>
                <c:pt idx="37">
                  <c:v>1988-02-01</c:v>
                </c:pt>
                <c:pt idx="38">
                  <c:v>1988-03-01</c:v>
                </c:pt>
                <c:pt idx="39">
                  <c:v>1988-04-01</c:v>
                </c:pt>
                <c:pt idx="40">
                  <c:v>1988-05-01</c:v>
                </c:pt>
                <c:pt idx="41">
                  <c:v>1988-06-01</c:v>
                </c:pt>
                <c:pt idx="42">
                  <c:v>1988-07-01</c:v>
                </c:pt>
                <c:pt idx="43">
                  <c:v>1988-08-01</c:v>
                </c:pt>
                <c:pt idx="44">
                  <c:v>1988-09-01</c:v>
                </c:pt>
                <c:pt idx="45">
                  <c:v>1988-10-01</c:v>
                </c:pt>
                <c:pt idx="46">
                  <c:v>1988-11-01</c:v>
                </c:pt>
                <c:pt idx="47">
                  <c:v>1988-12-01</c:v>
                </c:pt>
                <c:pt idx="48">
                  <c:v>1989-01-01</c:v>
                </c:pt>
                <c:pt idx="49">
                  <c:v>1989-02-01</c:v>
                </c:pt>
                <c:pt idx="50">
                  <c:v>1989-03-01</c:v>
                </c:pt>
                <c:pt idx="51">
                  <c:v>1989-04-01</c:v>
                </c:pt>
                <c:pt idx="52">
                  <c:v>1989-05-01</c:v>
                </c:pt>
                <c:pt idx="53">
                  <c:v>1989-06-01</c:v>
                </c:pt>
                <c:pt idx="54">
                  <c:v>1989-07-01</c:v>
                </c:pt>
                <c:pt idx="55">
                  <c:v>1989-08-01</c:v>
                </c:pt>
                <c:pt idx="56">
                  <c:v>1989-09-01</c:v>
                </c:pt>
                <c:pt idx="57">
                  <c:v>1989-10-01</c:v>
                </c:pt>
                <c:pt idx="58">
                  <c:v>1989-11-01</c:v>
                </c:pt>
                <c:pt idx="59">
                  <c:v>1989-12-01</c:v>
                </c:pt>
                <c:pt idx="60">
                  <c:v>1990-01-01</c:v>
                </c:pt>
                <c:pt idx="61">
                  <c:v>1990-02-01</c:v>
                </c:pt>
                <c:pt idx="62">
                  <c:v>1990-03-01</c:v>
                </c:pt>
                <c:pt idx="63">
                  <c:v>1990-04-01</c:v>
                </c:pt>
                <c:pt idx="64">
                  <c:v>1990-05-01</c:v>
                </c:pt>
                <c:pt idx="65">
                  <c:v>1990-06-01</c:v>
                </c:pt>
                <c:pt idx="66">
                  <c:v>1990-07-01</c:v>
                </c:pt>
                <c:pt idx="67">
                  <c:v>1990-08-01</c:v>
                </c:pt>
                <c:pt idx="68">
                  <c:v>1990-09-01</c:v>
                </c:pt>
                <c:pt idx="69">
                  <c:v>1990-10-01</c:v>
                </c:pt>
                <c:pt idx="70">
                  <c:v>1990-11-01</c:v>
                </c:pt>
                <c:pt idx="71">
                  <c:v>1990-12-01</c:v>
                </c:pt>
                <c:pt idx="72">
                  <c:v>1991-01-01</c:v>
                </c:pt>
                <c:pt idx="73">
                  <c:v>1991-02-01</c:v>
                </c:pt>
                <c:pt idx="74">
                  <c:v>1991-03-01</c:v>
                </c:pt>
                <c:pt idx="75">
                  <c:v>1991-04-01</c:v>
                </c:pt>
                <c:pt idx="76">
                  <c:v>1991-05-01</c:v>
                </c:pt>
                <c:pt idx="77">
                  <c:v>1991-06-01</c:v>
                </c:pt>
                <c:pt idx="78">
                  <c:v>1991-07-01</c:v>
                </c:pt>
                <c:pt idx="79">
                  <c:v>1991-08-01</c:v>
                </c:pt>
                <c:pt idx="80">
                  <c:v>1991-09-01</c:v>
                </c:pt>
                <c:pt idx="81">
                  <c:v>1991-10-01</c:v>
                </c:pt>
                <c:pt idx="82">
                  <c:v>1991-11-01</c:v>
                </c:pt>
                <c:pt idx="83">
                  <c:v>1991-12-01</c:v>
                </c:pt>
                <c:pt idx="84">
                  <c:v>1992-01-01</c:v>
                </c:pt>
                <c:pt idx="85">
                  <c:v>1992-02-01</c:v>
                </c:pt>
                <c:pt idx="86">
                  <c:v>1992-03-01</c:v>
                </c:pt>
                <c:pt idx="87">
                  <c:v>1992-04-01</c:v>
                </c:pt>
                <c:pt idx="88">
                  <c:v>1992-05-01</c:v>
                </c:pt>
                <c:pt idx="89">
                  <c:v>1992-06-01</c:v>
                </c:pt>
                <c:pt idx="90">
                  <c:v>1992-07-01</c:v>
                </c:pt>
                <c:pt idx="91">
                  <c:v>1992-08-01</c:v>
                </c:pt>
                <c:pt idx="92">
                  <c:v>1992-09-01</c:v>
                </c:pt>
                <c:pt idx="93">
                  <c:v>1992-10-01</c:v>
                </c:pt>
                <c:pt idx="94">
                  <c:v>1992-11-01</c:v>
                </c:pt>
                <c:pt idx="95">
                  <c:v>1992-12-01</c:v>
                </c:pt>
                <c:pt idx="96">
                  <c:v>1993-01-01</c:v>
                </c:pt>
                <c:pt idx="97">
                  <c:v>1993-02-01</c:v>
                </c:pt>
                <c:pt idx="98">
                  <c:v>1993-03-01</c:v>
                </c:pt>
                <c:pt idx="99">
                  <c:v>1993-04-01</c:v>
                </c:pt>
                <c:pt idx="100">
                  <c:v>1993-05-01</c:v>
                </c:pt>
                <c:pt idx="101">
                  <c:v>1993-06-01</c:v>
                </c:pt>
                <c:pt idx="102">
                  <c:v>1993-07-01</c:v>
                </c:pt>
                <c:pt idx="103">
                  <c:v>1993-08-01</c:v>
                </c:pt>
                <c:pt idx="104">
                  <c:v>1993-09-01</c:v>
                </c:pt>
                <c:pt idx="105">
                  <c:v>1993-10-01</c:v>
                </c:pt>
                <c:pt idx="106">
                  <c:v>1993-11-01</c:v>
                </c:pt>
                <c:pt idx="107">
                  <c:v>1993-12-01</c:v>
                </c:pt>
                <c:pt idx="108">
                  <c:v>1994-01-01</c:v>
                </c:pt>
                <c:pt idx="109">
                  <c:v>1994-02-01</c:v>
                </c:pt>
                <c:pt idx="110">
                  <c:v>1994-03-01</c:v>
                </c:pt>
                <c:pt idx="111">
                  <c:v>1994-04-01</c:v>
                </c:pt>
                <c:pt idx="112">
                  <c:v>1994-05-01</c:v>
                </c:pt>
                <c:pt idx="113">
                  <c:v>1994-06-01</c:v>
                </c:pt>
                <c:pt idx="114">
                  <c:v>1994-07-01</c:v>
                </c:pt>
                <c:pt idx="115">
                  <c:v>1994-08-01</c:v>
                </c:pt>
                <c:pt idx="116">
                  <c:v>1994-09-01</c:v>
                </c:pt>
                <c:pt idx="117">
                  <c:v>1994-10-01</c:v>
                </c:pt>
                <c:pt idx="118">
                  <c:v>1994-11-01</c:v>
                </c:pt>
                <c:pt idx="119">
                  <c:v>1994-12-01</c:v>
                </c:pt>
                <c:pt idx="120">
                  <c:v>1995-01-01</c:v>
                </c:pt>
                <c:pt idx="121">
                  <c:v>1995-02-01</c:v>
                </c:pt>
                <c:pt idx="122">
                  <c:v>1995-03-01</c:v>
                </c:pt>
                <c:pt idx="123">
                  <c:v>1995-04-01</c:v>
                </c:pt>
                <c:pt idx="124">
                  <c:v>1995-05-01</c:v>
                </c:pt>
                <c:pt idx="125">
                  <c:v>1995-06-01</c:v>
                </c:pt>
                <c:pt idx="126">
                  <c:v>1995-07-01</c:v>
                </c:pt>
                <c:pt idx="127">
                  <c:v>1995-08-01</c:v>
                </c:pt>
                <c:pt idx="128">
                  <c:v>1995-09-01</c:v>
                </c:pt>
                <c:pt idx="129">
                  <c:v>1995-10-01</c:v>
                </c:pt>
                <c:pt idx="130">
                  <c:v>1995-11-01</c:v>
                </c:pt>
                <c:pt idx="131">
                  <c:v>1995-12-01</c:v>
                </c:pt>
                <c:pt idx="132">
                  <c:v>1996-01-01</c:v>
                </c:pt>
                <c:pt idx="133">
                  <c:v>1996-02-01</c:v>
                </c:pt>
                <c:pt idx="134">
                  <c:v>1996-03-01</c:v>
                </c:pt>
                <c:pt idx="135">
                  <c:v>1996-04-01</c:v>
                </c:pt>
                <c:pt idx="136">
                  <c:v>1996-05-01</c:v>
                </c:pt>
                <c:pt idx="137">
                  <c:v>1996-06-01</c:v>
                </c:pt>
                <c:pt idx="138">
                  <c:v>1996-07-01</c:v>
                </c:pt>
                <c:pt idx="139">
                  <c:v>1996-08-01</c:v>
                </c:pt>
                <c:pt idx="140">
                  <c:v>1996-09-01</c:v>
                </c:pt>
                <c:pt idx="141">
                  <c:v>1996-10-01</c:v>
                </c:pt>
                <c:pt idx="142">
                  <c:v>1996-11-01</c:v>
                </c:pt>
                <c:pt idx="143">
                  <c:v>1996-12-01</c:v>
                </c:pt>
                <c:pt idx="144">
                  <c:v>1997-01-01</c:v>
                </c:pt>
                <c:pt idx="145">
                  <c:v>1997-02-01</c:v>
                </c:pt>
                <c:pt idx="146">
                  <c:v>1997-03-01</c:v>
                </c:pt>
                <c:pt idx="147">
                  <c:v>1997-04-01</c:v>
                </c:pt>
                <c:pt idx="148">
                  <c:v>1997-05-01</c:v>
                </c:pt>
                <c:pt idx="149">
                  <c:v>1997-06-01</c:v>
                </c:pt>
                <c:pt idx="150">
                  <c:v>1997-07-01</c:v>
                </c:pt>
                <c:pt idx="151">
                  <c:v>1997-08-01</c:v>
                </c:pt>
                <c:pt idx="152">
                  <c:v>1997-09-01</c:v>
                </c:pt>
                <c:pt idx="153">
                  <c:v>1997-10-01</c:v>
                </c:pt>
                <c:pt idx="154">
                  <c:v>1997-11-01</c:v>
                </c:pt>
                <c:pt idx="155">
                  <c:v>1997-12-01</c:v>
                </c:pt>
                <c:pt idx="156">
                  <c:v>1998-01-01</c:v>
                </c:pt>
                <c:pt idx="157">
                  <c:v>1998-02-01</c:v>
                </c:pt>
                <c:pt idx="158">
                  <c:v>1998-03-01</c:v>
                </c:pt>
                <c:pt idx="159">
                  <c:v>1998-04-01</c:v>
                </c:pt>
                <c:pt idx="160">
                  <c:v>1998-05-01</c:v>
                </c:pt>
                <c:pt idx="161">
                  <c:v>1998-06-01</c:v>
                </c:pt>
                <c:pt idx="162">
                  <c:v>1998-07-01</c:v>
                </c:pt>
                <c:pt idx="163">
                  <c:v>1998-08-01</c:v>
                </c:pt>
                <c:pt idx="164">
                  <c:v>1998-09-01</c:v>
                </c:pt>
                <c:pt idx="165">
                  <c:v>1998-10-01</c:v>
                </c:pt>
                <c:pt idx="166">
                  <c:v>1998-11-01</c:v>
                </c:pt>
                <c:pt idx="167">
                  <c:v>1998-12-01</c:v>
                </c:pt>
                <c:pt idx="168">
                  <c:v>1999-01-01</c:v>
                </c:pt>
                <c:pt idx="169">
                  <c:v>1999-02-01</c:v>
                </c:pt>
                <c:pt idx="170">
                  <c:v>1999-03-01</c:v>
                </c:pt>
                <c:pt idx="171">
                  <c:v>1999-04-01</c:v>
                </c:pt>
                <c:pt idx="172">
                  <c:v>1999-05-01</c:v>
                </c:pt>
                <c:pt idx="173">
                  <c:v>1999-06-01</c:v>
                </c:pt>
                <c:pt idx="174">
                  <c:v>1999-07-01</c:v>
                </c:pt>
                <c:pt idx="175">
                  <c:v>1999-08-01</c:v>
                </c:pt>
                <c:pt idx="176">
                  <c:v>1999-09-01</c:v>
                </c:pt>
                <c:pt idx="177">
                  <c:v>1999-10-01</c:v>
                </c:pt>
                <c:pt idx="178">
                  <c:v>1999-11-01</c:v>
                </c:pt>
                <c:pt idx="179">
                  <c:v>1999-12-01</c:v>
                </c:pt>
                <c:pt idx="180">
                  <c:v>2000-01-01</c:v>
                </c:pt>
                <c:pt idx="181">
                  <c:v>2000-02-01</c:v>
                </c:pt>
                <c:pt idx="182">
                  <c:v>2000-03-01</c:v>
                </c:pt>
                <c:pt idx="183">
                  <c:v>2000-04-01</c:v>
                </c:pt>
                <c:pt idx="184">
                  <c:v>2000-05-01</c:v>
                </c:pt>
                <c:pt idx="185">
                  <c:v>2000-06-01</c:v>
                </c:pt>
                <c:pt idx="186">
                  <c:v>2000-07-01</c:v>
                </c:pt>
                <c:pt idx="187">
                  <c:v>2000-08-01</c:v>
                </c:pt>
                <c:pt idx="188">
                  <c:v>2000-09-01</c:v>
                </c:pt>
                <c:pt idx="189">
                  <c:v>2000-10-01</c:v>
                </c:pt>
                <c:pt idx="190">
                  <c:v>2000-11-01</c:v>
                </c:pt>
                <c:pt idx="191">
                  <c:v>2000-12-01</c:v>
                </c:pt>
                <c:pt idx="192">
                  <c:v>2001-01-01</c:v>
                </c:pt>
                <c:pt idx="193">
                  <c:v>2001-02-01</c:v>
                </c:pt>
                <c:pt idx="194">
                  <c:v>2001-03-01</c:v>
                </c:pt>
                <c:pt idx="195">
                  <c:v>2001-04-01</c:v>
                </c:pt>
                <c:pt idx="196">
                  <c:v>2001-05-01</c:v>
                </c:pt>
                <c:pt idx="197">
                  <c:v>2001-06-01</c:v>
                </c:pt>
                <c:pt idx="198">
                  <c:v>2001-07-01</c:v>
                </c:pt>
                <c:pt idx="199">
                  <c:v>2001-08-01</c:v>
                </c:pt>
                <c:pt idx="200">
                  <c:v>2001-09-01</c:v>
                </c:pt>
                <c:pt idx="201">
                  <c:v>2001-10-01</c:v>
                </c:pt>
                <c:pt idx="202">
                  <c:v>2001-11-01</c:v>
                </c:pt>
                <c:pt idx="203">
                  <c:v>2001-12-01</c:v>
                </c:pt>
                <c:pt idx="204">
                  <c:v>2002-01-01</c:v>
                </c:pt>
                <c:pt idx="205">
                  <c:v>2002-02-01</c:v>
                </c:pt>
                <c:pt idx="206">
                  <c:v>2002-03-01</c:v>
                </c:pt>
                <c:pt idx="207">
                  <c:v>2002-04-01</c:v>
                </c:pt>
                <c:pt idx="208">
                  <c:v>2002-05-01</c:v>
                </c:pt>
                <c:pt idx="209">
                  <c:v>2002-06-01</c:v>
                </c:pt>
                <c:pt idx="210">
                  <c:v>2002-07-01</c:v>
                </c:pt>
                <c:pt idx="211">
                  <c:v>2002-08-01</c:v>
                </c:pt>
                <c:pt idx="212">
                  <c:v>2002-09-01</c:v>
                </c:pt>
                <c:pt idx="213">
                  <c:v>2002-10-01</c:v>
                </c:pt>
                <c:pt idx="214">
                  <c:v>2002-11-01</c:v>
                </c:pt>
                <c:pt idx="215">
                  <c:v>2002-12-01</c:v>
                </c:pt>
                <c:pt idx="216">
                  <c:v>2003-01-01</c:v>
                </c:pt>
                <c:pt idx="217">
                  <c:v>2003-02-01</c:v>
                </c:pt>
                <c:pt idx="218">
                  <c:v>2003-03-01</c:v>
                </c:pt>
                <c:pt idx="219">
                  <c:v>2003-04-01</c:v>
                </c:pt>
                <c:pt idx="220">
                  <c:v>2003-05-01</c:v>
                </c:pt>
                <c:pt idx="221">
                  <c:v>2003-06-01</c:v>
                </c:pt>
                <c:pt idx="222">
                  <c:v>2003-07-01</c:v>
                </c:pt>
                <c:pt idx="223">
                  <c:v>2003-08-01</c:v>
                </c:pt>
                <c:pt idx="224">
                  <c:v>2003-09-01</c:v>
                </c:pt>
                <c:pt idx="225">
                  <c:v>2003-10-01</c:v>
                </c:pt>
                <c:pt idx="226">
                  <c:v>2003-11-01</c:v>
                </c:pt>
                <c:pt idx="227">
                  <c:v>2003-12-01</c:v>
                </c:pt>
                <c:pt idx="228">
                  <c:v>2004-01-01</c:v>
                </c:pt>
                <c:pt idx="229">
                  <c:v>2004-02-01</c:v>
                </c:pt>
                <c:pt idx="230">
                  <c:v>2004-03-01</c:v>
                </c:pt>
                <c:pt idx="231">
                  <c:v>2004-04-01</c:v>
                </c:pt>
                <c:pt idx="232">
                  <c:v>2004-05-01</c:v>
                </c:pt>
                <c:pt idx="233">
                  <c:v>2004-06-01</c:v>
                </c:pt>
                <c:pt idx="234">
                  <c:v>2004-07-01</c:v>
                </c:pt>
                <c:pt idx="235">
                  <c:v>2004-08-01</c:v>
                </c:pt>
                <c:pt idx="236">
                  <c:v>2004-09-01</c:v>
                </c:pt>
                <c:pt idx="237">
                  <c:v>2004-10-01</c:v>
                </c:pt>
                <c:pt idx="238">
                  <c:v>2004-11-01</c:v>
                </c:pt>
                <c:pt idx="239">
                  <c:v>2004-12-01</c:v>
                </c:pt>
                <c:pt idx="240">
                  <c:v>2005-01-01</c:v>
                </c:pt>
                <c:pt idx="241">
                  <c:v>2005-02-01</c:v>
                </c:pt>
                <c:pt idx="242">
                  <c:v>2005-03-01</c:v>
                </c:pt>
                <c:pt idx="243">
                  <c:v>2005-04-01</c:v>
                </c:pt>
                <c:pt idx="244">
                  <c:v>2005-05-01</c:v>
                </c:pt>
                <c:pt idx="245">
                  <c:v>2005-06-01</c:v>
                </c:pt>
                <c:pt idx="246">
                  <c:v>2005-07-01</c:v>
                </c:pt>
                <c:pt idx="247">
                  <c:v>2005-08-01</c:v>
                </c:pt>
                <c:pt idx="248">
                  <c:v>2005-09-01</c:v>
                </c:pt>
                <c:pt idx="249">
                  <c:v>2005-10-01</c:v>
                </c:pt>
                <c:pt idx="250">
                  <c:v>2005-11-01</c:v>
                </c:pt>
                <c:pt idx="251">
                  <c:v>2005-12-01</c:v>
                </c:pt>
                <c:pt idx="252">
                  <c:v>2006-01-01</c:v>
                </c:pt>
                <c:pt idx="253">
                  <c:v>2006-02-01</c:v>
                </c:pt>
                <c:pt idx="254">
                  <c:v>2006-03-01</c:v>
                </c:pt>
                <c:pt idx="255">
                  <c:v>2006-04-01</c:v>
                </c:pt>
                <c:pt idx="256">
                  <c:v>2006-05-01</c:v>
                </c:pt>
                <c:pt idx="257">
                  <c:v>2006-06-01</c:v>
                </c:pt>
                <c:pt idx="258">
                  <c:v>2006-07-01</c:v>
                </c:pt>
                <c:pt idx="259">
                  <c:v>2006-08-01</c:v>
                </c:pt>
                <c:pt idx="260">
                  <c:v>2006-09-01</c:v>
                </c:pt>
                <c:pt idx="261">
                  <c:v>2006-10-01</c:v>
                </c:pt>
                <c:pt idx="262">
                  <c:v>2006-11-01</c:v>
                </c:pt>
                <c:pt idx="263">
                  <c:v>2006-12-01</c:v>
                </c:pt>
                <c:pt idx="264">
                  <c:v>2007-01-01</c:v>
                </c:pt>
                <c:pt idx="265">
                  <c:v>2007-02-01</c:v>
                </c:pt>
                <c:pt idx="266">
                  <c:v>2007-03-01</c:v>
                </c:pt>
                <c:pt idx="267">
                  <c:v>2007-04-01</c:v>
                </c:pt>
                <c:pt idx="268">
                  <c:v>2007-05-01</c:v>
                </c:pt>
                <c:pt idx="269">
                  <c:v>2007-06-01</c:v>
                </c:pt>
                <c:pt idx="270">
                  <c:v>2007-07-01</c:v>
                </c:pt>
                <c:pt idx="271">
                  <c:v>2007-08-01</c:v>
                </c:pt>
                <c:pt idx="272">
                  <c:v>2007-09-01</c:v>
                </c:pt>
                <c:pt idx="273">
                  <c:v>2007-10-01</c:v>
                </c:pt>
                <c:pt idx="274">
                  <c:v>2007-11-01</c:v>
                </c:pt>
                <c:pt idx="275">
                  <c:v>2007-12-01</c:v>
                </c:pt>
                <c:pt idx="276">
                  <c:v>2008-01-01</c:v>
                </c:pt>
                <c:pt idx="277">
                  <c:v>2008-02-01</c:v>
                </c:pt>
                <c:pt idx="278">
                  <c:v>2008-03-01</c:v>
                </c:pt>
                <c:pt idx="279">
                  <c:v>2008-04-01</c:v>
                </c:pt>
                <c:pt idx="280">
                  <c:v>2008-05-01</c:v>
                </c:pt>
                <c:pt idx="281">
                  <c:v>2008-06-01</c:v>
                </c:pt>
                <c:pt idx="282">
                  <c:v>2008-07-01</c:v>
                </c:pt>
                <c:pt idx="283">
                  <c:v>2008-08-01</c:v>
                </c:pt>
                <c:pt idx="284">
                  <c:v>2008-09-01</c:v>
                </c:pt>
                <c:pt idx="285">
                  <c:v>2008-10-01</c:v>
                </c:pt>
                <c:pt idx="286">
                  <c:v>2008-11-01</c:v>
                </c:pt>
                <c:pt idx="287">
                  <c:v>2008-12-01</c:v>
                </c:pt>
                <c:pt idx="288">
                  <c:v>2009-01-01</c:v>
                </c:pt>
                <c:pt idx="289">
                  <c:v>2009-02-01</c:v>
                </c:pt>
                <c:pt idx="290">
                  <c:v>2009-03-01</c:v>
                </c:pt>
                <c:pt idx="291">
                  <c:v>2009-04-01</c:v>
                </c:pt>
                <c:pt idx="292">
                  <c:v>2009-05-01</c:v>
                </c:pt>
                <c:pt idx="293">
                  <c:v>2009-06-01</c:v>
                </c:pt>
                <c:pt idx="294">
                  <c:v>2009-07-01</c:v>
                </c:pt>
                <c:pt idx="295">
                  <c:v>2009-08-01</c:v>
                </c:pt>
                <c:pt idx="296">
                  <c:v>2009-09-01</c:v>
                </c:pt>
                <c:pt idx="297">
                  <c:v>2009-10-01</c:v>
                </c:pt>
                <c:pt idx="298">
                  <c:v>2009-11-01</c:v>
                </c:pt>
                <c:pt idx="299">
                  <c:v>2009-12-01</c:v>
                </c:pt>
                <c:pt idx="300">
                  <c:v>2010-01-01</c:v>
                </c:pt>
                <c:pt idx="301">
                  <c:v>2010-02-01</c:v>
                </c:pt>
                <c:pt idx="302">
                  <c:v>2010-03-01</c:v>
                </c:pt>
                <c:pt idx="303">
                  <c:v>2010-04-01</c:v>
                </c:pt>
                <c:pt idx="304">
                  <c:v>2010-05-01</c:v>
                </c:pt>
                <c:pt idx="305">
                  <c:v>2010-06-01</c:v>
                </c:pt>
                <c:pt idx="306">
                  <c:v>2010-07-01</c:v>
                </c:pt>
                <c:pt idx="307">
                  <c:v>2010-08-01</c:v>
                </c:pt>
                <c:pt idx="308">
                  <c:v>2010-09-01</c:v>
                </c:pt>
                <c:pt idx="309">
                  <c:v>2010-10-01</c:v>
                </c:pt>
                <c:pt idx="310">
                  <c:v>2010-11-01</c:v>
                </c:pt>
                <c:pt idx="311">
                  <c:v>2010-12-01</c:v>
                </c:pt>
                <c:pt idx="312">
                  <c:v>2011-01-01</c:v>
                </c:pt>
                <c:pt idx="313">
                  <c:v>2011-02-01</c:v>
                </c:pt>
                <c:pt idx="314">
                  <c:v>2011-03-01</c:v>
                </c:pt>
                <c:pt idx="315">
                  <c:v>2011-04-01</c:v>
                </c:pt>
                <c:pt idx="316">
                  <c:v>2011-05-01</c:v>
                </c:pt>
                <c:pt idx="317">
                  <c:v>2011-06-01</c:v>
                </c:pt>
                <c:pt idx="318">
                  <c:v>2011-07-01</c:v>
                </c:pt>
                <c:pt idx="319">
                  <c:v>2011-08-01</c:v>
                </c:pt>
                <c:pt idx="320">
                  <c:v>2011-09-01</c:v>
                </c:pt>
                <c:pt idx="321">
                  <c:v>2011-10-01</c:v>
                </c:pt>
                <c:pt idx="322">
                  <c:v>2011-11-01</c:v>
                </c:pt>
                <c:pt idx="323">
                  <c:v>2011-12-01</c:v>
                </c:pt>
                <c:pt idx="324">
                  <c:v>2012-01-01</c:v>
                </c:pt>
                <c:pt idx="325">
                  <c:v>2012-02-01</c:v>
                </c:pt>
                <c:pt idx="326">
                  <c:v>2012-03-01</c:v>
                </c:pt>
                <c:pt idx="327">
                  <c:v>2012-04-01</c:v>
                </c:pt>
                <c:pt idx="328">
                  <c:v>2012-05-01</c:v>
                </c:pt>
                <c:pt idx="329">
                  <c:v>2012-06-01</c:v>
                </c:pt>
                <c:pt idx="330">
                  <c:v>2012-07-01</c:v>
                </c:pt>
                <c:pt idx="331">
                  <c:v>2012-08-01</c:v>
                </c:pt>
                <c:pt idx="332">
                  <c:v>2012-09-01</c:v>
                </c:pt>
                <c:pt idx="333">
                  <c:v>2012-10-01</c:v>
                </c:pt>
                <c:pt idx="334">
                  <c:v>2012-11-01</c:v>
                </c:pt>
                <c:pt idx="335">
                  <c:v>2012-12-01</c:v>
                </c:pt>
                <c:pt idx="336">
                  <c:v>2013-01-01</c:v>
                </c:pt>
                <c:pt idx="337">
                  <c:v>2013-02-01</c:v>
                </c:pt>
                <c:pt idx="338">
                  <c:v>2013-03-01</c:v>
                </c:pt>
                <c:pt idx="339">
                  <c:v>2013-04-01</c:v>
                </c:pt>
                <c:pt idx="340">
                  <c:v>2013-05-01</c:v>
                </c:pt>
                <c:pt idx="341">
                  <c:v>2013-06-01</c:v>
                </c:pt>
                <c:pt idx="342">
                  <c:v>2013-07-01</c:v>
                </c:pt>
                <c:pt idx="343">
                  <c:v>2013-08-01</c:v>
                </c:pt>
                <c:pt idx="344">
                  <c:v>2013-09-01</c:v>
                </c:pt>
                <c:pt idx="345">
                  <c:v>2013-10-01</c:v>
                </c:pt>
                <c:pt idx="346">
                  <c:v>2013-11-01</c:v>
                </c:pt>
                <c:pt idx="347">
                  <c:v>2013-12-01</c:v>
                </c:pt>
                <c:pt idx="348">
                  <c:v>2014-01-01</c:v>
                </c:pt>
                <c:pt idx="349">
                  <c:v>2014-02-01</c:v>
                </c:pt>
                <c:pt idx="350">
                  <c:v>2014-03-01</c:v>
                </c:pt>
                <c:pt idx="351">
                  <c:v>2014-04-01</c:v>
                </c:pt>
                <c:pt idx="352">
                  <c:v>2014-05-01</c:v>
                </c:pt>
                <c:pt idx="353">
                  <c:v>2014-06-01</c:v>
                </c:pt>
                <c:pt idx="354">
                  <c:v>2014-07-01</c:v>
                </c:pt>
                <c:pt idx="355">
                  <c:v>2014-08-01</c:v>
                </c:pt>
                <c:pt idx="356">
                  <c:v>2014-09-01</c:v>
                </c:pt>
                <c:pt idx="357">
                  <c:v>2014-10-01</c:v>
                </c:pt>
                <c:pt idx="358">
                  <c:v>2014-11-01</c:v>
                </c:pt>
                <c:pt idx="359">
                  <c:v>2014-12-01</c:v>
                </c:pt>
                <c:pt idx="360">
                  <c:v>2015-01-01</c:v>
                </c:pt>
                <c:pt idx="361">
                  <c:v>2015-02-01</c:v>
                </c:pt>
                <c:pt idx="362">
                  <c:v>2015-03-01</c:v>
                </c:pt>
                <c:pt idx="363">
                  <c:v>2015-04-01</c:v>
                </c:pt>
                <c:pt idx="364">
                  <c:v>2015-05-01</c:v>
                </c:pt>
                <c:pt idx="365">
                  <c:v>2015-06-01</c:v>
                </c:pt>
                <c:pt idx="366">
                  <c:v>2015-07-01</c:v>
                </c:pt>
                <c:pt idx="367">
                  <c:v>2015-08-01</c:v>
                </c:pt>
                <c:pt idx="368">
                  <c:v>2015-09-01</c:v>
                </c:pt>
                <c:pt idx="369">
                  <c:v>2015-10-01</c:v>
                </c:pt>
                <c:pt idx="370">
                  <c:v>2015-11-01</c:v>
                </c:pt>
                <c:pt idx="371">
                  <c:v>2015-12-01</c:v>
                </c:pt>
                <c:pt idx="372">
                  <c:v>2016-01-01</c:v>
                </c:pt>
                <c:pt idx="373">
                  <c:v>2016-02-01</c:v>
                </c:pt>
                <c:pt idx="374">
                  <c:v>2016-03-01</c:v>
                </c:pt>
                <c:pt idx="375">
                  <c:v>2016-04-01</c:v>
                </c:pt>
                <c:pt idx="376">
                  <c:v>2016-05-01</c:v>
                </c:pt>
                <c:pt idx="377">
                  <c:v>2016-06-01</c:v>
                </c:pt>
                <c:pt idx="378">
                  <c:v>2016-07-01</c:v>
                </c:pt>
                <c:pt idx="379">
                  <c:v>2016-08-01</c:v>
                </c:pt>
                <c:pt idx="380">
                  <c:v>2016-09-01</c:v>
                </c:pt>
                <c:pt idx="381">
                  <c:v>2016-10-01</c:v>
                </c:pt>
                <c:pt idx="382">
                  <c:v>2016-11-01</c:v>
                </c:pt>
                <c:pt idx="383">
                  <c:v>2016-12-01</c:v>
                </c:pt>
                <c:pt idx="384">
                  <c:v>2017-01-01</c:v>
                </c:pt>
                <c:pt idx="385">
                  <c:v>2017-02-01</c:v>
                </c:pt>
                <c:pt idx="386">
                  <c:v>2017-03-01</c:v>
                </c:pt>
                <c:pt idx="387">
                  <c:v>2017-04-01</c:v>
                </c:pt>
                <c:pt idx="388">
                  <c:v>2017-05-01</c:v>
                </c:pt>
                <c:pt idx="389">
                  <c:v>2017-06-01</c:v>
                </c:pt>
                <c:pt idx="390">
                  <c:v>2017-07-01</c:v>
                </c:pt>
                <c:pt idx="391">
                  <c:v>2017-08-01</c:v>
                </c:pt>
                <c:pt idx="392">
                  <c:v>2017-09-01</c:v>
                </c:pt>
                <c:pt idx="393">
                  <c:v>2017-10-01</c:v>
                </c:pt>
                <c:pt idx="394">
                  <c:v>2017-11-01</c:v>
                </c:pt>
                <c:pt idx="395">
                  <c:v>2017-12-01</c:v>
                </c:pt>
                <c:pt idx="396">
                  <c:v>2018-01-01</c:v>
                </c:pt>
                <c:pt idx="397">
                  <c:v>2018-02-01</c:v>
                </c:pt>
                <c:pt idx="398">
                  <c:v>2018-03-01</c:v>
                </c:pt>
                <c:pt idx="399">
                  <c:v>2018-04-01</c:v>
                </c:pt>
                <c:pt idx="400">
                  <c:v>2018-05-01</c:v>
                </c:pt>
                <c:pt idx="401">
                  <c:v>2018-06-01</c:v>
                </c:pt>
                <c:pt idx="402">
                  <c:v>2018-07-01</c:v>
                </c:pt>
                <c:pt idx="403">
                  <c:v>2018-08-01</c:v>
                </c:pt>
                <c:pt idx="404">
                  <c:v>2018-09-01</c:v>
                </c:pt>
                <c:pt idx="405">
                  <c:v>2018-10-01</c:v>
                </c:pt>
                <c:pt idx="406">
                  <c:v>2018-11-01</c:v>
                </c:pt>
                <c:pt idx="407">
                  <c:v>2018-12-01</c:v>
                </c:pt>
                <c:pt idx="408">
                  <c:v>2019-01-01</c:v>
                </c:pt>
                <c:pt idx="409">
                  <c:v>2019-02-01</c:v>
                </c:pt>
                <c:pt idx="410">
                  <c:v>2019-03-01</c:v>
                </c:pt>
                <c:pt idx="411">
                  <c:v>2019-04-01</c:v>
                </c:pt>
                <c:pt idx="412">
                  <c:v>2019-05-01</c:v>
                </c:pt>
                <c:pt idx="413">
                  <c:v>2019-06-01</c:v>
                </c:pt>
                <c:pt idx="414">
                  <c:v>2019-07-01</c:v>
                </c:pt>
                <c:pt idx="415">
                  <c:v>2019-08-01</c:v>
                </c:pt>
                <c:pt idx="416">
                  <c:v>2019-09-01</c:v>
                </c:pt>
                <c:pt idx="417">
                  <c:v>2019-10-01</c:v>
                </c:pt>
                <c:pt idx="418">
                  <c:v>2019-11-01</c:v>
                </c:pt>
                <c:pt idx="419">
                  <c:v>2019-12-01</c:v>
                </c:pt>
                <c:pt idx="420">
                  <c:v>2020-01-01</c:v>
                </c:pt>
                <c:pt idx="421">
                  <c:v>2020-02-01</c:v>
                </c:pt>
                <c:pt idx="422">
                  <c:v>2020-03-01</c:v>
                </c:pt>
                <c:pt idx="423">
                  <c:v>2020-04-01</c:v>
                </c:pt>
                <c:pt idx="424">
                  <c:v>2020-05-01</c:v>
                </c:pt>
                <c:pt idx="425">
                  <c:v>2020-06-01</c:v>
                </c:pt>
                <c:pt idx="426">
                  <c:v>2020-07-01</c:v>
                </c:pt>
                <c:pt idx="427">
                  <c:v>2020-08-01</c:v>
                </c:pt>
                <c:pt idx="428">
                  <c:v>2020-09-01</c:v>
                </c:pt>
                <c:pt idx="429">
                  <c:v>2020-10-01</c:v>
                </c:pt>
                <c:pt idx="430">
                  <c:v>2020-11-01</c:v>
                </c:pt>
                <c:pt idx="431">
                  <c:v>2020-12-01</c:v>
                </c:pt>
                <c:pt idx="432">
                  <c:v>2021-01-01</c:v>
                </c:pt>
                <c:pt idx="433">
                  <c:v>2021-02-01</c:v>
                </c:pt>
                <c:pt idx="434">
                  <c:v>2021-03-01</c:v>
                </c:pt>
                <c:pt idx="435">
                  <c:v>2021-04-01</c:v>
                </c:pt>
                <c:pt idx="436">
                  <c:v>2021-05-01</c:v>
                </c:pt>
                <c:pt idx="437">
                  <c:v>2021-06-01</c:v>
                </c:pt>
                <c:pt idx="438">
                  <c:v>2021-07-01</c:v>
                </c:pt>
                <c:pt idx="439">
                  <c:v>2021-08-01</c:v>
                </c:pt>
                <c:pt idx="440">
                  <c:v>2021-09-01</c:v>
                </c:pt>
                <c:pt idx="441">
                  <c:v>2021-10-01</c:v>
                </c:pt>
                <c:pt idx="442">
                  <c:v>2021-11-01</c:v>
                </c:pt>
                <c:pt idx="443">
                  <c:v>2021-12-01</c:v>
                </c:pt>
                <c:pt idx="444">
                  <c:v>2022-01-01</c:v>
                </c:pt>
                <c:pt idx="445">
                  <c:v>2022-02-01</c:v>
                </c:pt>
                <c:pt idx="446">
                  <c:v>2022-03-01</c:v>
                </c:pt>
                <c:pt idx="447">
                  <c:v>2022-04-01</c:v>
                </c:pt>
                <c:pt idx="448">
                  <c:v>2022-05-01</c:v>
                </c:pt>
                <c:pt idx="449">
                  <c:v>2022-06-01</c:v>
                </c:pt>
                <c:pt idx="450">
                  <c:v>2022-07-01</c:v>
                </c:pt>
                <c:pt idx="451">
                  <c:v>2022-08-01</c:v>
                </c:pt>
                <c:pt idx="452">
                  <c:v>2022-09-01</c:v>
                </c:pt>
                <c:pt idx="453">
                  <c:v>2022-10-01</c:v>
                </c:pt>
                <c:pt idx="454">
                  <c:v>2022-11-01</c:v>
                </c:pt>
                <c:pt idx="455">
                  <c:v>2022-12-01</c:v>
                </c:pt>
                <c:pt idx="456">
                  <c:v>2023-01-01</c:v>
                </c:pt>
                <c:pt idx="457">
                  <c:v>2023-02-01</c:v>
                </c:pt>
                <c:pt idx="458">
                  <c:v>2023-03-01</c:v>
                </c:pt>
                <c:pt idx="459">
                  <c:v>2023-04-01</c:v>
                </c:pt>
                <c:pt idx="460">
                  <c:v>2023-05-01</c:v>
                </c:pt>
                <c:pt idx="461">
                  <c:v>2023-06-01</c:v>
                </c:pt>
                <c:pt idx="462">
                  <c:v>2023-07-01</c:v>
                </c:pt>
                <c:pt idx="463">
                  <c:v>2023-08-01</c:v>
                </c:pt>
                <c:pt idx="464">
                  <c:v>2023-09-01</c:v>
                </c:pt>
                <c:pt idx="465">
                  <c:v>2023-10-01</c:v>
                </c:pt>
                <c:pt idx="466">
                  <c:v>2023-11-01</c:v>
                </c:pt>
              </c:strCache>
            </c:strRef>
          </c:cat>
          <c:val>
            <c:numRef>
              <c:f>'Real and nominal vs US'!$B$302:$B$768</c:f>
              <c:numCache>
                <c:formatCode>General</c:formatCode>
                <c:ptCount val="467"/>
                <c:pt idx="0">
                  <c:v>97.3463768024162</c:v>
                </c:pt>
                <c:pt idx="1">
                  <c:v>96.540495047359</c:v>
                </c:pt>
                <c:pt idx="2">
                  <c:v>94.7878466426817</c:v>
                </c:pt>
                <c:pt idx="3">
                  <c:v>93.6228795312799</c:v>
                </c:pt>
                <c:pt idx="4">
                  <c:v>92.9840072378085</c:v>
                </c:pt>
                <c:pt idx="5">
                  <c:v>92.4397218564739</c:v>
                </c:pt>
                <c:pt idx="6">
                  <c:v>92.1826116840649</c:v>
                </c:pt>
                <c:pt idx="7">
                  <c:v>91.4271878608741</c:v>
                </c:pt>
                <c:pt idx="8">
                  <c:v>91.3543702469632</c:v>
                </c:pt>
                <c:pt idx="9">
                  <c:v>91.2352940326611</c:v>
                </c:pt>
                <c:pt idx="10">
                  <c:v>90.022983145904</c:v>
                </c:pt>
                <c:pt idx="11">
                  <c:v>90.0143062443117</c:v>
                </c:pt>
                <c:pt idx="12">
                  <c:v>90.3582496138164</c:v>
                </c:pt>
                <c:pt idx="13">
                  <c:v>91.4013263548935</c:v>
                </c:pt>
                <c:pt idx="14">
                  <c:v>92.5101258307945</c:v>
                </c:pt>
                <c:pt idx="15">
                  <c:v>92.8317340577423</c:v>
                </c:pt>
                <c:pt idx="16">
                  <c:v>92.9460874662017</c:v>
                </c:pt>
                <c:pt idx="17">
                  <c:v>92.0360995037632</c:v>
                </c:pt>
                <c:pt idx="18">
                  <c:v>92.706679905957</c:v>
                </c:pt>
                <c:pt idx="19">
                  <c:v>92.8620755707918</c:v>
                </c:pt>
                <c:pt idx="20">
                  <c:v>93.3141622968882</c:v>
                </c:pt>
                <c:pt idx="21">
                  <c:v>92.6630018240569</c:v>
                </c:pt>
                <c:pt idx="22">
                  <c:v>92.7321181068166</c:v>
                </c:pt>
                <c:pt idx="23">
                  <c:v>92.9338782455525</c:v>
                </c:pt>
                <c:pt idx="24">
                  <c:v>92.9398482221959</c:v>
                </c:pt>
                <c:pt idx="25">
                  <c:v>93.5441723011228</c:v>
                </c:pt>
                <c:pt idx="26">
                  <c:v>94.1781872549121</c:v>
                </c:pt>
                <c:pt idx="27">
                  <c:v>95.2548080171229</c:v>
                </c:pt>
                <c:pt idx="28">
                  <c:v>96.4563079207675</c:v>
                </c:pt>
                <c:pt idx="29">
                  <c:v>98.4171369056159</c:v>
                </c:pt>
                <c:pt idx="30">
                  <c:v>99.8589583095792</c:v>
                </c:pt>
                <c:pt idx="31">
                  <c:v>100.808989800568</c:v>
                </c:pt>
                <c:pt idx="32">
                  <c:v>101.284847188071</c:v>
                </c:pt>
                <c:pt idx="33">
                  <c:v>101.501624497188</c:v>
                </c:pt>
                <c:pt idx="34">
                  <c:v>102.029975993411</c:v>
                </c:pt>
                <c:pt idx="35">
                  <c:v>103.367968000693</c:v>
                </c:pt>
                <c:pt idx="36">
                  <c:v>104.697527152259</c:v>
                </c:pt>
                <c:pt idx="37">
                  <c:v>107.955538872123</c:v>
                </c:pt>
                <c:pt idx="38">
                  <c:v>111.895693672781</c:v>
                </c:pt>
                <c:pt idx="39">
                  <c:v>112.218401209141</c:v>
                </c:pt>
                <c:pt idx="40">
                  <c:v>114.128289927549</c:v>
                </c:pt>
                <c:pt idx="41">
                  <c:v>115.339958022306</c:v>
                </c:pt>
                <c:pt idx="42">
                  <c:v>115.577488727902</c:v>
                </c:pt>
                <c:pt idx="43">
                  <c:v>116.152911029186</c:v>
                </c:pt>
                <c:pt idx="44">
                  <c:v>116.234730841098</c:v>
                </c:pt>
                <c:pt idx="45">
                  <c:v>116.480787231761</c:v>
                </c:pt>
                <c:pt idx="46">
                  <c:v>119.821389242713</c:v>
                </c:pt>
                <c:pt idx="47">
                  <c:v>122.275803137077</c:v>
                </c:pt>
                <c:pt idx="48">
                  <c:v>122.377063619548</c:v>
                </c:pt>
                <c:pt idx="49">
                  <c:v>123.207662322105</c:v>
                </c:pt>
                <c:pt idx="50">
                  <c:v>124.972490524786</c:v>
                </c:pt>
                <c:pt idx="51">
                  <c:v>125.586730966428</c:v>
                </c:pt>
                <c:pt idx="52">
                  <c:v>126.612058740097</c:v>
                </c:pt>
                <c:pt idx="53">
                  <c:v>126.254773013376</c:v>
                </c:pt>
                <c:pt idx="54">
                  <c:v>126.856653124687</c:v>
                </c:pt>
                <c:pt idx="55">
                  <c:v>127.693765817613</c:v>
                </c:pt>
                <c:pt idx="56">
                  <c:v>128.160364723929</c:v>
                </c:pt>
                <c:pt idx="57">
                  <c:v>126.770335460094</c:v>
                </c:pt>
                <c:pt idx="58">
                  <c:v>125.83823775944</c:v>
                </c:pt>
                <c:pt idx="59">
                  <c:v>124.242758548862</c:v>
                </c:pt>
                <c:pt idx="60">
                  <c:v>124.350028980945</c:v>
                </c:pt>
                <c:pt idx="61">
                  <c:v>123.565903789148</c:v>
                </c:pt>
                <c:pt idx="62">
                  <c:v>123.279883006478</c:v>
                </c:pt>
                <c:pt idx="63">
                  <c:v>122.921520125495</c:v>
                </c:pt>
                <c:pt idx="64">
                  <c:v>123.52822273527</c:v>
                </c:pt>
                <c:pt idx="65">
                  <c:v>122.27000951177</c:v>
                </c:pt>
                <c:pt idx="66">
                  <c:v>122.032333206454</c:v>
                </c:pt>
                <c:pt idx="67">
                  <c:v>121.554139880141</c:v>
                </c:pt>
                <c:pt idx="68">
                  <c:v>121.547406695958</c:v>
                </c:pt>
                <c:pt idx="69">
                  <c:v>121.136580556777</c:v>
                </c:pt>
                <c:pt idx="70">
                  <c:v>121.022651508824</c:v>
                </c:pt>
                <c:pt idx="71">
                  <c:v>121.258843376055</c:v>
                </c:pt>
                <c:pt idx="72">
                  <c:v>122.763998458469</c:v>
                </c:pt>
                <c:pt idx="73">
                  <c:v>123.755872256658</c:v>
                </c:pt>
                <c:pt idx="74">
                  <c:v>124.622797169913</c:v>
                </c:pt>
                <c:pt idx="75">
                  <c:v>124.891297769488</c:v>
                </c:pt>
                <c:pt idx="76">
                  <c:v>124.84394580966</c:v>
                </c:pt>
                <c:pt idx="77">
                  <c:v>125.200858209552</c:v>
                </c:pt>
                <c:pt idx="78">
                  <c:v>125.2735986347</c:v>
                </c:pt>
                <c:pt idx="79">
                  <c:v>125.452518620268</c:v>
                </c:pt>
                <c:pt idx="80">
                  <c:v>124.294298264221</c:v>
                </c:pt>
                <c:pt idx="81">
                  <c:v>122.822043204653</c:v>
                </c:pt>
                <c:pt idx="82">
                  <c:v>122.196016533767</c:v>
                </c:pt>
                <c:pt idx="83">
                  <c:v>121.379327285911</c:v>
                </c:pt>
                <c:pt idx="84">
                  <c:v>121.318848121202</c:v>
                </c:pt>
                <c:pt idx="85">
                  <c:v>121.471790420579</c:v>
                </c:pt>
                <c:pt idx="86">
                  <c:v>121.771747271862</c:v>
                </c:pt>
                <c:pt idx="87">
                  <c:v>120.615138619515</c:v>
                </c:pt>
                <c:pt idx="88">
                  <c:v>120.593189928536</c:v>
                </c:pt>
                <c:pt idx="89">
                  <c:v>119.309880067881</c:v>
                </c:pt>
                <c:pt idx="90">
                  <c:v>119.837278501044</c:v>
                </c:pt>
                <c:pt idx="91">
                  <c:v>119.403667950804</c:v>
                </c:pt>
                <c:pt idx="92">
                  <c:v>120.135106424296</c:v>
                </c:pt>
                <c:pt idx="93">
                  <c:v>119.834046958032</c:v>
                </c:pt>
                <c:pt idx="94">
                  <c:v>118.802311307378</c:v>
                </c:pt>
                <c:pt idx="95">
                  <c:v>118.290820886673</c:v>
                </c:pt>
                <c:pt idx="96">
                  <c:v>118.181891719947</c:v>
                </c:pt>
                <c:pt idx="97">
                  <c:v>118.145823144993</c:v>
                </c:pt>
                <c:pt idx="98">
                  <c:v>119.92628835511</c:v>
                </c:pt>
                <c:pt idx="99">
                  <c:v>119.803995366966</c:v>
                </c:pt>
                <c:pt idx="100">
                  <c:v>119.314774162108</c:v>
                </c:pt>
                <c:pt idx="101">
                  <c:v>119.373775384336</c:v>
                </c:pt>
                <c:pt idx="102">
                  <c:v>118.527338820561</c:v>
                </c:pt>
                <c:pt idx="103">
                  <c:v>118.343870607292</c:v>
                </c:pt>
                <c:pt idx="104">
                  <c:v>118.753353492231</c:v>
                </c:pt>
                <c:pt idx="105">
                  <c:v>118.515983519456</c:v>
                </c:pt>
                <c:pt idx="106">
                  <c:v>118.4551262595</c:v>
                </c:pt>
                <c:pt idx="107">
                  <c:v>118.537688685194</c:v>
                </c:pt>
                <c:pt idx="108">
                  <c:v>119.817062878278</c:v>
                </c:pt>
                <c:pt idx="109">
                  <c:v>121.065896377956</c:v>
                </c:pt>
                <c:pt idx="110">
                  <c:v>122.152634729146</c:v>
                </c:pt>
                <c:pt idx="111">
                  <c:v>122.048103206136</c:v>
                </c:pt>
                <c:pt idx="112">
                  <c:v>122.230428824116</c:v>
                </c:pt>
                <c:pt idx="113">
                  <c:v>122.116578309001</c:v>
                </c:pt>
                <c:pt idx="114">
                  <c:v>123.604176166177</c:v>
                </c:pt>
                <c:pt idx="115">
                  <c:v>123.63035447889</c:v>
                </c:pt>
                <c:pt idx="116">
                  <c:v>124.245810390491</c:v>
                </c:pt>
                <c:pt idx="117">
                  <c:v>123.930190628015</c:v>
                </c:pt>
                <c:pt idx="118">
                  <c:v>124.131821499888</c:v>
                </c:pt>
                <c:pt idx="119">
                  <c:v>124.64549883321</c:v>
                </c:pt>
                <c:pt idx="120">
                  <c:v>125.709362639345</c:v>
                </c:pt>
                <c:pt idx="121">
                  <c:v>125.49749802178</c:v>
                </c:pt>
                <c:pt idx="122">
                  <c:v>128.887823425329</c:v>
                </c:pt>
                <c:pt idx="123">
                  <c:v>131.096169199214</c:v>
                </c:pt>
                <c:pt idx="124">
                  <c:v>132.076370850705</c:v>
                </c:pt>
                <c:pt idx="125">
                  <c:v>131.453292462203</c:v>
                </c:pt>
                <c:pt idx="126">
                  <c:v>132.39537224725</c:v>
                </c:pt>
                <c:pt idx="127">
                  <c:v>130.939334227525</c:v>
                </c:pt>
                <c:pt idx="128">
                  <c:v>131.342038665033</c:v>
                </c:pt>
                <c:pt idx="129">
                  <c:v>131.167886898643</c:v>
                </c:pt>
                <c:pt idx="130">
                  <c:v>130.321187119919</c:v>
                </c:pt>
                <c:pt idx="131">
                  <c:v>130.820481788638</c:v>
                </c:pt>
                <c:pt idx="132">
                  <c:v>128.833202866916</c:v>
                </c:pt>
                <c:pt idx="133">
                  <c:v>130.176407947989</c:v>
                </c:pt>
                <c:pt idx="134">
                  <c:v>130.455473526952</c:v>
                </c:pt>
                <c:pt idx="135">
                  <c:v>130.959464416569</c:v>
                </c:pt>
                <c:pt idx="136">
                  <c:v>131.356540856821</c:v>
                </c:pt>
                <c:pt idx="137">
                  <c:v>128.337974563031</c:v>
                </c:pt>
                <c:pt idx="138">
                  <c:v>126.384407940188</c:v>
                </c:pt>
                <c:pt idx="139">
                  <c:v>126.109775695293</c:v>
                </c:pt>
                <c:pt idx="140">
                  <c:v>125.160616191037</c:v>
                </c:pt>
                <c:pt idx="141">
                  <c:v>123.945460349222</c:v>
                </c:pt>
                <c:pt idx="142">
                  <c:v>123.459823620882</c:v>
                </c:pt>
                <c:pt idx="143">
                  <c:v>121.960859743384</c:v>
                </c:pt>
                <c:pt idx="144">
                  <c:v>120.965201391725</c:v>
                </c:pt>
                <c:pt idx="145">
                  <c:v>119.142910689479</c:v>
                </c:pt>
                <c:pt idx="146">
                  <c:v>117.75714920383</c:v>
                </c:pt>
                <c:pt idx="147">
                  <c:v>116.467364456671</c:v>
                </c:pt>
                <c:pt idx="148">
                  <c:v>116.767665247397</c:v>
                </c:pt>
                <c:pt idx="149">
                  <c:v>117.113202751802</c:v>
                </c:pt>
                <c:pt idx="150">
                  <c:v>117.012691861756</c:v>
                </c:pt>
                <c:pt idx="151">
                  <c:v>116.849087508663</c:v>
                </c:pt>
                <c:pt idx="152">
                  <c:v>115.334677388428</c:v>
                </c:pt>
                <c:pt idx="153">
                  <c:v>113.138350764773</c:v>
                </c:pt>
                <c:pt idx="154">
                  <c:v>101.287232035814</c:v>
                </c:pt>
                <c:pt idx="155">
                  <c:v>72.6474702964015</c:v>
                </c:pt>
                <c:pt idx="156">
                  <c:v>64.4785167298058</c:v>
                </c:pt>
                <c:pt idx="157">
                  <c:v>68.8474259862689</c:v>
                </c:pt>
                <c:pt idx="158">
                  <c:v>74.6851837803388</c:v>
                </c:pt>
                <c:pt idx="159">
                  <c:v>80.5708198799794</c:v>
                </c:pt>
                <c:pt idx="160">
                  <c:v>79.3496233665772</c:v>
                </c:pt>
                <c:pt idx="161">
                  <c:v>79.0312097736768</c:v>
                </c:pt>
                <c:pt idx="162">
                  <c:v>84.9917159665921</c:v>
                </c:pt>
                <c:pt idx="163">
                  <c:v>84.151219485488</c:v>
                </c:pt>
                <c:pt idx="164">
                  <c:v>80.6240560688221</c:v>
                </c:pt>
                <c:pt idx="165">
                  <c:v>82.5086493367849</c:v>
                </c:pt>
                <c:pt idx="166">
                  <c:v>85.3990613656945</c:v>
                </c:pt>
                <c:pt idx="167">
                  <c:v>90.6654640909407</c:v>
                </c:pt>
                <c:pt idx="168">
                  <c:v>93.2422938258395</c:v>
                </c:pt>
                <c:pt idx="169">
                  <c:v>92.6342491030903</c:v>
                </c:pt>
                <c:pt idx="170">
                  <c:v>90.574241585493</c:v>
                </c:pt>
                <c:pt idx="171">
                  <c:v>91.3737816026377</c:v>
                </c:pt>
                <c:pt idx="172">
                  <c:v>91.5888917463352</c:v>
                </c:pt>
                <c:pt idx="173">
                  <c:v>93.0291817066021</c:v>
                </c:pt>
                <c:pt idx="174">
                  <c:v>90.8455629158873</c:v>
                </c:pt>
                <c:pt idx="175">
                  <c:v>90.7382338061075</c:v>
                </c:pt>
                <c:pt idx="176">
                  <c:v>90.4916792535371</c:v>
                </c:pt>
                <c:pt idx="177">
                  <c:v>90.6058117763462</c:v>
                </c:pt>
                <c:pt idx="178">
                  <c:v>92.5974025066215</c:v>
                </c:pt>
                <c:pt idx="179">
                  <c:v>95.3266210736534</c:v>
                </c:pt>
                <c:pt idx="180">
                  <c:v>95.9234176003982</c:v>
                </c:pt>
                <c:pt idx="181">
                  <c:v>96.0093448240869</c:v>
                </c:pt>
                <c:pt idx="182">
                  <c:v>97.0305452070601</c:v>
                </c:pt>
                <c:pt idx="183">
                  <c:v>97.2586507028694</c:v>
                </c:pt>
                <c:pt idx="184">
                  <c:v>95.7353379752792</c:v>
                </c:pt>
                <c:pt idx="185">
                  <c:v>95.8541406016151</c:v>
                </c:pt>
                <c:pt idx="186">
                  <c:v>96.2171912149688</c:v>
                </c:pt>
                <c:pt idx="187">
                  <c:v>96.7163296387245</c:v>
                </c:pt>
                <c:pt idx="188">
                  <c:v>97.264661880254</c:v>
                </c:pt>
                <c:pt idx="189">
                  <c:v>96.0248844689373</c:v>
                </c:pt>
                <c:pt idx="190">
                  <c:v>93.0682804391271</c:v>
                </c:pt>
                <c:pt idx="191">
                  <c:v>88.6107149340357</c:v>
                </c:pt>
                <c:pt idx="192">
                  <c:v>85.0602536155928</c:v>
                </c:pt>
                <c:pt idx="193">
                  <c:v>86.7096996125571</c:v>
                </c:pt>
                <c:pt idx="194">
                  <c:v>84.8400087883178</c:v>
                </c:pt>
                <c:pt idx="195">
                  <c:v>82.5313793137339</c:v>
                </c:pt>
                <c:pt idx="196">
                  <c:v>83.9893277538518</c:v>
                </c:pt>
                <c:pt idx="197">
                  <c:v>84.2589148456224</c:v>
                </c:pt>
                <c:pt idx="198">
                  <c:v>83.9897441722545</c:v>
                </c:pt>
                <c:pt idx="199">
                  <c:v>85.6661434113731</c:v>
                </c:pt>
                <c:pt idx="200">
                  <c:v>84.4356929334661</c:v>
                </c:pt>
                <c:pt idx="201">
                  <c:v>84.1197743974052</c:v>
                </c:pt>
                <c:pt idx="202">
                  <c:v>85.0654948262256</c:v>
                </c:pt>
                <c:pt idx="203">
                  <c:v>84.931856264934</c:v>
                </c:pt>
                <c:pt idx="204">
                  <c:v>83.3520458100267</c:v>
                </c:pt>
                <c:pt idx="205">
                  <c:v>83.4155883974648</c:v>
                </c:pt>
                <c:pt idx="206">
                  <c:v>83.5172318388307</c:v>
                </c:pt>
                <c:pt idx="207">
                  <c:v>83.8958768649605</c:v>
                </c:pt>
                <c:pt idx="208">
                  <c:v>87.7443294513446</c:v>
                </c:pt>
                <c:pt idx="209">
                  <c:v>90.5314624890281</c:v>
                </c:pt>
                <c:pt idx="210">
                  <c:v>92.9901592341728</c:v>
                </c:pt>
                <c:pt idx="211">
                  <c:v>92.3843112564318</c:v>
                </c:pt>
                <c:pt idx="212">
                  <c:v>91.7401736060304</c:v>
                </c:pt>
                <c:pt idx="213">
                  <c:v>89.089566953985</c:v>
                </c:pt>
                <c:pt idx="214">
                  <c:v>91.0303753204636</c:v>
                </c:pt>
                <c:pt idx="215">
                  <c:v>91.5644446862678</c:v>
                </c:pt>
                <c:pt idx="216">
                  <c:v>94.147063925422</c:v>
                </c:pt>
                <c:pt idx="217">
                  <c:v>93.0554201840515</c:v>
                </c:pt>
                <c:pt idx="218">
                  <c:v>90.5358031420979</c:v>
                </c:pt>
                <c:pt idx="219">
                  <c:v>91.8906114651285</c:v>
                </c:pt>
                <c:pt idx="220">
                  <c:v>93.4525619581239</c:v>
                </c:pt>
                <c:pt idx="221">
                  <c:v>93.6696661475678</c:v>
                </c:pt>
                <c:pt idx="222">
                  <c:v>94.2936975712151</c:v>
                </c:pt>
                <c:pt idx="223">
                  <c:v>94.5148866527049</c:v>
                </c:pt>
                <c:pt idx="224">
                  <c:v>96.1426277257451</c:v>
                </c:pt>
                <c:pt idx="225">
                  <c:v>96.1322347877803</c:v>
                </c:pt>
                <c:pt idx="226">
                  <c:v>94.4492029392832</c:v>
                </c:pt>
                <c:pt idx="227">
                  <c:v>94.1202519177706</c:v>
                </c:pt>
                <c:pt idx="228">
                  <c:v>94.9903864543975</c:v>
                </c:pt>
                <c:pt idx="229">
                  <c:v>96.6298040774593</c:v>
                </c:pt>
                <c:pt idx="230">
                  <c:v>97.4435536384903</c:v>
                </c:pt>
                <c:pt idx="231">
                  <c:v>98.3894260280286</c:v>
                </c:pt>
                <c:pt idx="232">
                  <c:v>95.8188464350358</c:v>
                </c:pt>
                <c:pt idx="233">
                  <c:v>96.9443155420233</c:v>
                </c:pt>
                <c:pt idx="234">
                  <c:v>97.5127430989868</c:v>
                </c:pt>
                <c:pt idx="235">
                  <c:v>98.3098279435883</c:v>
                </c:pt>
                <c:pt idx="236">
                  <c:v>98.8640599877583</c:v>
                </c:pt>
                <c:pt idx="237">
                  <c:v>98.8427891443437</c:v>
                </c:pt>
                <c:pt idx="238">
                  <c:v>102.620173530271</c:v>
                </c:pt>
                <c:pt idx="239">
                  <c:v>106.440459012466</c:v>
                </c:pt>
                <c:pt idx="240">
                  <c:v>108.791163248723</c:v>
                </c:pt>
                <c:pt idx="241">
                  <c:v>110.632284160601</c:v>
                </c:pt>
                <c:pt idx="242">
                  <c:v>112.33351869738</c:v>
                </c:pt>
                <c:pt idx="243">
                  <c:v>111.92232346379</c:v>
                </c:pt>
                <c:pt idx="244">
                  <c:v>112.771223996174</c:v>
                </c:pt>
                <c:pt idx="245">
                  <c:v>111.209359680614</c:v>
                </c:pt>
                <c:pt idx="246">
                  <c:v>108.322103505628</c:v>
                </c:pt>
                <c:pt idx="247">
                  <c:v>109.674172042543</c:v>
                </c:pt>
                <c:pt idx="248">
                  <c:v>107.49122187201</c:v>
                </c:pt>
                <c:pt idx="249">
                  <c:v>105.743063188899</c:v>
                </c:pt>
                <c:pt idx="250">
                  <c:v>106.392184066607</c:v>
                </c:pt>
                <c:pt idx="251">
                  <c:v>108.592005085776</c:v>
                </c:pt>
                <c:pt idx="252">
                  <c:v>113.075133598076</c:v>
                </c:pt>
                <c:pt idx="253">
                  <c:v>114.621089329557</c:v>
                </c:pt>
                <c:pt idx="254">
                  <c:v>114.549058358899</c:v>
                </c:pt>
                <c:pt idx="255">
                  <c:v>116.729123040742</c:v>
                </c:pt>
                <c:pt idx="256">
                  <c:v>118.052264565802</c:v>
                </c:pt>
                <c:pt idx="257">
                  <c:v>115.877852676974</c:v>
                </c:pt>
                <c:pt idx="258">
                  <c:v>116.159309991257</c:v>
                </c:pt>
                <c:pt idx="259">
                  <c:v>115.076901999024</c:v>
                </c:pt>
                <c:pt idx="260">
                  <c:v>116.985057390772</c:v>
                </c:pt>
                <c:pt idx="261">
                  <c:v>116.865942473105</c:v>
                </c:pt>
                <c:pt idx="262">
                  <c:v>118.489264674953</c:v>
                </c:pt>
                <c:pt idx="263">
                  <c:v>119.459908496222</c:v>
                </c:pt>
                <c:pt idx="264">
                  <c:v>118.058853052404</c:v>
                </c:pt>
                <c:pt idx="265">
                  <c:v>118.373780625623</c:v>
                </c:pt>
                <c:pt idx="266">
                  <c:v>117.664725223948</c:v>
                </c:pt>
                <c:pt idx="267">
                  <c:v>119.326371244758</c:v>
                </c:pt>
                <c:pt idx="268">
                  <c:v>119.306429458245</c:v>
                </c:pt>
                <c:pt idx="269">
                  <c:v>119.003590277081</c:v>
                </c:pt>
                <c:pt idx="270">
                  <c:v>120.57764734531</c:v>
                </c:pt>
                <c:pt idx="271">
                  <c:v>118.484391185855</c:v>
                </c:pt>
                <c:pt idx="272">
                  <c:v>119.425133644716</c:v>
                </c:pt>
                <c:pt idx="273">
                  <c:v>121.06688471803</c:v>
                </c:pt>
                <c:pt idx="274">
                  <c:v>119.633875765216</c:v>
                </c:pt>
                <c:pt idx="275">
                  <c:v>118.100275094043</c:v>
                </c:pt>
                <c:pt idx="276">
                  <c:v>116.886828752806</c:v>
                </c:pt>
                <c:pt idx="277">
                  <c:v>116.794749073453</c:v>
                </c:pt>
                <c:pt idx="278">
                  <c:v>112.968678299954</c:v>
                </c:pt>
                <c:pt idx="279">
                  <c:v>112.779998671668</c:v>
                </c:pt>
                <c:pt idx="280">
                  <c:v>107.840579867362</c:v>
                </c:pt>
                <c:pt idx="281">
                  <c:v>107.836687214972</c:v>
                </c:pt>
                <c:pt idx="282">
                  <c:v>109.168954125539</c:v>
                </c:pt>
                <c:pt idx="283">
                  <c:v>106.143792706955</c:v>
                </c:pt>
                <c:pt idx="284">
                  <c:v>97.8586893319965</c:v>
                </c:pt>
                <c:pt idx="285">
                  <c:v>85.1554700512814</c:v>
                </c:pt>
                <c:pt idx="286">
                  <c:v>81.1340180174325</c:v>
                </c:pt>
                <c:pt idx="287">
                  <c:v>83.5264966516059</c:v>
                </c:pt>
                <c:pt idx="288">
                  <c:v>84.2685217761312</c:v>
                </c:pt>
                <c:pt idx="289">
                  <c:v>79.8209471365527</c:v>
                </c:pt>
                <c:pt idx="290">
                  <c:v>79.9281492224204</c:v>
                </c:pt>
                <c:pt idx="291">
                  <c:v>87.13245961547</c:v>
                </c:pt>
                <c:pt idx="292">
                  <c:v>92.3795377432107</c:v>
                </c:pt>
                <c:pt idx="293">
                  <c:v>91.1064766632891</c:v>
                </c:pt>
                <c:pt idx="294">
                  <c:v>91.4319621247468</c:v>
                </c:pt>
                <c:pt idx="295">
                  <c:v>93.0054106042124</c:v>
                </c:pt>
                <c:pt idx="296">
                  <c:v>94.9218163417814</c:v>
                </c:pt>
                <c:pt idx="297">
                  <c:v>97.5821279576969</c:v>
                </c:pt>
                <c:pt idx="298">
                  <c:v>98.3190854446211</c:v>
                </c:pt>
                <c:pt idx="299">
                  <c:v>98.5092490982303</c:v>
                </c:pt>
                <c:pt idx="300">
                  <c:v>101.375515956324</c:v>
                </c:pt>
                <c:pt idx="301">
                  <c:v>100.319671043639</c:v>
                </c:pt>
                <c:pt idx="302">
                  <c:v>102.100120256416</c:v>
                </c:pt>
                <c:pt idx="303">
                  <c:v>104.373955735978</c:v>
                </c:pt>
                <c:pt idx="304">
                  <c:v>99.9201626338287</c:v>
                </c:pt>
                <c:pt idx="305">
                  <c:v>95.9867966319464</c:v>
                </c:pt>
                <c:pt idx="306">
                  <c:v>96.7633397440697</c:v>
                </c:pt>
                <c:pt idx="307">
                  <c:v>99.164594637492</c:v>
                </c:pt>
                <c:pt idx="308">
                  <c:v>101.461556607409</c:v>
                </c:pt>
                <c:pt idx="309">
                  <c:v>104.586458769264</c:v>
                </c:pt>
                <c:pt idx="310">
                  <c:v>103.084243706783</c:v>
                </c:pt>
                <c:pt idx="311">
                  <c:v>101.659455113932</c:v>
                </c:pt>
                <c:pt idx="312">
                  <c:v>104.964057960611</c:v>
                </c:pt>
                <c:pt idx="313">
                  <c:v>105.43569652602</c:v>
                </c:pt>
                <c:pt idx="314">
                  <c:v>105.182802684725</c:v>
                </c:pt>
                <c:pt idx="315">
                  <c:v>108.265970209011</c:v>
                </c:pt>
                <c:pt idx="316">
                  <c:v>108.017669781763</c:v>
                </c:pt>
                <c:pt idx="317">
                  <c:v>108.659256326215</c:v>
                </c:pt>
                <c:pt idx="318">
                  <c:v>111.18495897574</c:v>
                </c:pt>
                <c:pt idx="319">
                  <c:v>109.863351894704</c:v>
                </c:pt>
                <c:pt idx="320">
                  <c:v>105.095956112059</c:v>
                </c:pt>
                <c:pt idx="321">
                  <c:v>101.903350959697</c:v>
                </c:pt>
                <c:pt idx="322">
                  <c:v>103.375118323847</c:v>
                </c:pt>
                <c:pt idx="323">
                  <c:v>102.423319247149</c:v>
                </c:pt>
                <c:pt idx="324">
                  <c:v>103.186973254402</c:v>
                </c:pt>
                <c:pt idx="325">
                  <c:v>105.123215529513</c:v>
                </c:pt>
                <c:pt idx="326">
                  <c:v>104.586310180126</c:v>
                </c:pt>
                <c:pt idx="327">
                  <c:v>103.595870115942</c:v>
                </c:pt>
                <c:pt idx="328">
                  <c:v>101.958811244208</c:v>
                </c:pt>
                <c:pt idx="329">
                  <c:v>101.374954854748</c:v>
                </c:pt>
                <c:pt idx="330">
                  <c:v>103.044250172567</c:v>
                </c:pt>
                <c:pt idx="331">
                  <c:v>103.841285334118</c:v>
                </c:pt>
                <c:pt idx="332">
                  <c:v>104.861720172063</c:v>
                </c:pt>
                <c:pt idx="333">
                  <c:v>106.057976278214</c:v>
                </c:pt>
                <c:pt idx="334">
                  <c:v>107.675986618401</c:v>
                </c:pt>
                <c:pt idx="335">
                  <c:v>109.071493306686</c:v>
                </c:pt>
                <c:pt idx="336">
                  <c:v>110.410846659794</c:v>
                </c:pt>
                <c:pt idx="337">
                  <c:v>108.080475440566</c:v>
                </c:pt>
                <c:pt idx="338">
                  <c:v>106.738349698758</c:v>
                </c:pt>
                <c:pt idx="339">
                  <c:v>105.089180710573</c:v>
                </c:pt>
                <c:pt idx="340">
                  <c:v>105.850084477633</c:v>
                </c:pt>
                <c:pt idx="341">
                  <c:v>103.339791744723</c:v>
                </c:pt>
                <c:pt idx="342">
                  <c:v>104.206634432555</c:v>
                </c:pt>
                <c:pt idx="343">
                  <c:v>105.237685661287</c:v>
                </c:pt>
                <c:pt idx="344">
                  <c:v>108.408625623374</c:v>
                </c:pt>
                <c:pt idx="345">
                  <c:v>109.907510393017</c:v>
                </c:pt>
                <c:pt idx="346">
                  <c:v>110.095645729627</c:v>
                </c:pt>
                <c:pt idx="347">
                  <c:v>110.568816509738</c:v>
                </c:pt>
                <c:pt idx="348">
                  <c:v>109.972107635738</c:v>
                </c:pt>
                <c:pt idx="349">
                  <c:v>109.580972858593</c:v>
                </c:pt>
                <c:pt idx="350">
                  <c:v>109.576772276911</c:v>
                </c:pt>
                <c:pt idx="351">
                  <c:v>112.367867647477</c:v>
                </c:pt>
                <c:pt idx="352">
                  <c:v>114.274714796618</c:v>
                </c:pt>
                <c:pt idx="353">
                  <c:v>114.647720212345</c:v>
                </c:pt>
                <c:pt idx="354">
                  <c:v>114.553146992364</c:v>
                </c:pt>
                <c:pt idx="355">
                  <c:v>114.313163638611</c:v>
                </c:pt>
                <c:pt idx="356">
                  <c:v>113.210387593095</c:v>
                </c:pt>
                <c:pt idx="357">
                  <c:v>110.003098988329</c:v>
                </c:pt>
                <c:pt idx="358">
                  <c:v>106.34084462779</c:v>
                </c:pt>
                <c:pt idx="359">
                  <c:v>106.015897113916</c:v>
                </c:pt>
                <c:pt idx="360">
                  <c:v>108.887274078295</c:v>
                </c:pt>
                <c:pt idx="361">
                  <c:v>107.576510485115</c:v>
                </c:pt>
                <c:pt idx="362">
                  <c:v>105.909688290525</c:v>
                </c:pt>
                <c:pt idx="363">
                  <c:v>108.392608604887</c:v>
                </c:pt>
                <c:pt idx="364">
                  <c:v>107.902102076041</c:v>
                </c:pt>
                <c:pt idx="365">
                  <c:v>105.578346662784</c:v>
                </c:pt>
                <c:pt idx="366">
                  <c:v>102.595478771075</c:v>
                </c:pt>
                <c:pt idx="367">
                  <c:v>99.7573572072178</c:v>
                </c:pt>
                <c:pt idx="368">
                  <c:v>99.1792646154716</c:v>
                </c:pt>
                <c:pt idx="369">
                  <c:v>102.507505958735</c:v>
                </c:pt>
                <c:pt idx="370">
                  <c:v>101.611441048623</c:v>
                </c:pt>
                <c:pt idx="371">
                  <c:v>100.292017841759</c:v>
                </c:pt>
                <c:pt idx="372">
                  <c:v>98.0774217356513</c:v>
                </c:pt>
                <c:pt idx="373">
                  <c:v>97.4976990065849</c:v>
                </c:pt>
                <c:pt idx="374">
                  <c:v>99.3535407521682</c:v>
                </c:pt>
                <c:pt idx="375">
                  <c:v>102.553492219167</c:v>
                </c:pt>
                <c:pt idx="376">
                  <c:v>100.173402657624</c:v>
                </c:pt>
                <c:pt idx="377">
                  <c:v>100.110709986069</c:v>
                </c:pt>
                <c:pt idx="378">
                  <c:v>102.322334082321</c:v>
                </c:pt>
                <c:pt idx="379">
                  <c:v>105.303724051326</c:v>
                </c:pt>
                <c:pt idx="380">
                  <c:v>106.003408482185</c:v>
                </c:pt>
                <c:pt idx="381">
                  <c:v>104.137578834986</c:v>
                </c:pt>
                <c:pt idx="382">
                  <c:v>100.60080176017</c:v>
                </c:pt>
                <c:pt idx="383">
                  <c:v>98.6399042035443</c:v>
                </c:pt>
                <c:pt idx="384">
                  <c:v>99.5777940310405</c:v>
                </c:pt>
                <c:pt idx="385">
                  <c:v>102.952224031808</c:v>
                </c:pt>
                <c:pt idx="386">
                  <c:v>103.761411194935</c:v>
                </c:pt>
                <c:pt idx="387">
                  <c:v>103.563647245326</c:v>
                </c:pt>
                <c:pt idx="388">
                  <c:v>104.441939713803</c:v>
                </c:pt>
                <c:pt idx="389">
                  <c:v>103.732316417695</c:v>
                </c:pt>
                <c:pt idx="390">
                  <c:v>103.610110219448</c:v>
                </c:pt>
                <c:pt idx="391">
                  <c:v>103.994960947049</c:v>
                </c:pt>
                <c:pt idx="392">
                  <c:v>103.471677995741</c:v>
                </c:pt>
                <c:pt idx="393">
                  <c:v>103.130224342898</c:v>
                </c:pt>
                <c:pt idx="394">
                  <c:v>104.9500468384</c:v>
                </c:pt>
                <c:pt idx="395">
                  <c:v>106.908240098739</c:v>
                </c:pt>
                <c:pt idx="396">
                  <c:v>108.695827465816</c:v>
                </c:pt>
                <c:pt idx="397">
                  <c:v>107.889352084828</c:v>
                </c:pt>
                <c:pt idx="398">
                  <c:v>108.621402276597</c:v>
                </c:pt>
                <c:pt idx="399">
                  <c:v>108.906742502651</c:v>
                </c:pt>
                <c:pt idx="400">
                  <c:v>107.823446338959</c:v>
                </c:pt>
                <c:pt idx="401">
                  <c:v>105.927818324232</c:v>
                </c:pt>
                <c:pt idx="402">
                  <c:v>102.816633161358</c:v>
                </c:pt>
                <c:pt idx="403">
                  <c:v>103.670746376341</c:v>
                </c:pt>
                <c:pt idx="404">
                  <c:v>104.394061223844</c:v>
                </c:pt>
                <c:pt idx="405">
                  <c:v>102.893648945713</c:v>
                </c:pt>
                <c:pt idx="406">
                  <c:v>102.575615957556</c:v>
                </c:pt>
                <c:pt idx="407">
                  <c:v>102.591210732688</c:v>
                </c:pt>
                <c:pt idx="408">
                  <c:v>102.690673200914</c:v>
                </c:pt>
                <c:pt idx="409">
                  <c:v>102.78269206148</c:v>
                </c:pt>
                <c:pt idx="410">
                  <c:v>101.389783364237</c:v>
                </c:pt>
                <c:pt idx="411">
                  <c:v>100.379901681445</c:v>
                </c:pt>
                <c:pt idx="412">
                  <c:v>97.0588526020018</c:v>
                </c:pt>
                <c:pt idx="413">
                  <c:v>97.672099958062</c:v>
                </c:pt>
                <c:pt idx="414">
                  <c:v>96.9568381461299</c:v>
                </c:pt>
                <c:pt idx="415">
                  <c:v>94.3777003343347</c:v>
                </c:pt>
                <c:pt idx="416">
                  <c:v>95.6806365268017</c:v>
                </c:pt>
                <c:pt idx="417">
                  <c:v>96.6693930518493</c:v>
                </c:pt>
                <c:pt idx="418">
                  <c:v>97.1280542006487</c:v>
                </c:pt>
                <c:pt idx="419">
                  <c:v>96.5874683387549</c:v>
                </c:pt>
                <c:pt idx="420">
                  <c:v>97.5676661825801</c:v>
                </c:pt>
                <c:pt idx="421">
                  <c:v>95.0918828165452</c:v>
                </c:pt>
                <c:pt idx="422">
                  <c:v>93.3232093936532</c:v>
                </c:pt>
                <c:pt idx="423">
                  <c:v>93.3281340575615</c:v>
                </c:pt>
                <c:pt idx="424">
                  <c:v>93.0242282044216</c:v>
                </c:pt>
                <c:pt idx="425">
                  <c:v>94.4577565286181</c:v>
                </c:pt>
                <c:pt idx="426">
                  <c:v>94.6320720729577</c:v>
                </c:pt>
                <c:pt idx="427">
                  <c:v>95.7691602125165</c:v>
                </c:pt>
                <c:pt idx="428">
                  <c:v>96.7935464741173</c:v>
                </c:pt>
                <c:pt idx="429">
                  <c:v>98.8360260739844</c:v>
                </c:pt>
                <c:pt idx="430">
                  <c:v>101.163973926016</c:v>
                </c:pt>
                <c:pt idx="431">
                  <c:v>102.893414358783</c:v>
                </c:pt>
                <c:pt idx="432">
                  <c:v>103.074560359875</c:v>
                </c:pt>
                <c:pt idx="433">
                  <c:v>101.966864031436</c:v>
                </c:pt>
                <c:pt idx="434">
                  <c:v>99.9799937204016</c:v>
                </c:pt>
                <c:pt idx="435">
                  <c:v>100.557649270068</c:v>
                </c:pt>
                <c:pt idx="436">
                  <c:v>99.5023911082436</c:v>
                </c:pt>
                <c:pt idx="437">
                  <c:v>98.8484629814395</c:v>
                </c:pt>
                <c:pt idx="438">
                  <c:v>96.6064014444058</c:v>
                </c:pt>
                <c:pt idx="439">
                  <c:v>95.4052809843261</c:v>
                </c:pt>
                <c:pt idx="440">
                  <c:v>94.5735750162207</c:v>
                </c:pt>
                <c:pt idx="441">
                  <c:v>92.982295868415</c:v>
                </c:pt>
                <c:pt idx="442">
                  <c:v>92.5837270742144</c:v>
                </c:pt>
                <c:pt idx="443">
                  <c:v>92.0817102052585</c:v>
                </c:pt>
                <c:pt idx="444">
                  <c:v>91.219296381677</c:v>
                </c:pt>
                <c:pt idx="445">
                  <c:v>90.7898293135071</c:v>
                </c:pt>
                <c:pt idx="446">
                  <c:v>88.848143079476</c:v>
                </c:pt>
                <c:pt idx="447">
                  <c:v>88.1401278694966</c:v>
                </c:pt>
                <c:pt idx="448">
                  <c:v>85.6237203506581</c:v>
                </c:pt>
                <c:pt idx="449">
                  <c:v>84.5250469191254</c:v>
                </c:pt>
                <c:pt idx="450">
                  <c:v>82.9473124409392</c:v>
                </c:pt>
                <c:pt idx="451">
                  <c:v>82.009199523789</c:v>
                </c:pt>
                <c:pt idx="452">
                  <c:v>77.5345306120548</c:v>
                </c:pt>
                <c:pt idx="453">
                  <c:v>75.6513902741679</c:v>
                </c:pt>
                <c:pt idx="454">
                  <c:v>79.0173663487364</c:v>
                </c:pt>
                <c:pt idx="455">
                  <c:v>83.1492743468215</c:v>
                </c:pt>
                <c:pt idx="456">
                  <c:v>86.6507117168562</c:v>
                </c:pt>
                <c:pt idx="457">
                  <c:v>84.4528849252092</c:v>
                </c:pt>
                <c:pt idx="458">
                  <c:v>82.574384125592</c:v>
                </c:pt>
                <c:pt idx="459">
                  <c:v>81.3479216006294</c:v>
                </c:pt>
                <c:pt idx="460">
                  <c:v>81.1629439014449</c:v>
                </c:pt>
                <c:pt idx="461">
                  <c:v>82.8926966802134</c:v>
                </c:pt>
                <c:pt idx="462">
                  <c:v>83.6207214080266</c:v>
                </c:pt>
                <c:pt idx="463">
                  <c:v>81.6863548480634</c:v>
                </c:pt>
                <c:pt idx="464">
                  <c:v>81.14748054528</c:v>
                </c:pt>
                <c:pt idx="465">
                  <c:v>80.2940298823054</c:v>
                </c:pt>
                <c:pt idx="466">
                  <c:v>82.3330893922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4518"/>
        <c:axId val="14081283"/>
      </c:lineChart>
      <c:lineChart>
        <c:grouping val="standard"/>
        <c:varyColors val="0"/>
        <c:ser>
          <c:idx val="1"/>
          <c:order val="1"/>
          <c:tx>
            <c:strRef>
              <c:f>"Nominal dollar/won"</c:f>
              <c:strCache>
                <c:ptCount val="1"/>
                <c:pt idx="0">
                  <c:v>Nominal dollar/wo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l and nominal vs US'!$A$302:$A$768</c:f>
              <c:strCache>
                <c:ptCount val="467"/>
                <c:pt idx="0">
                  <c:v>1985-01-01</c:v>
                </c:pt>
                <c:pt idx="1">
                  <c:v>1985-02-01</c:v>
                </c:pt>
                <c:pt idx="2">
                  <c:v>1985-03-01</c:v>
                </c:pt>
                <c:pt idx="3">
                  <c:v>1985-04-01</c:v>
                </c:pt>
                <c:pt idx="4">
                  <c:v>1985-05-01</c:v>
                </c:pt>
                <c:pt idx="5">
                  <c:v>1985-06-01</c:v>
                </c:pt>
                <c:pt idx="6">
                  <c:v>1985-07-01</c:v>
                </c:pt>
                <c:pt idx="7">
                  <c:v>1985-08-01</c:v>
                </c:pt>
                <c:pt idx="8">
                  <c:v>1985-09-01</c:v>
                </c:pt>
                <c:pt idx="9">
                  <c:v>1985-10-01</c:v>
                </c:pt>
                <c:pt idx="10">
                  <c:v>1985-11-01</c:v>
                </c:pt>
                <c:pt idx="11">
                  <c:v>1985-12-01</c:v>
                </c:pt>
                <c:pt idx="12">
                  <c:v>1986-01-01</c:v>
                </c:pt>
                <c:pt idx="13">
                  <c:v>1986-02-01</c:v>
                </c:pt>
                <c:pt idx="14">
                  <c:v>1986-03-01</c:v>
                </c:pt>
                <c:pt idx="15">
                  <c:v>1986-04-01</c:v>
                </c:pt>
                <c:pt idx="16">
                  <c:v>1986-05-01</c:v>
                </c:pt>
                <c:pt idx="17">
                  <c:v>1986-06-01</c:v>
                </c:pt>
                <c:pt idx="18">
                  <c:v>1986-07-01</c:v>
                </c:pt>
                <c:pt idx="19">
                  <c:v>1986-08-01</c:v>
                </c:pt>
                <c:pt idx="20">
                  <c:v>1986-09-01</c:v>
                </c:pt>
                <c:pt idx="21">
                  <c:v>1986-10-01</c:v>
                </c:pt>
                <c:pt idx="22">
                  <c:v>1986-11-01</c:v>
                </c:pt>
                <c:pt idx="23">
                  <c:v>1986-12-01</c:v>
                </c:pt>
                <c:pt idx="24">
                  <c:v>1987-01-01</c:v>
                </c:pt>
                <c:pt idx="25">
                  <c:v>1987-02-01</c:v>
                </c:pt>
                <c:pt idx="26">
                  <c:v>1987-03-01</c:v>
                </c:pt>
                <c:pt idx="27">
                  <c:v>1987-04-01</c:v>
                </c:pt>
                <c:pt idx="28">
                  <c:v>1987-05-01</c:v>
                </c:pt>
                <c:pt idx="29">
                  <c:v>1987-06-01</c:v>
                </c:pt>
                <c:pt idx="30">
                  <c:v>1987-07-01</c:v>
                </c:pt>
                <c:pt idx="31">
                  <c:v>1987-08-01</c:v>
                </c:pt>
                <c:pt idx="32">
                  <c:v>1987-09-01</c:v>
                </c:pt>
                <c:pt idx="33">
                  <c:v>1987-10-01</c:v>
                </c:pt>
                <c:pt idx="34">
                  <c:v>1987-11-01</c:v>
                </c:pt>
                <c:pt idx="35">
                  <c:v>1987-12-01</c:v>
                </c:pt>
                <c:pt idx="36">
                  <c:v>1988-01-01</c:v>
                </c:pt>
                <c:pt idx="37">
                  <c:v>1988-02-01</c:v>
                </c:pt>
                <c:pt idx="38">
                  <c:v>1988-03-01</c:v>
                </c:pt>
                <c:pt idx="39">
                  <c:v>1988-04-01</c:v>
                </c:pt>
                <c:pt idx="40">
                  <c:v>1988-05-01</c:v>
                </c:pt>
                <c:pt idx="41">
                  <c:v>1988-06-01</c:v>
                </c:pt>
                <c:pt idx="42">
                  <c:v>1988-07-01</c:v>
                </c:pt>
                <c:pt idx="43">
                  <c:v>1988-08-01</c:v>
                </c:pt>
                <c:pt idx="44">
                  <c:v>1988-09-01</c:v>
                </c:pt>
                <c:pt idx="45">
                  <c:v>1988-10-01</c:v>
                </c:pt>
                <c:pt idx="46">
                  <c:v>1988-11-01</c:v>
                </c:pt>
                <c:pt idx="47">
                  <c:v>1988-12-01</c:v>
                </c:pt>
                <c:pt idx="48">
                  <c:v>1989-01-01</c:v>
                </c:pt>
                <c:pt idx="49">
                  <c:v>1989-02-01</c:v>
                </c:pt>
                <c:pt idx="50">
                  <c:v>1989-03-01</c:v>
                </c:pt>
                <c:pt idx="51">
                  <c:v>1989-04-01</c:v>
                </c:pt>
                <c:pt idx="52">
                  <c:v>1989-05-01</c:v>
                </c:pt>
                <c:pt idx="53">
                  <c:v>1989-06-01</c:v>
                </c:pt>
                <c:pt idx="54">
                  <c:v>1989-07-01</c:v>
                </c:pt>
                <c:pt idx="55">
                  <c:v>1989-08-01</c:v>
                </c:pt>
                <c:pt idx="56">
                  <c:v>1989-09-01</c:v>
                </c:pt>
                <c:pt idx="57">
                  <c:v>1989-10-01</c:v>
                </c:pt>
                <c:pt idx="58">
                  <c:v>1989-11-01</c:v>
                </c:pt>
                <c:pt idx="59">
                  <c:v>1989-12-01</c:v>
                </c:pt>
                <c:pt idx="60">
                  <c:v>1990-01-01</c:v>
                </c:pt>
                <c:pt idx="61">
                  <c:v>1990-02-01</c:v>
                </c:pt>
                <c:pt idx="62">
                  <c:v>1990-03-01</c:v>
                </c:pt>
                <c:pt idx="63">
                  <c:v>1990-04-01</c:v>
                </c:pt>
                <c:pt idx="64">
                  <c:v>1990-05-01</c:v>
                </c:pt>
                <c:pt idx="65">
                  <c:v>1990-06-01</c:v>
                </c:pt>
                <c:pt idx="66">
                  <c:v>1990-07-01</c:v>
                </c:pt>
                <c:pt idx="67">
                  <c:v>1990-08-01</c:v>
                </c:pt>
                <c:pt idx="68">
                  <c:v>1990-09-01</c:v>
                </c:pt>
                <c:pt idx="69">
                  <c:v>1990-10-01</c:v>
                </c:pt>
                <c:pt idx="70">
                  <c:v>1990-11-01</c:v>
                </c:pt>
                <c:pt idx="71">
                  <c:v>1990-12-01</c:v>
                </c:pt>
                <c:pt idx="72">
                  <c:v>1991-01-01</c:v>
                </c:pt>
                <c:pt idx="73">
                  <c:v>1991-02-01</c:v>
                </c:pt>
                <c:pt idx="74">
                  <c:v>1991-03-01</c:v>
                </c:pt>
                <c:pt idx="75">
                  <c:v>1991-04-01</c:v>
                </c:pt>
                <c:pt idx="76">
                  <c:v>1991-05-01</c:v>
                </c:pt>
                <c:pt idx="77">
                  <c:v>1991-06-01</c:v>
                </c:pt>
                <c:pt idx="78">
                  <c:v>1991-07-01</c:v>
                </c:pt>
                <c:pt idx="79">
                  <c:v>1991-08-01</c:v>
                </c:pt>
                <c:pt idx="80">
                  <c:v>1991-09-01</c:v>
                </c:pt>
                <c:pt idx="81">
                  <c:v>1991-10-01</c:v>
                </c:pt>
                <c:pt idx="82">
                  <c:v>1991-11-01</c:v>
                </c:pt>
                <c:pt idx="83">
                  <c:v>1991-12-01</c:v>
                </c:pt>
                <c:pt idx="84">
                  <c:v>1992-01-01</c:v>
                </c:pt>
                <c:pt idx="85">
                  <c:v>1992-02-01</c:v>
                </c:pt>
                <c:pt idx="86">
                  <c:v>1992-03-01</c:v>
                </c:pt>
                <c:pt idx="87">
                  <c:v>1992-04-01</c:v>
                </c:pt>
                <c:pt idx="88">
                  <c:v>1992-05-01</c:v>
                </c:pt>
                <c:pt idx="89">
                  <c:v>1992-06-01</c:v>
                </c:pt>
                <c:pt idx="90">
                  <c:v>1992-07-01</c:v>
                </c:pt>
                <c:pt idx="91">
                  <c:v>1992-08-01</c:v>
                </c:pt>
                <c:pt idx="92">
                  <c:v>1992-09-01</c:v>
                </c:pt>
                <c:pt idx="93">
                  <c:v>1992-10-01</c:v>
                </c:pt>
                <c:pt idx="94">
                  <c:v>1992-11-01</c:v>
                </c:pt>
                <c:pt idx="95">
                  <c:v>1992-12-01</c:v>
                </c:pt>
                <c:pt idx="96">
                  <c:v>1993-01-01</c:v>
                </c:pt>
                <c:pt idx="97">
                  <c:v>1993-02-01</c:v>
                </c:pt>
                <c:pt idx="98">
                  <c:v>1993-03-01</c:v>
                </c:pt>
                <c:pt idx="99">
                  <c:v>1993-04-01</c:v>
                </c:pt>
                <c:pt idx="100">
                  <c:v>1993-05-01</c:v>
                </c:pt>
                <c:pt idx="101">
                  <c:v>1993-06-01</c:v>
                </c:pt>
                <c:pt idx="102">
                  <c:v>1993-07-01</c:v>
                </c:pt>
                <c:pt idx="103">
                  <c:v>1993-08-01</c:v>
                </c:pt>
                <c:pt idx="104">
                  <c:v>1993-09-01</c:v>
                </c:pt>
                <c:pt idx="105">
                  <c:v>1993-10-01</c:v>
                </c:pt>
                <c:pt idx="106">
                  <c:v>1993-11-01</c:v>
                </c:pt>
                <c:pt idx="107">
                  <c:v>1993-12-01</c:v>
                </c:pt>
                <c:pt idx="108">
                  <c:v>1994-01-01</c:v>
                </c:pt>
                <c:pt idx="109">
                  <c:v>1994-02-01</c:v>
                </c:pt>
                <c:pt idx="110">
                  <c:v>1994-03-01</c:v>
                </c:pt>
                <c:pt idx="111">
                  <c:v>1994-04-01</c:v>
                </c:pt>
                <c:pt idx="112">
                  <c:v>1994-05-01</c:v>
                </c:pt>
                <c:pt idx="113">
                  <c:v>1994-06-01</c:v>
                </c:pt>
                <c:pt idx="114">
                  <c:v>1994-07-01</c:v>
                </c:pt>
                <c:pt idx="115">
                  <c:v>1994-08-01</c:v>
                </c:pt>
                <c:pt idx="116">
                  <c:v>1994-09-01</c:v>
                </c:pt>
                <c:pt idx="117">
                  <c:v>1994-10-01</c:v>
                </c:pt>
                <c:pt idx="118">
                  <c:v>1994-11-01</c:v>
                </c:pt>
                <c:pt idx="119">
                  <c:v>1994-12-01</c:v>
                </c:pt>
                <c:pt idx="120">
                  <c:v>1995-01-01</c:v>
                </c:pt>
                <c:pt idx="121">
                  <c:v>1995-02-01</c:v>
                </c:pt>
                <c:pt idx="122">
                  <c:v>1995-03-01</c:v>
                </c:pt>
                <c:pt idx="123">
                  <c:v>1995-04-01</c:v>
                </c:pt>
                <c:pt idx="124">
                  <c:v>1995-05-01</c:v>
                </c:pt>
                <c:pt idx="125">
                  <c:v>1995-06-01</c:v>
                </c:pt>
                <c:pt idx="126">
                  <c:v>1995-07-01</c:v>
                </c:pt>
                <c:pt idx="127">
                  <c:v>1995-08-01</c:v>
                </c:pt>
                <c:pt idx="128">
                  <c:v>1995-09-01</c:v>
                </c:pt>
                <c:pt idx="129">
                  <c:v>1995-10-01</c:v>
                </c:pt>
                <c:pt idx="130">
                  <c:v>1995-11-01</c:v>
                </c:pt>
                <c:pt idx="131">
                  <c:v>1995-12-01</c:v>
                </c:pt>
                <c:pt idx="132">
                  <c:v>1996-01-01</c:v>
                </c:pt>
                <c:pt idx="133">
                  <c:v>1996-02-01</c:v>
                </c:pt>
                <c:pt idx="134">
                  <c:v>1996-03-01</c:v>
                </c:pt>
                <c:pt idx="135">
                  <c:v>1996-04-01</c:v>
                </c:pt>
                <c:pt idx="136">
                  <c:v>1996-05-01</c:v>
                </c:pt>
                <c:pt idx="137">
                  <c:v>1996-06-01</c:v>
                </c:pt>
                <c:pt idx="138">
                  <c:v>1996-07-01</c:v>
                </c:pt>
                <c:pt idx="139">
                  <c:v>1996-08-01</c:v>
                </c:pt>
                <c:pt idx="140">
                  <c:v>1996-09-01</c:v>
                </c:pt>
                <c:pt idx="141">
                  <c:v>1996-10-01</c:v>
                </c:pt>
                <c:pt idx="142">
                  <c:v>1996-11-01</c:v>
                </c:pt>
                <c:pt idx="143">
                  <c:v>1996-12-01</c:v>
                </c:pt>
                <c:pt idx="144">
                  <c:v>1997-01-01</c:v>
                </c:pt>
                <c:pt idx="145">
                  <c:v>1997-02-01</c:v>
                </c:pt>
                <c:pt idx="146">
                  <c:v>1997-03-01</c:v>
                </c:pt>
                <c:pt idx="147">
                  <c:v>1997-04-01</c:v>
                </c:pt>
                <c:pt idx="148">
                  <c:v>1997-05-01</c:v>
                </c:pt>
                <c:pt idx="149">
                  <c:v>1997-06-01</c:v>
                </c:pt>
                <c:pt idx="150">
                  <c:v>1997-07-01</c:v>
                </c:pt>
                <c:pt idx="151">
                  <c:v>1997-08-01</c:v>
                </c:pt>
                <c:pt idx="152">
                  <c:v>1997-09-01</c:v>
                </c:pt>
                <c:pt idx="153">
                  <c:v>1997-10-01</c:v>
                </c:pt>
                <c:pt idx="154">
                  <c:v>1997-11-01</c:v>
                </c:pt>
                <c:pt idx="155">
                  <c:v>1997-12-01</c:v>
                </c:pt>
                <c:pt idx="156">
                  <c:v>1998-01-01</c:v>
                </c:pt>
                <c:pt idx="157">
                  <c:v>1998-02-01</c:v>
                </c:pt>
                <c:pt idx="158">
                  <c:v>1998-03-01</c:v>
                </c:pt>
                <c:pt idx="159">
                  <c:v>1998-04-01</c:v>
                </c:pt>
                <c:pt idx="160">
                  <c:v>1998-05-01</c:v>
                </c:pt>
                <c:pt idx="161">
                  <c:v>1998-06-01</c:v>
                </c:pt>
                <c:pt idx="162">
                  <c:v>1998-07-01</c:v>
                </c:pt>
                <c:pt idx="163">
                  <c:v>1998-08-01</c:v>
                </c:pt>
                <c:pt idx="164">
                  <c:v>1998-09-01</c:v>
                </c:pt>
                <c:pt idx="165">
                  <c:v>1998-10-01</c:v>
                </c:pt>
                <c:pt idx="166">
                  <c:v>1998-11-01</c:v>
                </c:pt>
                <c:pt idx="167">
                  <c:v>1998-12-01</c:v>
                </c:pt>
                <c:pt idx="168">
                  <c:v>1999-01-01</c:v>
                </c:pt>
                <c:pt idx="169">
                  <c:v>1999-02-01</c:v>
                </c:pt>
                <c:pt idx="170">
                  <c:v>1999-03-01</c:v>
                </c:pt>
                <c:pt idx="171">
                  <c:v>1999-04-01</c:v>
                </c:pt>
                <c:pt idx="172">
                  <c:v>1999-05-01</c:v>
                </c:pt>
                <c:pt idx="173">
                  <c:v>1999-06-01</c:v>
                </c:pt>
                <c:pt idx="174">
                  <c:v>1999-07-01</c:v>
                </c:pt>
                <c:pt idx="175">
                  <c:v>1999-08-01</c:v>
                </c:pt>
                <c:pt idx="176">
                  <c:v>1999-09-01</c:v>
                </c:pt>
                <c:pt idx="177">
                  <c:v>1999-10-01</c:v>
                </c:pt>
                <c:pt idx="178">
                  <c:v>1999-11-01</c:v>
                </c:pt>
                <c:pt idx="179">
                  <c:v>1999-12-01</c:v>
                </c:pt>
                <c:pt idx="180">
                  <c:v>2000-01-01</c:v>
                </c:pt>
                <c:pt idx="181">
                  <c:v>2000-02-01</c:v>
                </c:pt>
                <c:pt idx="182">
                  <c:v>2000-03-01</c:v>
                </c:pt>
                <c:pt idx="183">
                  <c:v>2000-04-01</c:v>
                </c:pt>
                <c:pt idx="184">
                  <c:v>2000-05-01</c:v>
                </c:pt>
                <c:pt idx="185">
                  <c:v>2000-06-01</c:v>
                </c:pt>
                <c:pt idx="186">
                  <c:v>2000-07-01</c:v>
                </c:pt>
                <c:pt idx="187">
                  <c:v>2000-08-01</c:v>
                </c:pt>
                <c:pt idx="188">
                  <c:v>2000-09-01</c:v>
                </c:pt>
                <c:pt idx="189">
                  <c:v>2000-10-01</c:v>
                </c:pt>
                <c:pt idx="190">
                  <c:v>2000-11-01</c:v>
                </c:pt>
                <c:pt idx="191">
                  <c:v>2000-12-01</c:v>
                </c:pt>
                <c:pt idx="192">
                  <c:v>2001-01-01</c:v>
                </c:pt>
                <c:pt idx="193">
                  <c:v>2001-02-01</c:v>
                </c:pt>
                <c:pt idx="194">
                  <c:v>2001-03-01</c:v>
                </c:pt>
                <c:pt idx="195">
                  <c:v>2001-04-01</c:v>
                </c:pt>
                <c:pt idx="196">
                  <c:v>2001-05-01</c:v>
                </c:pt>
                <c:pt idx="197">
                  <c:v>2001-06-01</c:v>
                </c:pt>
                <c:pt idx="198">
                  <c:v>2001-07-01</c:v>
                </c:pt>
                <c:pt idx="199">
                  <c:v>2001-08-01</c:v>
                </c:pt>
                <c:pt idx="200">
                  <c:v>2001-09-01</c:v>
                </c:pt>
                <c:pt idx="201">
                  <c:v>2001-10-01</c:v>
                </c:pt>
                <c:pt idx="202">
                  <c:v>2001-11-01</c:v>
                </c:pt>
                <c:pt idx="203">
                  <c:v>2001-12-01</c:v>
                </c:pt>
                <c:pt idx="204">
                  <c:v>2002-01-01</c:v>
                </c:pt>
                <c:pt idx="205">
                  <c:v>2002-02-01</c:v>
                </c:pt>
                <c:pt idx="206">
                  <c:v>2002-03-01</c:v>
                </c:pt>
                <c:pt idx="207">
                  <c:v>2002-04-01</c:v>
                </c:pt>
                <c:pt idx="208">
                  <c:v>2002-05-01</c:v>
                </c:pt>
                <c:pt idx="209">
                  <c:v>2002-06-01</c:v>
                </c:pt>
                <c:pt idx="210">
                  <c:v>2002-07-01</c:v>
                </c:pt>
                <c:pt idx="211">
                  <c:v>2002-08-01</c:v>
                </c:pt>
                <c:pt idx="212">
                  <c:v>2002-09-01</c:v>
                </c:pt>
                <c:pt idx="213">
                  <c:v>2002-10-01</c:v>
                </c:pt>
                <c:pt idx="214">
                  <c:v>2002-11-01</c:v>
                </c:pt>
                <c:pt idx="215">
                  <c:v>2002-12-01</c:v>
                </c:pt>
                <c:pt idx="216">
                  <c:v>2003-01-01</c:v>
                </c:pt>
                <c:pt idx="217">
                  <c:v>2003-02-01</c:v>
                </c:pt>
                <c:pt idx="218">
                  <c:v>2003-03-01</c:v>
                </c:pt>
                <c:pt idx="219">
                  <c:v>2003-04-01</c:v>
                </c:pt>
                <c:pt idx="220">
                  <c:v>2003-05-01</c:v>
                </c:pt>
                <c:pt idx="221">
                  <c:v>2003-06-01</c:v>
                </c:pt>
                <c:pt idx="222">
                  <c:v>2003-07-01</c:v>
                </c:pt>
                <c:pt idx="223">
                  <c:v>2003-08-01</c:v>
                </c:pt>
                <c:pt idx="224">
                  <c:v>2003-09-01</c:v>
                </c:pt>
                <c:pt idx="225">
                  <c:v>2003-10-01</c:v>
                </c:pt>
                <c:pt idx="226">
                  <c:v>2003-11-01</c:v>
                </c:pt>
                <c:pt idx="227">
                  <c:v>2003-12-01</c:v>
                </c:pt>
                <c:pt idx="228">
                  <c:v>2004-01-01</c:v>
                </c:pt>
                <c:pt idx="229">
                  <c:v>2004-02-01</c:v>
                </c:pt>
                <c:pt idx="230">
                  <c:v>2004-03-01</c:v>
                </c:pt>
                <c:pt idx="231">
                  <c:v>2004-04-01</c:v>
                </c:pt>
                <c:pt idx="232">
                  <c:v>2004-05-01</c:v>
                </c:pt>
                <c:pt idx="233">
                  <c:v>2004-06-01</c:v>
                </c:pt>
                <c:pt idx="234">
                  <c:v>2004-07-01</c:v>
                </c:pt>
                <c:pt idx="235">
                  <c:v>2004-08-01</c:v>
                </c:pt>
                <c:pt idx="236">
                  <c:v>2004-09-01</c:v>
                </c:pt>
                <c:pt idx="237">
                  <c:v>2004-10-01</c:v>
                </c:pt>
                <c:pt idx="238">
                  <c:v>2004-11-01</c:v>
                </c:pt>
                <c:pt idx="239">
                  <c:v>2004-12-01</c:v>
                </c:pt>
                <c:pt idx="240">
                  <c:v>2005-01-01</c:v>
                </c:pt>
                <c:pt idx="241">
                  <c:v>2005-02-01</c:v>
                </c:pt>
                <c:pt idx="242">
                  <c:v>2005-03-01</c:v>
                </c:pt>
                <c:pt idx="243">
                  <c:v>2005-04-01</c:v>
                </c:pt>
                <c:pt idx="244">
                  <c:v>2005-05-01</c:v>
                </c:pt>
                <c:pt idx="245">
                  <c:v>2005-06-01</c:v>
                </c:pt>
                <c:pt idx="246">
                  <c:v>2005-07-01</c:v>
                </c:pt>
                <c:pt idx="247">
                  <c:v>2005-08-01</c:v>
                </c:pt>
                <c:pt idx="248">
                  <c:v>2005-09-01</c:v>
                </c:pt>
                <c:pt idx="249">
                  <c:v>2005-10-01</c:v>
                </c:pt>
                <c:pt idx="250">
                  <c:v>2005-11-01</c:v>
                </c:pt>
                <c:pt idx="251">
                  <c:v>2005-12-01</c:v>
                </c:pt>
                <c:pt idx="252">
                  <c:v>2006-01-01</c:v>
                </c:pt>
                <c:pt idx="253">
                  <c:v>2006-02-01</c:v>
                </c:pt>
                <c:pt idx="254">
                  <c:v>2006-03-01</c:v>
                </c:pt>
                <c:pt idx="255">
                  <c:v>2006-04-01</c:v>
                </c:pt>
                <c:pt idx="256">
                  <c:v>2006-05-01</c:v>
                </c:pt>
                <c:pt idx="257">
                  <c:v>2006-06-01</c:v>
                </c:pt>
                <c:pt idx="258">
                  <c:v>2006-07-01</c:v>
                </c:pt>
                <c:pt idx="259">
                  <c:v>2006-08-01</c:v>
                </c:pt>
                <c:pt idx="260">
                  <c:v>2006-09-01</c:v>
                </c:pt>
                <c:pt idx="261">
                  <c:v>2006-10-01</c:v>
                </c:pt>
                <c:pt idx="262">
                  <c:v>2006-11-01</c:v>
                </c:pt>
                <c:pt idx="263">
                  <c:v>2006-12-01</c:v>
                </c:pt>
                <c:pt idx="264">
                  <c:v>2007-01-01</c:v>
                </c:pt>
                <c:pt idx="265">
                  <c:v>2007-02-01</c:v>
                </c:pt>
                <c:pt idx="266">
                  <c:v>2007-03-01</c:v>
                </c:pt>
                <c:pt idx="267">
                  <c:v>2007-04-01</c:v>
                </c:pt>
                <c:pt idx="268">
                  <c:v>2007-05-01</c:v>
                </c:pt>
                <c:pt idx="269">
                  <c:v>2007-06-01</c:v>
                </c:pt>
                <c:pt idx="270">
                  <c:v>2007-07-01</c:v>
                </c:pt>
                <c:pt idx="271">
                  <c:v>2007-08-01</c:v>
                </c:pt>
                <c:pt idx="272">
                  <c:v>2007-09-01</c:v>
                </c:pt>
                <c:pt idx="273">
                  <c:v>2007-10-01</c:v>
                </c:pt>
                <c:pt idx="274">
                  <c:v>2007-11-01</c:v>
                </c:pt>
                <c:pt idx="275">
                  <c:v>2007-12-01</c:v>
                </c:pt>
                <c:pt idx="276">
                  <c:v>2008-01-01</c:v>
                </c:pt>
                <c:pt idx="277">
                  <c:v>2008-02-01</c:v>
                </c:pt>
                <c:pt idx="278">
                  <c:v>2008-03-01</c:v>
                </c:pt>
                <c:pt idx="279">
                  <c:v>2008-04-01</c:v>
                </c:pt>
                <c:pt idx="280">
                  <c:v>2008-05-01</c:v>
                </c:pt>
                <c:pt idx="281">
                  <c:v>2008-06-01</c:v>
                </c:pt>
                <c:pt idx="282">
                  <c:v>2008-07-01</c:v>
                </c:pt>
                <c:pt idx="283">
                  <c:v>2008-08-01</c:v>
                </c:pt>
                <c:pt idx="284">
                  <c:v>2008-09-01</c:v>
                </c:pt>
                <c:pt idx="285">
                  <c:v>2008-10-01</c:v>
                </c:pt>
                <c:pt idx="286">
                  <c:v>2008-11-01</c:v>
                </c:pt>
                <c:pt idx="287">
                  <c:v>2008-12-01</c:v>
                </c:pt>
                <c:pt idx="288">
                  <c:v>2009-01-01</c:v>
                </c:pt>
                <c:pt idx="289">
                  <c:v>2009-02-01</c:v>
                </c:pt>
                <c:pt idx="290">
                  <c:v>2009-03-01</c:v>
                </c:pt>
                <c:pt idx="291">
                  <c:v>2009-04-01</c:v>
                </c:pt>
                <c:pt idx="292">
                  <c:v>2009-05-01</c:v>
                </c:pt>
                <c:pt idx="293">
                  <c:v>2009-06-01</c:v>
                </c:pt>
                <c:pt idx="294">
                  <c:v>2009-07-01</c:v>
                </c:pt>
                <c:pt idx="295">
                  <c:v>2009-08-01</c:v>
                </c:pt>
                <c:pt idx="296">
                  <c:v>2009-09-01</c:v>
                </c:pt>
                <c:pt idx="297">
                  <c:v>2009-10-01</c:v>
                </c:pt>
                <c:pt idx="298">
                  <c:v>2009-11-01</c:v>
                </c:pt>
                <c:pt idx="299">
                  <c:v>2009-12-01</c:v>
                </c:pt>
                <c:pt idx="300">
                  <c:v>2010-01-01</c:v>
                </c:pt>
                <c:pt idx="301">
                  <c:v>2010-02-01</c:v>
                </c:pt>
                <c:pt idx="302">
                  <c:v>2010-03-01</c:v>
                </c:pt>
                <c:pt idx="303">
                  <c:v>2010-04-01</c:v>
                </c:pt>
                <c:pt idx="304">
                  <c:v>2010-05-01</c:v>
                </c:pt>
                <c:pt idx="305">
                  <c:v>2010-06-01</c:v>
                </c:pt>
                <c:pt idx="306">
                  <c:v>2010-07-01</c:v>
                </c:pt>
                <c:pt idx="307">
                  <c:v>2010-08-01</c:v>
                </c:pt>
                <c:pt idx="308">
                  <c:v>2010-09-01</c:v>
                </c:pt>
                <c:pt idx="309">
                  <c:v>2010-10-01</c:v>
                </c:pt>
                <c:pt idx="310">
                  <c:v>2010-11-01</c:v>
                </c:pt>
                <c:pt idx="311">
                  <c:v>2010-12-01</c:v>
                </c:pt>
                <c:pt idx="312">
                  <c:v>2011-01-01</c:v>
                </c:pt>
                <c:pt idx="313">
                  <c:v>2011-02-01</c:v>
                </c:pt>
                <c:pt idx="314">
                  <c:v>2011-03-01</c:v>
                </c:pt>
                <c:pt idx="315">
                  <c:v>2011-04-01</c:v>
                </c:pt>
                <c:pt idx="316">
                  <c:v>2011-05-01</c:v>
                </c:pt>
                <c:pt idx="317">
                  <c:v>2011-06-01</c:v>
                </c:pt>
                <c:pt idx="318">
                  <c:v>2011-07-01</c:v>
                </c:pt>
                <c:pt idx="319">
                  <c:v>2011-08-01</c:v>
                </c:pt>
                <c:pt idx="320">
                  <c:v>2011-09-01</c:v>
                </c:pt>
                <c:pt idx="321">
                  <c:v>2011-10-01</c:v>
                </c:pt>
                <c:pt idx="322">
                  <c:v>2011-11-01</c:v>
                </c:pt>
                <c:pt idx="323">
                  <c:v>2011-12-01</c:v>
                </c:pt>
                <c:pt idx="324">
                  <c:v>2012-01-01</c:v>
                </c:pt>
                <c:pt idx="325">
                  <c:v>2012-02-01</c:v>
                </c:pt>
                <c:pt idx="326">
                  <c:v>2012-03-01</c:v>
                </c:pt>
                <c:pt idx="327">
                  <c:v>2012-04-01</c:v>
                </c:pt>
                <c:pt idx="328">
                  <c:v>2012-05-01</c:v>
                </c:pt>
                <c:pt idx="329">
                  <c:v>2012-06-01</c:v>
                </c:pt>
                <c:pt idx="330">
                  <c:v>2012-07-01</c:v>
                </c:pt>
                <c:pt idx="331">
                  <c:v>2012-08-01</c:v>
                </c:pt>
                <c:pt idx="332">
                  <c:v>2012-09-01</c:v>
                </c:pt>
                <c:pt idx="333">
                  <c:v>2012-10-01</c:v>
                </c:pt>
                <c:pt idx="334">
                  <c:v>2012-11-01</c:v>
                </c:pt>
                <c:pt idx="335">
                  <c:v>2012-12-01</c:v>
                </c:pt>
                <c:pt idx="336">
                  <c:v>2013-01-01</c:v>
                </c:pt>
                <c:pt idx="337">
                  <c:v>2013-02-01</c:v>
                </c:pt>
                <c:pt idx="338">
                  <c:v>2013-03-01</c:v>
                </c:pt>
                <c:pt idx="339">
                  <c:v>2013-04-01</c:v>
                </c:pt>
                <c:pt idx="340">
                  <c:v>2013-05-01</c:v>
                </c:pt>
                <c:pt idx="341">
                  <c:v>2013-06-01</c:v>
                </c:pt>
                <c:pt idx="342">
                  <c:v>2013-07-01</c:v>
                </c:pt>
                <c:pt idx="343">
                  <c:v>2013-08-01</c:v>
                </c:pt>
                <c:pt idx="344">
                  <c:v>2013-09-01</c:v>
                </c:pt>
                <c:pt idx="345">
                  <c:v>2013-10-01</c:v>
                </c:pt>
                <c:pt idx="346">
                  <c:v>2013-11-01</c:v>
                </c:pt>
                <c:pt idx="347">
                  <c:v>2013-12-01</c:v>
                </c:pt>
                <c:pt idx="348">
                  <c:v>2014-01-01</c:v>
                </c:pt>
                <c:pt idx="349">
                  <c:v>2014-02-01</c:v>
                </c:pt>
                <c:pt idx="350">
                  <c:v>2014-03-01</c:v>
                </c:pt>
                <c:pt idx="351">
                  <c:v>2014-04-01</c:v>
                </c:pt>
                <c:pt idx="352">
                  <c:v>2014-05-01</c:v>
                </c:pt>
                <c:pt idx="353">
                  <c:v>2014-06-01</c:v>
                </c:pt>
                <c:pt idx="354">
                  <c:v>2014-07-01</c:v>
                </c:pt>
                <c:pt idx="355">
                  <c:v>2014-08-01</c:v>
                </c:pt>
                <c:pt idx="356">
                  <c:v>2014-09-01</c:v>
                </c:pt>
                <c:pt idx="357">
                  <c:v>2014-10-01</c:v>
                </c:pt>
                <c:pt idx="358">
                  <c:v>2014-11-01</c:v>
                </c:pt>
                <c:pt idx="359">
                  <c:v>2014-12-01</c:v>
                </c:pt>
                <c:pt idx="360">
                  <c:v>2015-01-01</c:v>
                </c:pt>
                <c:pt idx="361">
                  <c:v>2015-02-01</c:v>
                </c:pt>
                <c:pt idx="362">
                  <c:v>2015-03-01</c:v>
                </c:pt>
                <c:pt idx="363">
                  <c:v>2015-04-01</c:v>
                </c:pt>
                <c:pt idx="364">
                  <c:v>2015-05-01</c:v>
                </c:pt>
                <c:pt idx="365">
                  <c:v>2015-06-01</c:v>
                </c:pt>
                <c:pt idx="366">
                  <c:v>2015-07-01</c:v>
                </c:pt>
                <c:pt idx="367">
                  <c:v>2015-08-01</c:v>
                </c:pt>
                <c:pt idx="368">
                  <c:v>2015-09-01</c:v>
                </c:pt>
                <c:pt idx="369">
                  <c:v>2015-10-01</c:v>
                </c:pt>
                <c:pt idx="370">
                  <c:v>2015-11-01</c:v>
                </c:pt>
                <c:pt idx="371">
                  <c:v>2015-12-01</c:v>
                </c:pt>
                <c:pt idx="372">
                  <c:v>2016-01-01</c:v>
                </c:pt>
                <c:pt idx="373">
                  <c:v>2016-02-01</c:v>
                </c:pt>
                <c:pt idx="374">
                  <c:v>2016-03-01</c:v>
                </c:pt>
                <c:pt idx="375">
                  <c:v>2016-04-01</c:v>
                </c:pt>
                <c:pt idx="376">
                  <c:v>2016-05-01</c:v>
                </c:pt>
                <c:pt idx="377">
                  <c:v>2016-06-01</c:v>
                </c:pt>
                <c:pt idx="378">
                  <c:v>2016-07-01</c:v>
                </c:pt>
                <c:pt idx="379">
                  <c:v>2016-08-01</c:v>
                </c:pt>
                <c:pt idx="380">
                  <c:v>2016-09-01</c:v>
                </c:pt>
                <c:pt idx="381">
                  <c:v>2016-10-01</c:v>
                </c:pt>
                <c:pt idx="382">
                  <c:v>2016-11-01</c:v>
                </c:pt>
                <c:pt idx="383">
                  <c:v>2016-12-01</c:v>
                </c:pt>
                <c:pt idx="384">
                  <c:v>2017-01-01</c:v>
                </c:pt>
                <c:pt idx="385">
                  <c:v>2017-02-01</c:v>
                </c:pt>
                <c:pt idx="386">
                  <c:v>2017-03-01</c:v>
                </c:pt>
                <c:pt idx="387">
                  <c:v>2017-04-01</c:v>
                </c:pt>
                <c:pt idx="388">
                  <c:v>2017-05-01</c:v>
                </c:pt>
                <c:pt idx="389">
                  <c:v>2017-06-01</c:v>
                </c:pt>
                <c:pt idx="390">
                  <c:v>2017-07-01</c:v>
                </c:pt>
                <c:pt idx="391">
                  <c:v>2017-08-01</c:v>
                </c:pt>
                <c:pt idx="392">
                  <c:v>2017-09-01</c:v>
                </c:pt>
                <c:pt idx="393">
                  <c:v>2017-10-01</c:v>
                </c:pt>
                <c:pt idx="394">
                  <c:v>2017-11-01</c:v>
                </c:pt>
                <c:pt idx="395">
                  <c:v>2017-12-01</c:v>
                </c:pt>
                <c:pt idx="396">
                  <c:v>2018-01-01</c:v>
                </c:pt>
                <c:pt idx="397">
                  <c:v>2018-02-01</c:v>
                </c:pt>
                <c:pt idx="398">
                  <c:v>2018-03-01</c:v>
                </c:pt>
                <c:pt idx="399">
                  <c:v>2018-04-01</c:v>
                </c:pt>
                <c:pt idx="400">
                  <c:v>2018-05-01</c:v>
                </c:pt>
                <c:pt idx="401">
                  <c:v>2018-06-01</c:v>
                </c:pt>
                <c:pt idx="402">
                  <c:v>2018-07-01</c:v>
                </c:pt>
                <c:pt idx="403">
                  <c:v>2018-08-01</c:v>
                </c:pt>
                <c:pt idx="404">
                  <c:v>2018-09-01</c:v>
                </c:pt>
                <c:pt idx="405">
                  <c:v>2018-10-01</c:v>
                </c:pt>
                <c:pt idx="406">
                  <c:v>2018-11-01</c:v>
                </c:pt>
                <c:pt idx="407">
                  <c:v>2018-12-01</c:v>
                </c:pt>
                <c:pt idx="408">
                  <c:v>2019-01-01</c:v>
                </c:pt>
                <c:pt idx="409">
                  <c:v>2019-02-01</c:v>
                </c:pt>
                <c:pt idx="410">
                  <c:v>2019-03-01</c:v>
                </c:pt>
                <c:pt idx="411">
                  <c:v>2019-04-01</c:v>
                </c:pt>
                <c:pt idx="412">
                  <c:v>2019-05-01</c:v>
                </c:pt>
                <c:pt idx="413">
                  <c:v>2019-06-01</c:v>
                </c:pt>
                <c:pt idx="414">
                  <c:v>2019-07-01</c:v>
                </c:pt>
                <c:pt idx="415">
                  <c:v>2019-08-01</c:v>
                </c:pt>
                <c:pt idx="416">
                  <c:v>2019-09-01</c:v>
                </c:pt>
                <c:pt idx="417">
                  <c:v>2019-10-01</c:v>
                </c:pt>
                <c:pt idx="418">
                  <c:v>2019-11-01</c:v>
                </c:pt>
                <c:pt idx="419">
                  <c:v>2019-12-01</c:v>
                </c:pt>
                <c:pt idx="420">
                  <c:v>2020-01-01</c:v>
                </c:pt>
                <c:pt idx="421">
                  <c:v>2020-02-01</c:v>
                </c:pt>
                <c:pt idx="422">
                  <c:v>2020-03-01</c:v>
                </c:pt>
                <c:pt idx="423">
                  <c:v>2020-04-01</c:v>
                </c:pt>
                <c:pt idx="424">
                  <c:v>2020-05-01</c:v>
                </c:pt>
                <c:pt idx="425">
                  <c:v>2020-06-01</c:v>
                </c:pt>
                <c:pt idx="426">
                  <c:v>2020-07-01</c:v>
                </c:pt>
                <c:pt idx="427">
                  <c:v>2020-08-01</c:v>
                </c:pt>
                <c:pt idx="428">
                  <c:v>2020-09-01</c:v>
                </c:pt>
                <c:pt idx="429">
                  <c:v>2020-10-01</c:v>
                </c:pt>
                <c:pt idx="430">
                  <c:v>2020-11-01</c:v>
                </c:pt>
                <c:pt idx="431">
                  <c:v>2020-12-01</c:v>
                </c:pt>
                <c:pt idx="432">
                  <c:v>2021-01-01</c:v>
                </c:pt>
                <c:pt idx="433">
                  <c:v>2021-02-01</c:v>
                </c:pt>
                <c:pt idx="434">
                  <c:v>2021-03-01</c:v>
                </c:pt>
                <c:pt idx="435">
                  <c:v>2021-04-01</c:v>
                </c:pt>
                <c:pt idx="436">
                  <c:v>2021-05-01</c:v>
                </c:pt>
                <c:pt idx="437">
                  <c:v>2021-06-01</c:v>
                </c:pt>
                <c:pt idx="438">
                  <c:v>2021-07-01</c:v>
                </c:pt>
                <c:pt idx="439">
                  <c:v>2021-08-01</c:v>
                </c:pt>
                <c:pt idx="440">
                  <c:v>2021-09-01</c:v>
                </c:pt>
                <c:pt idx="441">
                  <c:v>2021-10-01</c:v>
                </c:pt>
                <c:pt idx="442">
                  <c:v>2021-11-01</c:v>
                </c:pt>
                <c:pt idx="443">
                  <c:v>2021-12-01</c:v>
                </c:pt>
                <c:pt idx="444">
                  <c:v>2022-01-01</c:v>
                </c:pt>
                <c:pt idx="445">
                  <c:v>2022-02-01</c:v>
                </c:pt>
                <c:pt idx="446">
                  <c:v>2022-03-01</c:v>
                </c:pt>
                <c:pt idx="447">
                  <c:v>2022-04-01</c:v>
                </c:pt>
                <c:pt idx="448">
                  <c:v>2022-05-01</c:v>
                </c:pt>
                <c:pt idx="449">
                  <c:v>2022-06-01</c:v>
                </c:pt>
                <c:pt idx="450">
                  <c:v>2022-07-01</c:v>
                </c:pt>
                <c:pt idx="451">
                  <c:v>2022-08-01</c:v>
                </c:pt>
                <c:pt idx="452">
                  <c:v>2022-09-01</c:v>
                </c:pt>
                <c:pt idx="453">
                  <c:v>2022-10-01</c:v>
                </c:pt>
                <c:pt idx="454">
                  <c:v>2022-11-01</c:v>
                </c:pt>
                <c:pt idx="455">
                  <c:v>2022-12-01</c:v>
                </c:pt>
                <c:pt idx="456">
                  <c:v>2023-01-01</c:v>
                </c:pt>
                <c:pt idx="457">
                  <c:v>2023-02-01</c:v>
                </c:pt>
                <c:pt idx="458">
                  <c:v>2023-03-01</c:v>
                </c:pt>
                <c:pt idx="459">
                  <c:v>2023-04-01</c:v>
                </c:pt>
                <c:pt idx="460">
                  <c:v>2023-05-01</c:v>
                </c:pt>
                <c:pt idx="461">
                  <c:v>2023-06-01</c:v>
                </c:pt>
                <c:pt idx="462">
                  <c:v>2023-07-01</c:v>
                </c:pt>
                <c:pt idx="463">
                  <c:v>2023-08-01</c:v>
                </c:pt>
                <c:pt idx="464">
                  <c:v>2023-09-01</c:v>
                </c:pt>
                <c:pt idx="465">
                  <c:v>2023-10-01</c:v>
                </c:pt>
                <c:pt idx="466">
                  <c:v>2023-11-01</c:v>
                </c:pt>
              </c:strCache>
            </c:strRef>
          </c:cat>
          <c:val>
            <c:numRef>
              <c:f>'Real and nominal vs US'!$C$302:$C$768</c:f>
              <c:numCache>
                <c:formatCode>General</c:formatCode>
                <c:ptCount val="467"/>
                <c:pt idx="0">
                  <c:v>0.0012039786140744</c:v>
                </c:pt>
                <c:pt idx="1">
                  <c:v>0.00119231433915151</c:v>
                </c:pt>
                <c:pt idx="2">
                  <c:v>0.0011749829323655</c:v>
                </c:pt>
                <c:pt idx="3">
                  <c:v>0.0011615382975892</c:v>
                </c:pt>
                <c:pt idx="4">
                  <c:v>0.00114766014493364</c:v>
                </c:pt>
                <c:pt idx="5">
                  <c:v>0.00114301063126251</c:v>
                </c:pt>
                <c:pt idx="6">
                  <c:v>0.00114195209885265</c:v>
                </c:pt>
                <c:pt idx="7">
                  <c:v>0.00113242267285284</c:v>
                </c:pt>
                <c:pt idx="8">
                  <c:v>0.00112130370170759</c:v>
                </c:pt>
                <c:pt idx="9">
                  <c:v>0.00112067647411123</c:v>
                </c:pt>
                <c:pt idx="10">
                  <c:v>0.00112414405167072</c:v>
                </c:pt>
                <c:pt idx="11">
                  <c:v>0.00112250286870715</c:v>
                </c:pt>
                <c:pt idx="12">
                  <c:v>0.00112090087434807</c:v>
                </c:pt>
                <c:pt idx="13">
                  <c:v>0.00112517075514306</c:v>
                </c:pt>
                <c:pt idx="14">
                  <c:v>0.00113037655134069</c:v>
                </c:pt>
                <c:pt idx="15">
                  <c:v>0.00113125370056569</c:v>
                </c:pt>
                <c:pt idx="16">
                  <c:v>0.00112916521905023</c:v>
                </c:pt>
                <c:pt idx="17">
                  <c:v>0.00112440165915827</c:v>
                </c:pt>
                <c:pt idx="18">
                  <c:v>0.00113252515550327</c:v>
                </c:pt>
                <c:pt idx="19">
                  <c:v>0.00113656660519062</c:v>
                </c:pt>
                <c:pt idx="20">
                  <c:v>0.00113962475769112</c:v>
                </c:pt>
                <c:pt idx="21">
                  <c:v>0.00114477982077683</c:v>
                </c:pt>
                <c:pt idx="22">
                  <c:v>0.00114994010924047</c:v>
                </c:pt>
                <c:pt idx="23">
                  <c:v>0.00115661758426289</c:v>
                </c:pt>
                <c:pt idx="24">
                  <c:v>0.00115843533064531</c:v>
                </c:pt>
                <c:pt idx="25">
                  <c:v>0.00116789686050242</c:v>
                </c:pt>
                <c:pt idx="26">
                  <c:v>0.00117091034172282</c:v>
                </c:pt>
                <c:pt idx="27">
                  <c:v>0.00118273211117682</c:v>
                </c:pt>
                <c:pt idx="28">
                  <c:v>0.00118273211117682</c:v>
                </c:pt>
                <c:pt idx="29">
                  <c:v>0.00121324020402939</c:v>
                </c:pt>
                <c:pt idx="30">
                  <c:v>0.00123778949684711</c:v>
                </c:pt>
                <c:pt idx="31">
                  <c:v>0.00123747793776601</c:v>
                </c:pt>
                <c:pt idx="32">
                  <c:v>0.00123955883400409</c:v>
                </c:pt>
                <c:pt idx="33">
                  <c:v>0.00124430166998085</c:v>
                </c:pt>
                <c:pt idx="34">
                  <c:v>0.0012574699603147</c:v>
                </c:pt>
                <c:pt idx="35">
                  <c:v>0.00126559705162382</c:v>
                </c:pt>
                <c:pt idx="36">
                  <c:v>0.00127923858820284</c:v>
                </c:pt>
                <c:pt idx="37">
                  <c:v>0.00129990392286306</c:v>
                </c:pt>
                <c:pt idx="38">
                  <c:v>0.00133162651780963</c:v>
                </c:pt>
                <c:pt idx="39">
                  <c:v>0.00134586639130218</c:v>
                </c:pt>
                <c:pt idx="40">
                  <c:v>0.00136501023757678</c:v>
                </c:pt>
                <c:pt idx="41">
                  <c:v>0.00137683292352714</c:v>
                </c:pt>
                <c:pt idx="42">
                  <c:v>0.00138307119951871</c:v>
                </c:pt>
                <c:pt idx="43">
                  <c:v>0.00138852834209354</c:v>
                </c:pt>
                <c:pt idx="44">
                  <c:v>0.00139168279109126</c:v>
                </c:pt>
                <c:pt idx="45">
                  <c:v>0.00140297899549036</c:v>
                </c:pt>
                <c:pt idx="46">
                  <c:v>0.00143671594463361</c:v>
                </c:pt>
                <c:pt idx="47">
                  <c:v>0.00145838306155241</c:v>
                </c:pt>
                <c:pt idx="48">
                  <c:v>0.00146313931973742</c:v>
                </c:pt>
                <c:pt idx="49">
                  <c:v>0.00147288420978401</c:v>
                </c:pt>
                <c:pt idx="50">
                  <c:v>0.00149114126653418</c:v>
                </c:pt>
                <c:pt idx="51">
                  <c:v>0.00150312650588296</c:v>
                </c:pt>
                <c:pt idx="52">
                  <c:v>0.00150371828270651</c:v>
                </c:pt>
                <c:pt idx="53">
                  <c:v>0.00150183256256264</c:v>
                </c:pt>
                <c:pt idx="54">
                  <c:v>0.00151509687133544</c:v>
                </c:pt>
                <c:pt idx="55">
                  <c:v>0.00151373787844458</c:v>
                </c:pt>
                <c:pt idx="56">
                  <c:v>0.00150918228889951</c:v>
                </c:pt>
                <c:pt idx="57">
                  <c:v>0.00149631871590684</c:v>
                </c:pt>
                <c:pt idx="58">
                  <c:v>0.00148879208220384</c:v>
                </c:pt>
                <c:pt idx="59">
                  <c:v>0.0014757969275454</c:v>
                </c:pt>
                <c:pt idx="60">
                  <c:v>0.00145739280114351</c:v>
                </c:pt>
                <c:pt idx="61">
                  <c:v>0.0014448570301233</c:v>
                </c:pt>
                <c:pt idx="62">
                  <c:v>0.00143343953133513</c:v>
                </c:pt>
                <c:pt idx="63">
                  <c:v>0.00141663125990563</c:v>
                </c:pt>
                <c:pt idx="64">
                  <c:v>0.001410144145619</c:v>
                </c:pt>
                <c:pt idx="65">
                  <c:v>0.00139748732733309</c:v>
                </c:pt>
                <c:pt idx="66">
                  <c:v>0.00139701877806783</c:v>
                </c:pt>
                <c:pt idx="67">
                  <c:v>0.00139768349775219</c:v>
                </c:pt>
                <c:pt idx="68">
                  <c:v>0.00139885881941245</c:v>
                </c:pt>
                <c:pt idx="69">
                  <c:v>0.00139948814576947</c:v>
                </c:pt>
                <c:pt idx="70">
                  <c:v>0.00139992533845389</c:v>
                </c:pt>
                <c:pt idx="71">
                  <c:v>0.00139974508395357</c:v>
                </c:pt>
                <c:pt idx="72">
                  <c:v>0.00139255490159922</c:v>
                </c:pt>
                <c:pt idx="73">
                  <c:v>0.00138633764253284</c:v>
                </c:pt>
                <c:pt idx="74">
                  <c:v>0.00137915815257587</c:v>
                </c:pt>
                <c:pt idx="75">
                  <c:v>0.00137881225725403</c:v>
                </c:pt>
                <c:pt idx="76">
                  <c:v>0.00137957675049826</c:v>
                </c:pt>
                <c:pt idx="77">
                  <c:v>0.00137871131389251</c:v>
                </c:pt>
                <c:pt idx="78">
                  <c:v>0.00137271307864258</c:v>
                </c:pt>
                <c:pt idx="79">
                  <c:v>0.00136751287431224</c:v>
                </c:pt>
                <c:pt idx="80">
                  <c:v>0.00135149473675177</c:v>
                </c:pt>
                <c:pt idx="81">
                  <c:v>0.00133503599265366</c:v>
                </c:pt>
                <c:pt idx="82">
                  <c:v>0.00132812800584421</c:v>
                </c:pt>
                <c:pt idx="83">
                  <c:v>0.00132072148925652</c:v>
                </c:pt>
                <c:pt idx="84">
                  <c:v>0.00131163179395514</c:v>
                </c:pt>
                <c:pt idx="85">
                  <c:v>0.00130804267621977</c:v>
                </c:pt>
                <c:pt idx="86">
                  <c:v>0.00130225289846084</c:v>
                </c:pt>
                <c:pt idx="87">
                  <c:v>0.00128484924954285</c:v>
                </c:pt>
                <c:pt idx="88">
                  <c:v>0.00127961364606999</c:v>
                </c:pt>
                <c:pt idx="89">
                  <c:v>0.00126741252774838</c:v>
                </c:pt>
                <c:pt idx="90">
                  <c:v>0.00127123393913436</c:v>
                </c:pt>
                <c:pt idx="91">
                  <c:v>0.00126717168747507</c:v>
                </c:pt>
                <c:pt idx="92">
                  <c:v>0.00127330288802062</c:v>
                </c:pt>
                <c:pt idx="93">
                  <c:v>0.00127661302234668</c:v>
                </c:pt>
                <c:pt idx="94">
                  <c:v>0.00127571166770087</c:v>
                </c:pt>
                <c:pt idx="95">
                  <c:v>0.00126873547620585</c:v>
                </c:pt>
                <c:pt idx="96">
                  <c:v>0.00126233698639893</c:v>
                </c:pt>
                <c:pt idx="97">
                  <c:v>0.00125609039169829</c:v>
                </c:pt>
                <c:pt idx="98">
                  <c:v>0.00126090132379646</c:v>
                </c:pt>
                <c:pt idx="99">
                  <c:v>0.00125668737392213</c:v>
                </c:pt>
                <c:pt idx="100">
                  <c:v>0.0012509034323763</c:v>
                </c:pt>
                <c:pt idx="101">
                  <c:v>0.0012462329767292</c:v>
                </c:pt>
                <c:pt idx="102">
                  <c:v>0.00124011432110936</c:v>
                </c:pt>
                <c:pt idx="103">
                  <c:v>0.00123670888684311</c:v>
                </c:pt>
                <c:pt idx="104">
                  <c:v>0.00123666371125723</c:v>
                </c:pt>
                <c:pt idx="105">
                  <c:v>0.00123429217256827</c:v>
                </c:pt>
                <c:pt idx="106">
                  <c:v>0.00123905501671836</c:v>
                </c:pt>
                <c:pt idx="107">
                  <c:v>0.00123546226959312</c:v>
                </c:pt>
                <c:pt idx="108">
                  <c:v>0.00123285559715185</c:v>
                </c:pt>
                <c:pt idx="109">
                  <c:v>0.00123536096968336</c:v>
                </c:pt>
                <c:pt idx="110">
                  <c:v>0.0012391240013562</c:v>
                </c:pt>
                <c:pt idx="111">
                  <c:v>0.00123697313142563</c:v>
                </c:pt>
                <c:pt idx="112">
                  <c:v>0.00124036602414935</c:v>
                </c:pt>
                <c:pt idx="113">
                  <c:v>0.00123393085415756</c:v>
                </c:pt>
                <c:pt idx="114">
                  <c:v>0.0012425961904795</c:v>
                </c:pt>
                <c:pt idx="115">
                  <c:v>0.0012383834307398</c:v>
                </c:pt>
                <c:pt idx="116">
                  <c:v>0.00125088841940607</c:v>
                </c:pt>
                <c:pt idx="117">
                  <c:v>0.00125234737740544</c:v>
                </c:pt>
                <c:pt idx="118">
                  <c:v>0.00125581937546057</c:v>
                </c:pt>
                <c:pt idx="119">
                  <c:v>0.00126256333070744</c:v>
                </c:pt>
                <c:pt idx="120">
                  <c:v>0.00126488117367152</c:v>
                </c:pt>
                <c:pt idx="121">
                  <c:v>0.00126094738546219</c:v>
                </c:pt>
                <c:pt idx="122">
                  <c:v>0.00128452867479022</c:v>
                </c:pt>
                <c:pt idx="123">
                  <c:v>0.00130383465505025</c:v>
                </c:pt>
                <c:pt idx="124">
                  <c:v>0.00131354653242497</c:v>
                </c:pt>
                <c:pt idx="125">
                  <c:v>0.00131384541848551</c:v>
                </c:pt>
                <c:pt idx="126">
                  <c:v>0.00132104758009394</c:v>
                </c:pt>
                <c:pt idx="127">
                  <c:v>0.00130127850519325</c:v>
                </c:pt>
                <c:pt idx="128">
                  <c:v>0.00129539670549536</c:v>
                </c:pt>
                <c:pt idx="129">
                  <c:v>0.00130345652878256</c:v>
                </c:pt>
                <c:pt idx="130">
                  <c:v>0.00129932807060092</c:v>
                </c:pt>
                <c:pt idx="131">
                  <c:v>0.00129699472129176</c:v>
                </c:pt>
                <c:pt idx="132">
                  <c:v>0.00127142716305847</c:v>
                </c:pt>
                <c:pt idx="133">
                  <c:v>0.00128212171588521</c:v>
                </c:pt>
                <c:pt idx="134">
                  <c:v>0.00128032776009828</c:v>
                </c:pt>
                <c:pt idx="135">
                  <c:v>0.00128157244839558</c:v>
                </c:pt>
                <c:pt idx="136">
                  <c:v>0.00128056074028352</c:v>
                </c:pt>
                <c:pt idx="137">
                  <c:v>0.00125353339534649</c:v>
                </c:pt>
                <c:pt idx="138">
                  <c:v>0.00123094707676452</c:v>
                </c:pt>
                <c:pt idx="139">
                  <c:v>0.00122405149918489</c:v>
                </c:pt>
                <c:pt idx="140">
                  <c:v>0.00121638294051887</c:v>
                </c:pt>
                <c:pt idx="141">
                  <c:v>0.00120839254894647</c:v>
                </c:pt>
                <c:pt idx="142">
                  <c:v>0.00120746211587611</c:v>
                </c:pt>
                <c:pt idx="143">
                  <c:v>0.00119133778297995</c:v>
                </c:pt>
                <c:pt idx="144">
                  <c:v>0.00117499085376438</c:v>
                </c:pt>
                <c:pt idx="145">
                  <c:v>0.00115304013444448</c:v>
                </c:pt>
                <c:pt idx="146">
                  <c:v>0.00113613001655504</c:v>
                </c:pt>
                <c:pt idx="147">
                  <c:v>0.00111922102216857</c:v>
                </c:pt>
                <c:pt idx="148">
                  <c:v>0.00112107623318386</c:v>
                </c:pt>
                <c:pt idx="149">
                  <c:v>0.00112443778110945</c:v>
                </c:pt>
                <c:pt idx="150">
                  <c:v>0.00112281660987493</c:v>
                </c:pt>
                <c:pt idx="151">
                  <c:v>0.00111589333398799</c:v>
                </c:pt>
                <c:pt idx="152">
                  <c:v>0.00109913979226258</c:v>
                </c:pt>
                <c:pt idx="153">
                  <c:v>0.0010802153855547</c:v>
                </c:pt>
                <c:pt idx="154">
                  <c:v>0.000967403590594796</c:v>
                </c:pt>
                <c:pt idx="155">
                  <c:v>0.000677160624870281</c:v>
                </c:pt>
                <c:pt idx="156">
                  <c:v>0.000587774294670848</c:v>
                </c:pt>
                <c:pt idx="157">
                  <c:v>0.000616979269496545</c:v>
                </c:pt>
                <c:pt idx="158">
                  <c:v>0.000670429196582029</c:v>
                </c:pt>
                <c:pt idx="159">
                  <c:v>0.000721709006928407</c:v>
                </c:pt>
                <c:pt idx="160">
                  <c:v>0.000716152827013285</c:v>
                </c:pt>
                <c:pt idx="161">
                  <c:v>0.000717201090145658</c:v>
                </c:pt>
                <c:pt idx="162">
                  <c:v>0.000773187212155846</c:v>
                </c:pt>
                <c:pt idx="163">
                  <c:v>0.000763886362809646</c:v>
                </c:pt>
                <c:pt idx="164">
                  <c:v>0.00072920602721927</c:v>
                </c:pt>
                <c:pt idx="165">
                  <c:v>0.000745565579270564</c:v>
                </c:pt>
                <c:pt idx="166">
                  <c:v>0.000775228138566491</c:v>
                </c:pt>
                <c:pt idx="167">
                  <c:v>0.000825937438993261</c:v>
                </c:pt>
                <c:pt idx="168">
                  <c:v>0.000851683565488079</c:v>
                </c:pt>
                <c:pt idx="169">
                  <c:v>0.000842555808790385</c:v>
                </c:pt>
                <c:pt idx="170">
                  <c:v>0.000822942197255669</c:v>
                </c:pt>
                <c:pt idx="171">
                  <c:v>0.000833639000967021</c:v>
                </c:pt>
                <c:pt idx="172">
                  <c:v>0.000837514257683199</c:v>
                </c:pt>
                <c:pt idx="173">
                  <c:v>0.000855718142002537</c:v>
                </c:pt>
                <c:pt idx="174">
                  <c:v>0.000842024686632856</c:v>
                </c:pt>
                <c:pt idx="175">
                  <c:v>0.000834517146482413</c:v>
                </c:pt>
                <c:pt idx="176">
                  <c:v>0.000833630472073571</c:v>
                </c:pt>
                <c:pt idx="177">
                  <c:v>0.000829901755439812</c:v>
                </c:pt>
                <c:pt idx="178">
                  <c:v>0.000851089698775036</c:v>
                </c:pt>
                <c:pt idx="179">
                  <c:v>0.000879724855578501</c:v>
                </c:pt>
                <c:pt idx="180">
                  <c:v>0.000883931018023354</c:v>
                </c:pt>
                <c:pt idx="181">
                  <c:v>0.000885672351839671</c:v>
                </c:pt>
                <c:pt idx="182">
                  <c:v>0.000895853522496049</c:v>
                </c:pt>
                <c:pt idx="183">
                  <c:v>0.000901055135563745</c:v>
                </c:pt>
                <c:pt idx="184">
                  <c:v>0.000892999273952768</c:v>
                </c:pt>
                <c:pt idx="185">
                  <c:v>0.000894798172171374</c:v>
                </c:pt>
                <c:pt idx="186">
                  <c:v>0.000897175563159235</c:v>
                </c:pt>
                <c:pt idx="187">
                  <c:v>0.000897340361199</c:v>
                </c:pt>
                <c:pt idx="188">
                  <c:v>0.000895511695382742</c:v>
                </c:pt>
                <c:pt idx="189">
                  <c:v>0.000886496244479549</c:v>
                </c:pt>
                <c:pt idx="190">
                  <c:v>0.000865807680501223</c:v>
                </c:pt>
                <c:pt idx="191">
                  <c:v>0.000822974146267195</c:v>
                </c:pt>
                <c:pt idx="192">
                  <c:v>0.000785964110020684</c:v>
                </c:pt>
                <c:pt idx="193">
                  <c:v>0.000799133739026895</c:v>
                </c:pt>
                <c:pt idx="194">
                  <c:v>0.000775549053477633</c:v>
                </c:pt>
                <c:pt idx="195">
                  <c:v>0.000752833476999055</c:v>
                </c:pt>
                <c:pt idx="196">
                  <c:v>0.000770780062935867</c:v>
                </c:pt>
                <c:pt idx="197">
                  <c:v>0.000772774776631288</c:v>
                </c:pt>
                <c:pt idx="198">
                  <c:v>0.000767537356392017</c:v>
                </c:pt>
                <c:pt idx="199">
                  <c:v>0.000779867219129127</c:v>
                </c:pt>
                <c:pt idx="200">
                  <c:v>0.00077243339693035</c:v>
                </c:pt>
                <c:pt idx="201">
                  <c:v>0.000767382890697984</c:v>
                </c:pt>
                <c:pt idx="202">
                  <c:v>0.000780028435582058</c:v>
                </c:pt>
                <c:pt idx="203">
                  <c:v>0.000776876696720283</c:v>
                </c:pt>
                <c:pt idx="204">
                  <c:v>0.000759361721956257</c:v>
                </c:pt>
                <c:pt idx="205">
                  <c:v>0.000757613064279681</c:v>
                </c:pt>
                <c:pt idx="206">
                  <c:v>0.000756364265030036</c:v>
                </c:pt>
                <c:pt idx="207">
                  <c:v>0.000758905933609531</c:v>
                </c:pt>
                <c:pt idx="208">
                  <c:v>0.000791643003424718</c:v>
                </c:pt>
                <c:pt idx="209">
                  <c:v>0.000818005946903234</c:v>
                </c:pt>
                <c:pt idx="210">
                  <c:v>0.000844455051126248</c:v>
                </c:pt>
                <c:pt idx="211">
                  <c:v>0.000835801162903344</c:v>
                </c:pt>
                <c:pt idx="212">
                  <c:v>0.000826721204021014</c:v>
                </c:pt>
                <c:pt idx="213">
                  <c:v>0.000806870891536207</c:v>
                </c:pt>
                <c:pt idx="214">
                  <c:v>0.000825037126670698</c:v>
                </c:pt>
                <c:pt idx="215">
                  <c:v>0.000827432793948768</c:v>
                </c:pt>
                <c:pt idx="216">
                  <c:v>0.000849002903975844</c:v>
                </c:pt>
                <c:pt idx="217">
                  <c:v>0.000839146168773273</c:v>
                </c:pt>
                <c:pt idx="218">
                  <c:v>0.000808172548687588</c:v>
                </c:pt>
                <c:pt idx="219">
                  <c:v>0.000818616835227313</c:v>
                </c:pt>
                <c:pt idx="220">
                  <c:v>0.000832669090490694</c:v>
                </c:pt>
                <c:pt idx="221">
                  <c:v>0.000837797263434977</c:v>
                </c:pt>
                <c:pt idx="222">
                  <c:v>0.000846896877785782</c:v>
                </c:pt>
                <c:pt idx="223">
                  <c:v>0.000848735182498272</c:v>
                </c:pt>
                <c:pt idx="224">
                  <c:v>0.000858392542909874</c:v>
                </c:pt>
                <c:pt idx="225">
                  <c:v>0.000856618776711142</c:v>
                </c:pt>
                <c:pt idx="226">
                  <c:v>0.000843583576777494</c:v>
                </c:pt>
                <c:pt idx="227">
                  <c:v>0.000839139713965241</c:v>
                </c:pt>
                <c:pt idx="228">
                  <c:v>0.000845267708358492</c:v>
                </c:pt>
                <c:pt idx="229">
                  <c:v>0.000857905167162822</c:v>
                </c:pt>
                <c:pt idx="230">
                  <c:v>0.000858647570344705</c:v>
                </c:pt>
                <c:pt idx="231">
                  <c:v>0.000868372492327728</c:v>
                </c:pt>
                <c:pt idx="232">
                  <c:v>0.000850025197175491</c:v>
                </c:pt>
                <c:pt idx="233">
                  <c:v>0.000863208183841371</c:v>
                </c:pt>
                <c:pt idx="234">
                  <c:v>0.000863894246778461</c:v>
                </c:pt>
                <c:pt idx="235">
                  <c:v>0.000863915619005362</c:v>
                </c:pt>
                <c:pt idx="236">
                  <c:v>0.000871541170020249</c:v>
                </c:pt>
                <c:pt idx="237">
                  <c:v>0.000875944560217436</c:v>
                </c:pt>
                <c:pt idx="238">
                  <c:v>0.000919248222090374</c:v>
                </c:pt>
                <c:pt idx="239">
                  <c:v>0.000951807897025976</c:v>
                </c:pt>
                <c:pt idx="240">
                  <c:v>0.00096284782877815</c:v>
                </c:pt>
                <c:pt idx="241">
                  <c:v>0.000979265521480924</c:v>
                </c:pt>
                <c:pt idx="242">
                  <c:v>0.00099195438734956</c:v>
                </c:pt>
                <c:pt idx="243">
                  <c:v>0.00099039505443871</c:v>
                </c:pt>
                <c:pt idx="244">
                  <c:v>0.000998398024987175</c:v>
                </c:pt>
                <c:pt idx="245">
                  <c:v>0.000988056197043558</c:v>
                </c:pt>
                <c:pt idx="246">
                  <c:v>0.00096447516476451</c:v>
                </c:pt>
                <c:pt idx="247">
                  <c:v>0.000979590446011785</c:v>
                </c:pt>
                <c:pt idx="248">
                  <c:v>0.000968484629708706</c:v>
                </c:pt>
                <c:pt idx="249">
                  <c:v>0.000956070822084325</c:v>
                </c:pt>
                <c:pt idx="250">
                  <c:v>0.000960933678104685</c:v>
                </c:pt>
                <c:pt idx="251">
                  <c:v>0.000977864699084367</c:v>
                </c:pt>
                <c:pt idx="252">
                  <c:v>0.0010183299389002</c:v>
                </c:pt>
                <c:pt idx="253">
                  <c:v>0.0010307153164296</c:v>
                </c:pt>
                <c:pt idx="254">
                  <c:v>0.00102554956079725</c:v>
                </c:pt>
                <c:pt idx="255">
                  <c:v>0.0010492628928178</c:v>
                </c:pt>
                <c:pt idx="256">
                  <c:v>0.00106225752817292</c:v>
                </c:pt>
                <c:pt idx="257">
                  <c:v>0.00104731981338665</c:v>
                </c:pt>
                <c:pt idx="258">
                  <c:v>0.00105147206088524</c:v>
                </c:pt>
                <c:pt idx="259">
                  <c:v>0.00104020623219212</c:v>
                </c:pt>
                <c:pt idx="260">
                  <c:v>0.00104921309018236</c:v>
                </c:pt>
                <c:pt idx="261">
                  <c:v>0.00104856775177542</c:v>
                </c:pt>
                <c:pt idx="262">
                  <c:v>0.00106884322013312</c:v>
                </c:pt>
                <c:pt idx="263">
                  <c:v>0.00108030248469571</c:v>
                </c:pt>
                <c:pt idx="264">
                  <c:v>0.00106733491113277</c:v>
                </c:pt>
                <c:pt idx="265">
                  <c:v>0.00106706503761404</c:v>
                </c:pt>
                <c:pt idx="266">
                  <c:v>0.00106003661944685</c:v>
                </c:pt>
                <c:pt idx="267">
                  <c:v>0.00107411385606874</c:v>
                </c:pt>
                <c:pt idx="268">
                  <c:v>0.00107733383296642</c:v>
                </c:pt>
                <c:pt idx="269">
                  <c:v>0.00107708878288968</c:v>
                </c:pt>
                <c:pt idx="270">
                  <c:v>0.00108910891089109</c:v>
                </c:pt>
                <c:pt idx="271">
                  <c:v>0.00106951871657754</c:v>
                </c:pt>
                <c:pt idx="272">
                  <c:v>0.00107642626480086</c:v>
                </c:pt>
                <c:pt idx="273">
                  <c:v>0.00109253277598328</c:v>
                </c:pt>
                <c:pt idx="274">
                  <c:v>0.00108808546416737</c:v>
                </c:pt>
                <c:pt idx="275">
                  <c:v>0.00107319167203263</c:v>
                </c:pt>
                <c:pt idx="276">
                  <c:v>0.0010608513562754</c:v>
                </c:pt>
                <c:pt idx="277">
                  <c:v>0.00105859579787878</c:v>
                </c:pt>
                <c:pt idx="278">
                  <c:v>0.00101808556281952</c:v>
                </c:pt>
                <c:pt idx="279">
                  <c:v>0.00101311290452562</c:v>
                </c:pt>
                <c:pt idx="280">
                  <c:v>0.000966499799011977</c:v>
                </c:pt>
                <c:pt idx="281">
                  <c:v>0.000970398232951029</c:v>
                </c:pt>
                <c:pt idx="282">
                  <c:v>0.000982276318599188</c:v>
                </c:pt>
                <c:pt idx="283">
                  <c:v>0.000955355335318352</c:v>
                </c:pt>
                <c:pt idx="284">
                  <c:v>0.00088073805849302</c:v>
                </c:pt>
                <c:pt idx="285">
                  <c:v>0.000760507820830969</c:v>
                </c:pt>
                <c:pt idx="286">
                  <c:v>0.000713690547347123</c:v>
                </c:pt>
                <c:pt idx="287">
                  <c:v>0.000728686378847692</c:v>
                </c:pt>
                <c:pt idx="288">
                  <c:v>0.000736349913478885</c:v>
                </c:pt>
                <c:pt idx="289">
                  <c:v>0.000695011554567095</c:v>
                </c:pt>
                <c:pt idx="290">
                  <c:v>0.000690311942553497</c:v>
                </c:pt>
                <c:pt idx="291">
                  <c:v>0.000751296840796784</c:v>
                </c:pt>
                <c:pt idx="292">
                  <c:v>0.000797711706989097</c:v>
                </c:pt>
                <c:pt idx="293">
                  <c:v>0.000793948667609783</c:v>
                </c:pt>
                <c:pt idx="294">
                  <c:v>0.000793724743161027</c:v>
                </c:pt>
                <c:pt idx="295">
                  <c:v>0.000807226600038442</c:v>
                </c:pt>
                <c:pt idx="296">
                  <c:v>0.000824717534244524</c:v>
                </c:pt>
                <c:pt idx="297">
                  <c:v>0.000852637828905042</c:v>
                </c:pt>
                <c:pt idx="298">
                  <c:v>0.000860431813851725</c:v>
                </c:pt>
                <c:pt idx="299">
                  <c:v>0.000859509123128789</c:v>
                </c:pt>
                <c:pt idx="300">
                  <c:v>0.000878154036581389</c:v>
                </c:pt>
                <c:pt idx="301">
                  <c:v>0.000866434750964992</c:v>
                </c:pt>
                <c:pt idx="302">
                  <c:v>0.000880323469117489</c:v>
                </c:pt>
                <c:pt idx="303">
                  <c:v>0.000896526570806242</c:v>
                </c:pt>
                <c:pt idx="304">
                  <c:v>0.00085695782420857</c:v>
                </c:pt>
                <c:pt idx="305">
                  <c:v>0.000823710892453312</c:v>
                </c:pt>
                <c:pt idx="306">
                  <c:v>0.000830257606291846</c:v>
                </c:pt>
                <c:pt idx="307">
                  <c:v>0.000847846277762149</c:v>
                </c:pt>
                <c:pt idx="308">
                  <c:v>0.000862021675926867</c:v>
                </c:pt>
                <c:pt idx="309">
                  <c:v>0.000891664844415099</c:v>
                </c:pt>
                <c:pt idx="310">
                  <c:v>0.000885454042721548</c:v>
                </c:pt>
                <c:pt idx="311">
                  <c:v>0.000873256334905197</c:v>
                </c:pt>
                <c:pt idx="312">
                  <c:v>0.00089394226410034</c:v>
                </c:pt>
                <c:pt idx="313">
                  <c:v>0.0008947244807802</c:v>
                </c:pt>
                <c:pt idx="314">
                  <c:v>0.000893717554167059</c:v>
                </c:pt>
                <c:pt idx="315">
                  <c:v>0.000923332615185747</c:v>
                </c:pt>
                <c:pt idx="316">
                  <c:v>0.000922369987757632</c:v>
                </c:pt>
                <c:pt idx="317">
                  <c:v>0.000926058442706452</c:v>
                </c:pt>
                <c:pt idx="318">
                  <c:v>0.000945511521733259</c:v>
                </c:pt>
                <c:pt idx="319">
                  <c:v>0.000930968672904157</c:v>
                </c:pt>
                <c:pt idx="320">
                  <c:v>0.000893361108742352</c:v>
                </c:pt>
                <c:pt idx="321">
                  <c:v>0.000868455823513233</c:v>
                </c:pt>
                <c:pt idx="322">
                  <c:v>0.000881788266604675</c:v>
                </c:pt>
                <c:pt idx="323">
                  <c:v>0.000870559651143008</c:v>
                </c:pt>
                <c:pt idx="324">
                  <c:v>0.000875940889916125</c:v>
                </c:pt>
                <c:pt idx="325">
                  <c:v>0.000890906391192755</c:v>
                </c:pt>
                <c:pt idx="326">
                  <c:v>0.000887959670486241</c:v>
                </c:pt>
                <c:pt idx="327">
                  <c:v>0.000881097931937282</c:v>
                </c:pt>
                <c:pt idx="328">
                  <c:v>0.000863834516348446</c:v>
                </c:pt>
                <c:pt idx="329">
                  <c:v>0.000859395525741353</c:v>
                </c:pt>
                <c:pt idx="330">
                  <c:v>0.000875777351919981</c:v>
                </c:pt>
                <c:pt idx="331">
                  <c:v>0.000883590759177341</c:v>
                </c:pt>
                <c:pt idx="332">
                  <c:v>0.000890163999364423</c:v>
                </c:pt>
                <c:pt idx="333">
                  <c:v>0.000904438235716269</c:v>
                </c:pt>
                <c:pt idx="334">
                  <c:v>0.000919962047383903</c:v>
                </c:pt>
                <c:pt idx="335">
                  <c:v>0.000930114311048825</c:v>
                </c:pt>
                <c:pt idx="336">
                  <c:v>0.000937774579377519</c:v>
                </c:pt>
                <c:pt idx="337">
                  <c:v>0.000919890845752243</c:v>
                </c:pt>
                <c:pt idx="338">
                  <c:v>0.00090675141194148</c:v>
                </c:pt>
                <c:pt idx="339">
                  <c:v>0.000892115644139935</c:v>
                </c:pt>
                <c:pt idx="340">
                  <c:v>0.000898947204402616</c:v>
                </c:pt>
                <c:pt idx="341">
                  <c:v>0.000880789539743426</c:v>
                </c:pt>
                <c:pt idx="342">
                  <c:v>0.000888010316363328</c:v>
                </c:pt>
                <c:pt idx="343">
                  <c:v>0.000895765472312701</c:v>
                </c:pt>
                <c:pt idx="344">
                  <c:v>0.000921315287252947</c:v>
                </c:pt>
                <c:pt idx="345">
                  <c:v>0.000937413391154082</c:v>
                </c:pt>
                <c:pt idx="346">
                  <c:v>0.000940931881012443</c:v>
                </c:pt>
                <c:pt idx="347">
                  <c:v>0.000946326103975432</c:v>
                </c:pt>
                <c:pt idx="348">
                  <c:v>0.000938457583757335</c:v>
                </c:pt>
                <c:pt idx="349">
                  <c:v>0.000933658869059012</c:v>
                </c:pt>
                <c:pt idx="350">
                  <c:v>0.000933810614313985</c:v>
                </c:pt>
                <c:pt idx="351">
                  <c:v>0.000958760235855015</c:v>
                </c:pt>
                <c:pt idx="352">
                  <c:v>0.000975281058268615</c:v>
                </c:pt>
                <c:pt idx="353">
                  <c:v>0.000981015023544361</c:v>
                </c:pt>
                <c:pt idx="354">
                  <c:v>0.000979874235272067</c:v>
                </c:pt>
                <c:pt idx="355">
                  <c:v>0.000975958879599209</c:v>
                </c:pt>
                <c:pt idx="356">
                  <c:v>0.000967237043420148</c:v>
                </c:pt>
                <c:pt idx="357">
                  <c:v>0.000942491620020159</c:v>
                </c:pt>
                <c:pt idx="358">
                  <c:v>0.000911236456748162</c:v>
                </c:pt>
                <c:pt idx="359">
                  <c:v>0.000905736462193377</c:v>
                </c:pt>
                <c:pt idx="360">
                  <c:v>0.000918120357232283</c:v>
                </c:pt>
                <c:pt idx="361">
                  <c:v>0.00090990568827541</c:v>
                </c:pt>
                <c:pt idx="362">
                  <c:v>0.000898135144844706</c:v>
                </c:pt>
                <c:pt idx="363">
                  <c:v>0.000919867037400955</c:v>
                </c:pt>
                <c:pt idx="364">
                  <c:v>0.000916158416878252</c:v>
                </c:pt>
                <c:pt idx="365">
                  <c:v>0.000898729523264838</c:v>
                </c:pt>
                <c:pt idx="366">
                  <c:v>0.000873150250176525</c:v>
                </c:pt>
                <c:pt idx="367">
                  <c:v>0.000847806603202284</c:v>
                </c:pt>
                <c:pt idx="368">
                  <c:v>0.000843186478355022</c:v>
                </c:pt>
                <c:pt idx="369">
                  <c:v>0.000872344306367323</c:v>
                </c:pt>
                <c:pt idx="370">
                  <c:v>0.000867395829891287</c:v>
                </c:pt>
                <c:pt idx="371">
                  <c:v>0.000852657139149936</c:v>
                </c:pt>
                <c:pt idx="372">
                  <c:v>0.00083202916064106</c:v>
                </c:pt>
                <c:pt idx="373">
                  <c:v>0.000822487594145455</c:v>
                </c:pt>
                <c:pt idx="374">
                  <c:v>0.000842947825194612</c:v>
                </c:pt>
                <c:pt idx="375">
                  <c:v>0.00087178529173672</c:v>
                </c:pt>
                <c:pt idx="376">
                  <c:v>0.000853057046251199</c:v>
                </c:pt>
                <c:pt idx="377">
                  <c:v>0.000855059620975391</c:v>
                </c:pt>
                <c:pt idx="378">
                  <c:v>0.000875156798926475</c:v>
                </c:pt>
                <c:pt idx="379">
                  <c:v>0.000900001956525996</c:v>
                </c:pt>
                <c:pt idx="380">
                  <c:v>0.000902979009842475</c:v>
                </c:pt>
                <c:pt idx="381">
                  <c:v>0.000887945505515831</c:v>
                </c:pt>
                <c:pt idx="382">
                  <c:v>0.000860067085232648</c:v>
                </c:pt>
                <c:pt idx="383">
                  <c:v>0.000844510299186968</c:v>
                </c:pt>
                <c:pt idx="384">
                  <c:v>0.000846984542532099</c:v>
                </c:pt>
                <c:pt idx="385">
                  <c:v>0.000874691671185907</c:v>
                </c:pt>
                <c:pt idx="386">
                  <c:v>0.000881759839289687</c:v>
                </c:pt>
                <c:pt idx="387">
                  <c:v>0.000882277688079546</c:v>
                </c:pt>
                <c:pt idx="388">
                  <c:v>0.000888123472331093</c:v>
                </c:pt>
                <c:pt idx="389">
                  <c:v>0.00088455012584736</c:v>
                </c:pt>
                <c:pt idx="390">
                  <c:v>0.000882338111964506</c:v>
                </c:pt>
                <c:pt idx="391">
                  <c:v>0.000883955817582262</c:v>
                </c:pt>
                <c:pt idx="392">
                  <c:v>0.000882972505918015</c:v>
                </c:pt>
                <c:pt idx="393">
                  <c:v>0.000881593921810634</c:v>
                </c:pt>
                <c:pt idx="394">
                  <c:v>0.000906289650172195</c:v>
                </c:pt>
                <c:pt idx="395">
                  <c:v>0.000921820815591944</c:v>
                </c:pt>
                <c:pt idx="396">
                  <c:v>0.000937306425846835</c:v>
                </c:pt>
                <c:pt idx="397">
                  <c:v>0.000925788772033773</c:v>
                </c:pt>
                <c:pt idx="398">
                  <c:v>0.000933231526257746</c:v>
                </c:pt>
                <c:pt idx="399">
                  <c:v>0.000936413091946849</c:v>
                </c:pt>
                <c:pt idx="400">
                  <c:v>0.000928741313240218</c:v>
                </c:pt>
                <c:pt idx="401">
                  <c:v>0.000915084514591239</c:v>
                </c:pt>
                <c:pt idx="402">
                  <c:v>0.000890605328248785</c:v>
                </c:pt>
                <c:pt idx="403">
                  <c:v>0.000891721720790299</c:v>
                </c:pt>
                <c:pt idx="404">
                  <c:v>0.000892980725011051</c:v>
                </c:pt>
                <c:pt idx="405">
                  <c:v>0.000883792777491719</c:v>
                </c:pt>
                <c:pt idx="406">
                  <c:v>0.000886742792191824</c:v>
                </c:pt>
                <c:pt idx="407">
                  <c:v>0.000890551251224508</c:v>
                </c:pt>
                <c:pt idx="408">
                  <c:v>0.00089162492828234</c:v>
                </c:pt>
                <c:pt idx="409">
                  <c:v>0.000891253681991774</c:v>
                </c:pt>
                <c:pt idx="410">
                  <c:v>0.000884191911749227</c:v>
                </c:pt>
                <c:pt idx="411">
                  <c:v>0.000875496446280335</c:v>
                </c:pt>
                <c:pt idx="412">
                  <c:v>0.000845286791107582</c:v>
                </c:pt>
                <c:pt idx="413">
                  <c:v>0.000851727089605949</c:v>
                </c:pt>
                <c:pt idx="414">
                  <c:v>0.000850038436520606</c:v>
                </c:pt>
                <c:pt idx="415">
                  <c:v>0.000826201089834347</c:v>
                </c:pt>
                <c:pt idx="416">
                  <c:v>0.000835794283167101</c:v>
                </c:pt>
                <c:pt idx="417">
                  <c:v>0.000844727979227038</c:v>
                </c:pt>
                <c:pt idx="418">
                  <c:v>0.000855916625569079</c:v>
                </c:pt>
                <c:pt idx="419">
                  <c:v>0.000851594223094463</c:v>
                </c:pt>
                <c:pt idx="420">
                  <c:v>0.000857962451086817</c:v>
                </c:pt>
                <c:pt idx="421">
                  <c:v>0.000836704555437952</c:v>
                </c:pt>
                <c:pt idx="422">
                  <c:v>0.000819470621978202</c:v>
                </c:pt>
                <c:pt idx="423">
                  <c:v>0.0008166841140091</c:v>
                </c:pt>
                <c:pt idx="424">
                  <c:v>0.00081363181997815</c:v>
                </c:pt>
                <c:pt idx="425">
                  <c:v>0.000827655740356869</c:v>
                </c:pt>
                <c:pt idx="426">
                  <c:v>0.00083438235752921</c:v>
                </c:pt>
                <c:pt idx="427">
                  <c:v>0.000842801472093236</c:v>
                </c:pt>
                <c:pt idx="428">
                  <c:v>0.000849076629165782</c:v>
                </c:pt>
                <c:pt idx="429">
                  <c:v>0.000872839226981844</c:v>
                </c:pt>
                <c:pt idx="430">
                  <c:v>0.000896420720124645</c:v>
                </c:pt>
                <c:pt idx="431">
                  <c:v>0.000913434234720828</c:v>
                </c:pt>
                <c:pt idx="432">
                  <c:v>0.000910391468331384</c:v>
                </c:pt>
                <c:pt idx="433">
                  <c:v>0.00089945448085736</c:v>
                </c:pt>
                <c:pt idx="434">
                  <c:v>0.000884105323851623</c:v>
                </c:pt>
                <c:pt idx="435">
                  <c:v>0.000894167184877195</c:v>
                </c:pt>
                <c:pt idx="436">
                  <c:v>0.000889811656532703</c:v>
                </c:pt>
                <c:pt idx="437">
                  <c:v>0.000891247544005345</c:v>
                </c:pt>
                <c:pt idx="438">
                  <c:v>0.000873515024458421</c:v>
                </c:pt>
                <c:pt idx="439">
                  <c:v>0.000861050011350203</c:v>
                </c:pt>
                <c:pt idx="440">
                  <c:v>0.000853490582507323</c:v>
                </c:pt>
                <c:pt idx="441">
                  <c:v>0.000845458278646942</c:v>
                </c:pt>
                <c:pt idx="442">
                  <c:v>0.000844785942761911</c:v>
                </c:pt>
                <c:pt idx="443">
                  <c:v>0.000844876923472516</c:v>
                </c:pt>
                <c:pt idx="444">
                  <c:v>0.000836453437425316</c:v>
                </c:pt>
                <c:pt idx="445">
                  <c:v>0.000833979667575705</c:v>
                </c:pt>
                <c:pt idx="446">
                  <c:v>0.000818890012390165</c:v>
                </c:pt>
                <c:pt idx="447">
                  <c:v>0.000809754066122202</c:v>
                </c:pt>
                <c:pt idx="448">
                  <c:v>0.000788465467004515</c:v>
                </c:pt>
                <c:pt idx="449">
                  <c:v>0.000783258211750298</c:v>
                </c:pt>
                <c:pt idx="450">
                  <c:v>0.000764913073092905</c:v>
                </c:pt>
                <c:pt idx="451">
                  <c:v>0.000757693055249003</c:v>
                </c:pt>
                <c:pt idx="452">
                  <c:v>0.000717051484296573</c:v>
                </c:pt>
                <c:pt idx="453">
                  <c:v>0.000701426233341125</c:v>
                </c:pt>
                <c:pt idx="454">
                  <c:v>0.000735306405521484</c:v>
                </c:pt>
                <c:pt idx="455">
                  <c:v>0.000772906127037663</c:v>
                </c:pt>
                <c:pt idx="456">
                  <c:v>0.000803585452181185</c:v>
                </c:pt>
                <c:pt idx="457">
                  <c:v>0.000784215314156655</c:v>
                </c:pt>
                <c:pt idx="458">
                  <c:v>0.000766120167613766</c:v>
                </c:pt>
                <c:pt idx="459">
                  <c:v>0.000756320952359343</c:v>
                </c:pt>
                <c:pt idx="460">
                  <c:v>0.000753187127704513</c:v>
                </c:pt>
                <c:pt idx="461">
                  <c:v>0.000770926267910894</c:v>
                </c:pt>
                <c:pt idx="462">
                  <c:v>0.000778735333817882</c:v>
                </c:pt>
                <c:pt idx="463">
                  <c:v>0.000756922550368261</c:v>
                </c:pt>
                <c:pt idx="464">
                  <c:v>0.000750225067520258</c:v>
                </c:pt>
                <c:pt idx="465">
                  <c:v>0.000740431604313349</c:v>
                </c:pt>
                <c:pt idx="466">
                  <c:v>0.000764701384109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74046"/>
        <c:axId val="98775430"/>
      </c:lineChart>
      <c:catAx>
        <c:axId val="4794518"/>
        <c:scaling>
          <c:orientation val="minMax"/>
        </c:scaling>
        <c:delete val="0"/>
        <c:axPos val="b"/>
        <c:numFmt formatCode="yyyy\-mm\-dd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81283"/>
        <c:crossesAt val="0"/>
        <c:auto val="1"/>
        <c:lblAlgn val="ctr"/>
        <c:lblOffset val="100"/>
        <c:noMultiLvlLbl val="0"/>
      </c:catAx>
      <c:valAx>
        <c:axId val="14081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4518"/>
        <c:crossesAt val="1"/>
        <c:crossBetween val="midCat"/>
      </c:valAx>
      <c:catAx>
        <c:axId val="70774046"/>
        <c:scaling>
          <c:orientation val="minMax"/>
        </c:scaling>
        <c:delete val="1"/>
        <c:axPos val="t"/>
        <c:numFmt formatCode="yyyy\-mm\-dd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75430"/>
        <c:auto val="1"/>
        <c:lblAlgn val="ctr"/>
        <c:lblOffset val="100"/>
        <c:noMultiLvlLbl val="0"/>
      </c:catAx>
      <c:valAx>
        <c:axId val="98775430"/>
        <c:scaling>
          <c:orientation val="minMax"/>
          <c:min val="0.0006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7404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76451077943615"/>
          <c:y val="0.891744717926378"/>
          <c:w val="0.709839690436705"/>
          <c:h val="0.0691570463951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KRW/USD exchange rate, daily, 1981-2024</a:t>
            </a:r>
          </a:p>
        </c:rich>
      </c:tx>
      <c:layout>
        <c:manualLayout>
          <c:xMode val="edge"/>
          <c:yMode val="edge"/>
          <c:x val="0.241806509742088"/>
          <c:y val="0.0293226381461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889852460863"/>
          <c:y val="0.0991978609625668"/>
          <c:w val="0.965255096294628"/>
          <c:h val="0.899108734402852"/>
        </c:manualLayout>
      </c:layout>
      <c:lineChart>
        <c:grouping val="standard"/>
        <c:varyColors val="0"/>
        <c:ser>
          <c:idx val="0"/>
          <c:order val="0"/>
          <c:tx>
            <c:strRef>
              <c:f>'[1]Dollar-won nominal exch rate'!$B$1</c:f>
              <c:strCache>
                <c:ptCount val="1"/>
                <c:pt idx="0">
                  <c:v>KRW/US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ollar-won nominal exch rate'!$A$2:$A$11226</c:f>
              <c:strCache>
                <c:ptCount val="11225"/>
                <c:pt idx="0">
                  <c:v>29689</c:v>
                </c:pt>
                <c:pt idx="1">
                  <c:v>29690</c:v>
                </c:pt>
                <c:pt idx="2">
                  <c:v>29691</c:v>
                </c:pt>
                <c:pt idx="3">
                  <c:v>29692</c:v>
                </c:pt>
                <c:pt idx="4">
                  <c:v>29693</c:v>
                </c:pt>
                <c:pt idx="5">
                  <c:v>29696</c:v>
                </c:pt>
                <c:pt idx="6">
                  <c:v>29697</c:v>
                </c:pt>
                <c:pt idx="7">
                  <c:v>29698</c:v>
                </c:pt>
                <c:pt idx="8">
                  <c:v>29699</c:v>
                </c:pt>
                <c:pt idx="9">
                  <c:v>29700</c:v>
                </c:pt>
                <c:pt idx="10">
                  <c:v>29703</c:v>
                </c:pt>
                <c:pt idx="11">
                  <c:v>29704</c:v>
                </c:pt>
                <c:pt idx="12">
                  <c:v>29705</c:v>
                </c:pt>
                <c:pt idx="13">
                  <c:v>29706</c:v>
                </c:pt>
                <c:pt idx="14">
                  <c:v>29707</c:v>
                </c:pt>
                <c:pt idx="15">
                  <c:v>29710</c:v>
                </c:pt>
                <c:pt idx="16">
                  <c:v>29711</c:v>
                </c:pt>
                <c:pt idx="17">
                  <c:v>29712</c:v>
                </c:pt>
                <c:pt idx="18">
                  <c:v>29713</c:v>
                </c:pt>
                <c:pt idx="19">
                  <c:v>29714</c:v>
                </c:pt>
                <c:pt idx="20">
                  <c:v>29717</c:v>
                </c:pt>
                <c:pt idx="21">
                  <c:v>29718</c:v>
                </c:pt>
                <c:pt idx="22">
                  <c:v>29719</c:v>
                </c:pt>
                <c:pt idx="23">
                  <c:v>29720</c:v>
                </c:pt>
                <c:pt idx="24">
                  <c:v>29721</c:v>
                </c:pt>
                <c:pt idx="25">
                  <c:v>29724</c:v>
                </c:pt>
                <c:pt idx="26">
                  <c:v>29725</c:v>
                </c:pt>
                <c:pt idx="27">
                  <c:v>29726</c:v>
                </c:pt>
                <c:pt idx="28">
                  <c:v>29727</c:v>
                </c:pt>
                <c:pt idx="29">
                  <c:v>29728</c:v>
                </c:pt>
                <c:pt idx="30">
                  <c:v>29731</c:v>
                </c:pt>
                <c:pt idx="31">
                  <c:v>29732</c:v>
                </c:pt>
                <c:pt idx="32">
                  <c:v>29733</c:v>
                </c:pt>
                <c:pt idx="33">
                  <c:v>29734</c:v>
                </c:pt>
                <c:pt idx="34">
                  <c:v>29735</c:v>
                </c:pt>
                <c:pt idx="35">
                  <c:v>29738</c:v>
                </c:pt>
                <c:pt idx="36">
                  <c:v>29739</c:v>
                </c:pt>
                <c:pt idx="37">
                  <c:v>29740</c:v>
                </c:pt>
                <c:pt idx="38">
                  <c:v>29741</c:v>
                </c:pt>
                <c:pt idx="39">
                  <c:v>29742</c:v>
                </c:pt>
                <c:pt idx="40">
                  <c:v>29745</c:v>
                </c:pt>
                <c:pt idx="41">
                  <c:v>29746</c:v>
                </c:pt>
                <c:pt idx="42">
                  <c:v>29747</c:v>
                </c:pt>
                <c:pt idx="43">
                  <c:v>29748</c:v>
                </c:pt>
                <c:pt idx="44">
                  <c:v>29749</c:v>
                </c:pt>
                <c:pt idx="45">
                  <c:v>29752</c:v>
                </c:pt>
                <c:pt idx="46">
                  <c:v>29753</c:v>
                </c:pt>
                <c:pt idx="47">
                  <c:v>29754</c:v>
                </c:pt>
                <c:pt idx="48">
                  <c:v>29755</c:v>
                </c:pt>
                <c:pt idx="49">
                  <c:v>29756</c:v>
                </c:pt>
                <c:pt idx="50">
                  <c:v>29759</c:v>
                </c:pt>
                <c:pt idx="51">
                  <c:v>29760</c:v>
                </c:pt>
                <c:pt idx="52">
                  <c:v>29761</c:v>
                </c:pt>
                <c:pt idx="53">
                  <c:v>29762</c:v>
                </c:pt>
                <c:pt idx="54">
                  <c:v>29763</c:v>
                </c:pt>
                <c:pt idx="55">
                  <c:v>29766</c:v>
                </c:pt>
                <c:pt idx="56">
                  <c:v>29767</c:v>
                </c:pt>
                <c:pt idx="57">
                  <c:v>29768</c:v>
                </c:pt>
                <c:pt idx="58">
                  <c:v>29769</c:v>
                </c:pt>
                <c:pt idx="59">
                  <c:v>29770</c:v>
                </c:pt>
                <c:pt idx="60">
                  <c:v>29773</c:v>
                </c:pt>
                <c:pt idx="61">
                  <c:v>29774</c:v>
                </c:pt>
                <c:pt idx="62">
                  <c:v>29775</c:v>
                </c:pt>
                <c:pt idx="63">
                  <c:v>29776</c:v>
                </c:pt>
                <c:pt idx="64">
                  <c:v>29777</c:v>
                </c:pt>
                <c:pt idx="65">
                  <c:v>29780</c:v>
                </c:pt>
                <c:pt idx="66">
                  <c:v>29781</c:v>
                </c:pt>
                <c:pt idx="67">
                  <c:v>29782</c:v>
                </c:pt>
                <c:pt idx="68">
                  <c:v>29783</c:v>
                </c:pt>
                <c:pt idx="69">
                  <c:v>29784</c:v>
                </c:pt>
                <c:pt idx="70">
                  <c:v>29787</c:v>
                </c:pt>
                <c:pt idx="71">
                  <c:v>29788</c:v>
                </c:pt>
                <c:pt idx="72">
                  <c:v>29789</c:v>
                </c:pt>
                <c:pt idx="73">
                  <c:v>29790</c:v>
                </c:pt>
                <c:pt idx="74">
                  <c:v>29791</c:v>
                </c:pt>
                <c:pt idx="75">
                  <c:v>29794</c:v>
                </c:pt>
                <c:pt idx="76">
                  <c:v>29795</c:v>
                </c:pt>
                <c:pt idx="77">
                  <c:v>29796</c:v>
                </c:pt>
                <c:pt idx="78">
                  <c:v>29797</c:v>
                </c:pt>
                <c:pt idx="79">
                  <c:v>29798</c:v>
                </c:pt>
                <c:pt idx="80">
                  <c:v>29801</c:v>
                </c:pt>
                <c:pt idx="81">
                  <c:v>29802</c:v>
                </c:pt>
                <c:pt idx="82">
                  <c:v>29803</c:v>
                </c:pt>
                <c:pt idx="83">
                  <c:v>29804</c:v>
                </c:pt>
                <c:pt idx="84">
                  <c:v>29805</c:v>
                </c:pt>
                <c:pt idx="85">
                  <c:v>29808</c:v>
                </c:pt>
                <c:pt idx="86">
                  <c:v>29809</c:v>
                </c:pt>
                <c:pt idx="87">
                  <c:v>29810</c:v>
                </c:pt>
                <c:pt idx="88">
                  <c:v>29811</c:v>
                </c:pt>
                <c:pt idx="89">
                  <c:v>29812</c:v>
                </c:pt>
                <c:pt idx="90">
                  <c:v>29815</c:v>
                </c:pt>
                <c:pt idx="91">
                  <c:v>29816</c:v>
                </c:pt>
                <c:pt idx="92">
                  <c:v>29817</c:v>
                </c:pt>
                <c:pt idx="93">
                  <c:v>29818</c:v>
                </c:pt>
                <c:pt idx="94">
                  <c:v>29819</c:v>
                </c:pt>
                <c:pt idx="95">
                  <c:v>29822</c:v>
                </c:pt>
                <c:pt idx="96">
                  <c:v>29823</c:v>
                </c:pt>
                <c:pt idx="97">
                  <c:v>29824</c:v>
                </c:pt>
                <c:pt idx="98">
                  <c:v>29825</c:v>
                </c:pt>
                <c:pt idx="99">
                  <c:v>29826</c:v>
                </c:pt>
                <c:pt idx="100">
                  <c:v>29829</c:v>
                </c:pt>
                <c:pt idx="101">
                  <c:v>29830</c:v>
                </c:pt>
                <c:pt idx="102">
                  <c:v>29831</c:v>
                </c:pt>
                <c:pt idx="103">
                  <c:v>29832</c:v>
                </c:pt>
                <c:pt idx="104">
                  <c:v>29833</c:v>
                </c:pt>
                <c:pt idx="105">
                  <c:v>29836</c:v>
                </c:pt>
                <c:pt idx="106">
                  <c:v>29837</c:v>
                </c:pt>
                <c:pt idx="107">
                  <c:v>29838</c:v>
                </c:pt>
                <c:pt idx="108">
                  <c:v>29839</c:v>
                </c:pt>
                <c:pt idx="109">
                  <c:v>29840</c:v>
                </c:pt>
                <c:pt idx="110">
                  <c:v>29843</c:v>
                </c:pt>
                <c:pt idx="111">
                  <c:v>29844</c:v>
                </c:pt>
                <c:pt idx="112">
                  <c:v>29845</c:v>
                </c:pt>
                <c:pt idx="113">
                  <c:v>29846</c:v>
                </c:pt>
                <c:pt idx="114">
                  <c:v>29847</c:v>
                </c:pt>
                <c:pt idx="115">
                  <c:v>29850</c:v>
                </c:pt>
                <c:pt idx="116">
                  <c:v>29851</c:v>
                </c:pt>
                <c:pt idx="117">
                  <c:v>29852</c:v>
                </c:pt>
                <c:pt idx="118">
                  <c:v>29853</c:v>
                </c:pt>
                <c:pt idx="119">
                  <c:v>29854</c:v>
                </c:pt>
                <c:pt idx="120">
                  <c:v>29857</c:v>
                </c:pt>
                <c:pt idx="121">
                  <c:v>29858</c:v>
                </c:pt>
                <c:pt idx="122">
                  <c:v>29859</c:v>
                </c:pt>
                <c:pt idx="123">
                  <c:v>29860</c:v>
                </c:pt>
                <c:pt idx="124">
                  <c:v>29861</c:v>
                </c:pt>
                <c:pt idx="125">
                  <c:v>29864</c:v>
                </c:pt>
                <c:pt idx="126">
                  <c:v>29865</c:v>
                </c:pt>
                <c:pt idx="127">
                  <c:v>29866</c:v>
                </c:pt>
                <c:pt idx="128">
                  <c:v>29867</c:v>
                </c:pt>
                <c:pt idx="129">
                  <c:v>29868</c:v>
                </c:pt>
                <c:pt idx="130">
                  <c:v>29871</c:v>
                </c:pt>
                <c:pt idx="131">
                  <c:v>29872</c:v>
                </c:pt>
                <c:pt idx="132">
                  <c:v>29873</c:v>
                </c:pt>
                <c:pt idx="133">
                  <c:v>29874</c:v>
                </c:pt>
                <c:pt idx="134">
                  <c:v>29875</c:v>
                </c:pt>
                <c:pt idx="135">
                  <c:v>29878</c:v>
                </c:pt>
                <c:pt idx="136">
                  <c:v>29879</c:v>
                </c:pt>
                <c:pt idx="137">
                  <c:v>29880</c:v>
                </c:pt>
                <c:pt idx="138">
                  <c:v>29881</c:v>
                </c:pt>
                <c:pt idx="139">
                  <c:v>29882</c:v>
                </c:pt>
                <c:pt idx="140">
                  <c:v>29885</c:v>
                </c:pt>
                <c:pt idx="141">
                  <c:v>29886</c:v>
                </c:pt>
                <c:pt idx="142">
                  <c:v>29887</c:v>
                </c:pt>
                <c:pt idx="143">
                  <c:v>29888</c:v>
                </c:pt>
                <c:pt idx="144">
                  <c:v>29889</c:v>
                </c:pt>
                <c:pt idx="145">
                  <c:v>29892</c:v>
                </c:pt>
                <c:pt idx="146">
                  <c:v>29893</c:v>
                </c:pt>
                <c:pt idx="147">
                  <c:v>29894</c:v>
                </c:pt>
                <c:pt idx="148">
                  <c:v>29895</c:v>
                </c:pt>
                <c:pt idx="149">
                  <c:v>29896</c:v>
                </c:pt>
                <c:pt idx="150">
                  <c:v>29899</c:v>
                </c:pt>
                <c:pt idx="151">
                  <c:v>29900</c:v>
                </c:pt>
                <c:pt idx="152">
                  <c:v>29901</c:v>
                </c:pt>
                <c:pt idx="153">
                  <c:v>29902</c:v>
                </c:pt>
                <c:pt idx="154">
                  <c:v>29903</c:v>
                </c:pt>
                <c:pt idx="155">
                  <c:v>29906</c:v>
                </c:pt>
                <c:pt idx="156">
                  <c:v>29907</c:v>
                </c:pt>
                <c:pt idx="157">
                  <c:v>29908</c:v>
                </c:pt>
                <c:pt idx="158">
                  <c:v>29909</c:v>
                </c:pt>
                <c:pt idx="159">
                  <c:v>29910</c:v>
                </c:pt>
                <c:pt idx="160">
                  <c:v>29913</c:v>
                </c:pt>
                <c:pt idx="161">
                  <c:v>29914</c:v>
                </c:pt>
                <c:pt idx="162">
                  <c:v>29915</c:v>
                </c:pt>
                <c:pt idx="163">
                  <c:v>29916</c:v>
                </c:pt>
                <c:pt idx="164">
                  <c:v>29917</c:v>
                </c:pt>
                <c:pt idx="165">
                  <c:v>29920</c:v>
                </c:pt>
                <c:pt idx="166">
                  <c:v>29921</c:v>
                </c:pt>
                <c:pt idx="167">
                  <c:v>29922</c:v>
                </c:pt>
                <c:pt idx="168">
                  <c:v>29923</c:v>
                </c:pt>
                <c:pt idx="169">
                  <c:v>29924</c:v>
                </c:pt>
                <c:pt idx="170">
                  <c:v>29927</c:v>
                </c:pt>
                <c:pt idx="171">
                  <c:v>29928</c:v>
                </c:pt>
                <c:pt idx="172">
                  <c:v>29929</c:v>
                </c:pt>
                <c:pt idx="173">
                  <c:v>29930</c:v>
                </c:pt>
                <c:pt idx="174">
                  <c:v>29931</c:v>
                </c:pt>
                <c:pt idx="175">
                  <c:v>29934</c:v>
                </c:pt>
                <c:pt idx="176">
                  <c:v>29935</c:v>
                </c:pt>
                <c:pt idx="177">
                  <c:v>29936</c:v>
                </c:pt>
                <c:pt idx="178">
                  <c:v>29937</c:v>
                </c:pt>
                <c:pt idx="179">
                  <c:v>29938</c:v>
                </c:pt>
                <c:pt idx="180">
                  <c:v>29941</c:v>
                </c:pt>
                <c:pt idx="181">
                  <c:v>29942</c:v>
                </c:pt>
                <c:pt idx="182">
                  <c:v>29943</c:v>
                </c:pt>
                <c:pt idx="183">
                  <c:v>29944</c:v>
                </c:pt>
                <c:pt idx="184">
                  <c:v>29945</c:v>
                </c:pt>
                <c:pt idx="185">
                  <c:v>29948</c:v>
                </c:pt>
                <c:pt idx="186">
                  <c:v>29949</c:v>
                </c:pt>
                <c:pt idx="187">
                  <c:v>29950</c:v>
                </c:pt>
                <c:pt idx="188">
                  <c:v>29951</c:v>
                </c:pt>
                <c:pt idx="189">
                  <c:v>29952</c:v>
                </c:pt>
                <c:pt idx="190">
                  <c:v>29955</c:v>
                </c:pt>
                <c:pt idx="191">
                  <c:v>29956</c:v>
                </c:pt>
                <c:pt idx="192">
                  <c:v>29957</c:v>
                </c:pt>
                <c:pt idx="193">
                  <c:v>29958</c:v>
                </c:pt>
                <c:pt idx="194">
                  <c:v>29959</c:v>
                </c:pt>
                <c:pt idx="195">
                  <c:v>29962</c:v>
                </c:pt>
                <c:pt idx="196">
                  <c:v>29963</c:v>
                </c:pt>
                <c:pt idx="197">
                  <c:v>29964</c:v>
                </c:pt>
                <c:pt idx="198">
                  <c:v>29965</c:v>
                </c:pt>
                <c:pt idx="199">
                  <c:v>29966</c:v>
                </c:pt>
                <c:pt idx="200">
                  <c:v>29969</c:v>
                </c:pt>
                <c:pt idx="201">
                  <c:v>29970</c:v>
                </c:pt>
                <c:pt idx="202">
                  <c:v>29971</c:v>
                </c:pt>
                <c:pt idx="203">
                  <c:v>29972</c:v>
                </c:pt>
                <c:pt idx="204">
                  <c:v>29973</c:v>
                </c:pt>
                <c:pt idx="205">
                  <c:v>29976</c:v>
                </c:pt>
                <c:pt idx="206">
                  <c:v>29977</c:v>
                </c:pt>
                <c:pt idx="207">
                  <c:v>29978</c:v>
                </c:pt>
                <c:pt idx="208">
                  <c:v>29979</c:v>
                </c:pt>
                <c:pt idx="209">
                  <c:v>29980</c:v>
                </c:pt>
                <c:pt idx="210">
                  <c:v>29983</c:v>
                </c:pt>
                <c:pt idx="211">
                  <c:v>29984</c:v>
                </c:pt>
                <c:pt idx="212">
                  <c:v>29985</c:v>
                </c:pt>
                <c:pt idx="213">
                  <c:v>29986</c:v>
                </c:pt>
                <c:pt idx="214">
                  <c:v>29987</c:v>
                </c:pt>
                <c:pt idx="215">
                  <c:v>29990</c:v>
                </c:pt>
                <c:pt idx="216">
                  <c:v>29991</c:v>
                </c:pt>
                <c:pt idx="217">
                  <c:v>29992</c:v>
                </c:pt>
                <c:pt idx="218">
                  <c:v>29993</c:v>
                </c:pt>
                <c:pt idx="219">
                  <c:v>29994</c:v>
                </c:pt>
                <c:pt idx="220">
                  <c:v>29997</c:v>
                </c:pt>
                <c:pt idx="221">
                  <c:v>29998</c:v>
                </c:pt>
                <c:pt idx="222">
                  <c:v>29999</c:v>
                </c:pt>
                <c:pt idx="223">
                  <c:v>30000</c:v>
                </c:pt>
                <c:pt idx="224">
                  <c:v>30001</c:v>
                </c:pt>
                <c:pt idx="225">
                  <c:v>30004</c:v>
                </c:pt>
                <c:pt idx="226">
                  <c:v>30005</c:v>
                </c:pt>
                <c:pt idx="227">
                  <c:v>30006</c:v>
                </c:pt>
                <c:pt idx="228">
                  <c:v>30007</c:v>
                </c:pt>
                <c:pt idx="229">
                  <c:v>30008</c:v>
                </c:pt>
                <c:pt idx="230">
                  <c:v>30011</c:v>
                </c:pt>
                <c:pt idx="231">
                  <c:v>30012</c:v>
                </c:pt>
                <c:pt idx="232">
                  <c:v>30013</c:v>
                </c:pt>
                <c:pt idx="233">
                  <c:v>30014</c:v>
                </c:pt>
                <c:pt idx="234">
                  <c:v>30015</c:v>
                </c:pt>
                <c:pt idx="235">
                  <c:v>30018</c:v>
                </c:pt>
                <c:pt idx="236">
                  <c:v>30019</c:v>
                </c:pt>
                <c:pt idx="237">
                  <c:v>30020</c:v>
                </c:pt>
                <c:pt idx="238">
                  <c:v>30021</c:v>
                </c:pt>
                <c:pt idx="239">
                  <c:v>30022</c:v>
                </c:pt>
                <c:pt idx="240">
                  <c:v>30025</c:v>
                </c:pt>
                <c:pt idx="241">
                  <c:v>30026</c:v>
                </c:pt>
                <c:pt idx="242">
                  <c:v>30027</c:v>
                </c:pt>
                <c:pt idx="243">
                  <c:v>30028</c:v>
                </c:pt>
                <c:pt idx="244">
                  <c:v>30029</c:v>
                </c:pt>
                <c:pt idx="245">
                  <c:v>30032</c:v>
                </c:pt>
                <c:pt idx="246">
                  <c:v>30033</c:v>
                </c:pt>
                <c:pt idx="247">
                  <c:v>30034</c:v>
                </c:pt>
                <c:pt idx="248">
                  <c:v>30035</c:v>
                </c:pt>
                <c:pt idx="249">
                  <c:v>30036</c:v>
                </c:pt>
                <c:pt idx="250">
                  <c:v>30039</c:v>
                </c:pt>
                <c:pt idx="251">
                  <c:v>30040</c:v>
                </c:pt>
                <c:pt idx="252">
                  <c:v>30041</c:v>
                </c:pt>
                <c:pt idx="253">
                  <c:v>30042</c:v>
                </c:pt>
                <c:pt idx="254">
                  <c:v>30043</c:v>
                </c:pt>
                <c:pt idx="255">
                  <c:v>30046</c:v>
                </c:pt>
                <c:pt idx="256">
                  <c:v>30047</c:v>
                </c:pt>
                <c:pt idx="257">
                  <c:v>30048</c:v>
                </c:pt>
                <c:pt idx="258">
                  <c:v>30049</c:v>
                </c:pt>
                <c:pt idx="259">
                  <c:v>30050</c:v>
                </c:pt>
                <c:pt idx="260">
                  <c:v>30053</c:v>
                </c:pt>
                <c:pt idx="261">
                  <c:v>30054</c:v>
                </c:pt>
                <c:pt idx="262">
                  <c:v>30055</c:v>
                </c:pt>
                <c:pt idx="263">
                  <c:v>30056</c:v>
                </c:pt>
                <c:pt idx="264">
                  <c:v>30057</c:v>
                </c:pt>
                <c:pt idx="265">
                  <c:v>30060</c:v>
                </c:pt>
                <c:pt idx="266">
                  <c:v>30061</c:v>
                </c:pt>
                <c:pt idx="267">
                  <c:v>30062</c:v>
                </c:pt>
                <c:pt idx="268">
                  <c:v>30063</c:v>
                </c:pt>
                <c:pt idx="269">
                  <c:v>30064</c:v>
                </c:pt>
                <c:pt idx="270">
                  <c:v>30067</c:v>
                </c:pt>
                <c:pt idx="271">
                  <c:v>30068</c:v>
                </c:pt>
                <c:pt idx="272">
                  <c:v>30069</c:v>
                </c:pt>
                <c:pt idx="273">
                  <c:v>30070</c:v>
                </c:pt>
                <c:pt idx="274">
                  <c:v>30071</c:v>
                </c:pt>
                <c:pt idx="275">
                  <c:v>30074</c:v>
                </c:pt>
                <c:pt idx="276">
                  <c:v>30075</c:v>
                </c:pt>
                <c:pt idx="277">
                  <c:v>30076</c:v>
                </c:pt>
                <c:pt idx="278">
                  <c:v>30077</c:v>
                </c:pt>
                <c:pt idx="279">
                  <c:v>30078</c:v>
                </c:pt>
                <c:pt idx="280">
                  <c:v>30081</c:v>
                </c:pt>
                <c:pt idx="281">
                  <c:v>30082</c:v>
                </c:pt>
                <c:pt idx="282">
                  <c:v>30083</c:v>
                </c:pt>
                <c:pt idx="283">
                  <c:v>30084</c:v>
                </c:pt>
                <c:pt idx="284">
                  <c:v>30085</c:v>
                </c:pt>
                <c:pt idx="285">
                  <c:v>30088</c:v>
                </c:pt>
                <c:pt idx="286">
                  <c:v>30089</c:v>
                </c:pt>
                <c:pt idx="287">
                  <c:v>30090</c:v>
                </c:pt>
                <c:pt idx="288">
                  <c:v>30091</c:v>
                </c:pt>
                <c:pt idx="289">
                  <c:v>30092</c:v>
                </c:pt>
                <c:pt idx="290">
                  <c:v>30095</c:v>
                </c:pt>
                <c:pt idx="291">
                  <c:v>30096</c:v>
                </c:pt>
                <c:pt idx="292">
                  <c:v>30097</c:v>
                </c:pt>
                <c:pt idx="293">
                  <c:v>30098</c:v>
                </c:pt>
                <c:pt idx="294">
                  <c:v>30099</c:v>
                </c:pt>
                <c:pt idx="295">
                  <c:v>30102</c:v>
                </c:pt>
                <c:pt idx="296">
                  <c:v>30103</c:v>
                </c:pt>
                <c:pt idx="297">
                  <c:v>30104</c:v>
                </c:pt>
                <c:pt idx="298">
                  <c:v>30105</c:v>
                </c:pt>
                <c:pt idx="299">
                  <c:v>30106</c:v>
                </c:pt>
                <c:pt idx="300">
                  <c:v>30109</c:v>
                </c:pt>
                <c:pt idx="301">
                  <c:v>30110</c:v>
                </c:pt>
                <c:pt idx="302">
                  <c:v>30111</c:v>
                </c:pt>
                <c:pt idx="303">
                  <c:v>30112</c:v>
                </c:pt>
                <c:pt idx="304">
                  <c:v>30113</c:v>
                </c:pt>
                <c:pt idx="305">
                  <c:v>30116</c:v>
                </c:pt>
                <c:pt idx="306">
                  <c:v>30117</c:v>
                </c:pt>
                <c:pt idx="307">
                  <c:v>30118</c:v>
                </c:pt>
                <c:pt idx="308">
                  <c:v>30119</c:v>
                </c:pt>
                <c:pt idx="309">
                  <c:v>30120</c:v>
                </c:pt>
                <c:pt idx="310">
                  <c:v>30123</c:v>
                </c:pt>
                <c:pt idx="311">
                  <c:v>30124</c:v>
                </c:pt>
                <c:pt idx="312">
                  <c:v>30125</c:v>
                </c:pt>
                <c:pt idx="313">
                  <c:v>30126</c:v>
                </c:pt>
                <c:pt idx="314">
                  <c:v>30127</c:v>
                </c:pt>
                <c:pt idx="315">
                  <c:v>30130</c:v>
                </c:pt>
                <c:pt idx="316">
                  <c:v>30131</c:v>
                </c:pt>
                <c:pt idx="317">
                  <c:v>30132</c:v>
                </c:pt>
                <c:pt idx="318">
                  <c:v>30133</c:v>
                </c:pt>
                <c:pt idx="319">
                  <c:v>30134</c:v>
                </c:pt>
                <c:pt idx="320">
                  <c:v>30137</c:v>
                </c:pt>
                <c:pt idx="321">
                  <c:v>30138</c:v>
                </c:pt>
                <c:pt idx="322">
                  <c:v>30139</c:v>
                </c:pt>
                <c:pt idx="323">
                  <c:v>30140</c:v>
                </c:pt>
                <c:pt idx="324">
                  <c:v>30141</c:v>
                </c:pt>
                <c:pt idx="325">
                  <c:v>30144</c:v>
                </c:pt>
                <c:pt idx="326">
                  <c:v>30145</c:v>
                </c:pt>
                <c:pt idx="327">
                  <c:v>30146</c:v>
                </c:pt>
                <c:pt idx="328">
                  <c:v>30147</c:v>
                </c:pt>
                <c:pt idx="329">
                  <c:v>30148</c:v>
                </c:pt>
                <c:pt idx="330">
                  <c:v>30151</c:v>
                </c:pt>
                <c:pt idx="331">
                  <c:v>30152</c:v>
                </c:pt>
                <c:pt idx="332">
                  <c:v>30153</c:v>
                </c:pt>
                <c:pt idx="333">
                  <c:v>30154</c:v>
                </c:pt>
                <c:pt idx="334">
                  <c:v>30155</c:v>
                </c:pt>
                <c:pt idx="335">
                  <c:v>30158</c:v>
                </c:pt>
                <c:pt idx="336">
                  <c:v>30159</c:v>
                </c:pt>
                <c:pt idx="337">
                  <c:v>30160</c:v>
                </c:pt>
                <c:pt idx="338">
                  <c:v>30161</c:v>
                </c:pt>
                <c:pt idx="339">
                  <c:v>30162</c:v>
                </c:pt>
                <c:pt idx="340">
                  <c:v>30165</c:v>
                </c:pt>
                <c:pt idx="341">
                  <c:v>30166</c:v>
                </c:pt>
                <c:pt idx="342">
                  <c:v>30167</c:v>
                </c:pt>
                <c:pt idx="343">
                  <c:v>30168</c:v>
                </c:pt>
                <c:pt idx="344">
                  <c:v>30169</c:v>
                </c:pt>
                <c:pt idx="345">
                  <c:v>30172</c:v>
                </c:pt>
                <c:pt idx="346">
                  <c:v>30173</c:v>
                </c:pt>
                <c:pt idx="347">
                  <c:v>30174</c:v>
                </c:pt>
                <c:pt idx="348">
                  <c:v>30175</c:v>
                </c:pt>
                <c:pt idx="349">
                  <c:v>30176</c:v>
                </c:pt>
                <c:pt idx="350">
                  <c:v>30179</c:v>
                </c:pt>
                <c:pt idx="351">
                  <c:v>30180</c:v>
                </c:pt>
                <c:pt idx="352">
                  <c:v>30181</c:v>
                </c:pt>
                <c:pt idx="353">
                  <c:v>30182</c:v>
                </c:pt>
                <c:pt idx="354">
                  <c:v>30183</c:v>
                </c:pt>
                <c:pt idx="355">
                  <c:v>30186</c:v>
                </c:pt>
                <c:pt idx="356">
                  <c:v>30187</c:v>
                </c:pt>
                <c:pt idx="357">
                  <c:v>30188</c:v>
                </c:pt>
                <c:pt idx="358">
                  <c:v>30189</c:v>
                </c:pt>
                <c:pt idx="359">
                  <c:v>30190</c:v>
                </c:pt>
                <c:pt idx="360">
                  <c:v>30193</c:v>
                </c:pt>
                <c:pt idx="361">
                  <c:v>30194</c:v>
                </c:pt>
                <c:pt idx="362">
                  <c:v>30195</c:v>
                </c:pt>
                <c:pt idx="363">
                  <c:v>30196</c:v>
                </c:pt>
                <c:pt idx="364">
                  <c:v>30197</c:v>
                </c:pt>
                <c:pt idx="365">
                  <c:v>30200</c:v>
                </c:pt>
                <c:pt idx="366">
                  <c:v>30201</c:v>
                </c:pt>
                <c:pt idx="367">
                  <c:v>30202</c:v>
                </c:pt>
                <c:pt idx="368">
                  <c:v>30203</c:v>
                </c:pt>
                <c:pt idx="369">
                  <c:v>30204</c:v>
                </c:pt>
                <c:pt idx="370">
                  <c:v>30207</c:v>
                </c:pt>
                <c:pt idx="371">
                  <c:v>30208</c:v>
                </c:pt>
                <c:pt idx="372">
                  <c:v>30209</c:v>
                </c:pt>
                <c:pt idx="373">
                  <c:v>30210</c:v>
                </c:pt>
                <c:pt idx="374">
                  <c:v>30211</c:v>
                </c:pt>
                <c:pt idx="375">
                  <c:v>30214</c:v>
                </c:pt>
                <c:pt idx="376">
                  <c:v>30215</c:v>
                </c:pt>
                <c:pt idx="377">
                  <c:v>30216</c:v>
                </c:pt>
                <c:pt idx="378">
                  <c:v>30217</c:v>
                </c:pt>
                <c:pt idx="379">
                  <c:v>30218</c:v>
                </c:pt>
                <c:pt idx="380">
                  <c:v>30221</c:v>
                </c:pt>
                <c:pt idx="381">
                  <c:v>30222</c:v>
                </c:pt>
                <c:pt idx="382">
                  <c:v>30223</c:v>
                </c:pt>
                <c:pt idx="383">
                  <c:v>30224</c:v>
                </c:pt>
                <c:pt idx="384">
                  <c:v>30225</c:v>
                </c:pt>
                <c:pt idx="385">
                  <c:v>30228</c:v>
                </c:pt>
                <c:pt idx="386">
                  <c:v>30229</c:v>
                </c:pt>
                <c:pt idx="387">
                  <c:v>30230</c:v>
                </c:pt>
                <c:pt idx="388">
                  <c:v>30231</c:v>
                </c:pt>
                <c:pt idx="389">
                  <c:v>30232</c:v>
                </c:pt>
                <c:pt idx="390">
                  <c:v>30235</c:v>
                </c:pt>
                <c:pt idx="391">
                  <c:v>30236</c:v>
                </c:pt>
                <c:pt idx="392">
                  <c:v>30237</c:v>
                </c:pt>
                <c:pt idx="393">
                  <c:v>30238</c:v>
                </c:pt>
                <c:pt idx="394">
                  <c:v>30239</c:v>
                </c:pt>
                <c:pt idx="395">
                  <c:v>30242</c:v>
                </c:pt>
                <c:pt idx="396">
                  <c:v>30243</c:v>
                </c:pt>
                <c:pt idx="397">
                  <c:v>30244</c:v>
                </c:pt>
                <c:pt idx="398">
                  <c:v>30245</c:v>
                </c:pt>
                <c:pt idx="399">
                  <c:v>30246</c:v>
                </c:pt>
                <c:pt idx="400">
                  <c:v>30249</c:v>
                </c:pt>
                <c:pt idx="401">
                  <c:v>30250</c:v>
                </c:pt>
                <c:pt idx="402">
                  <c:v>30251</c:v>
                </c:pt>
                <c:pt idx="403">
                  <c:v>30252</c:v>
                </c:pt>
                <c:pt idx="404">
                  <c:v>30253</c:v>
                </c:pt>
                <c:pt idx="405">
                  <c:v>30256</c:v>
                </c:pt>
                <c:pt idx="406">
                  <c:v>30257</c:v>
                </c:pt>
                <c:pt idx="407">
                  <c:v>30258</c:v>
                </c:pt>
                <c:pt idx="408">
                  <c:v>30259</c:v>
                </c:pt>
                <c:pt idx="409">
                  <c:v>30260</c:v>
                </c:pt>
                <c:pt idx="410">
                  <c:v>30263</c:v>
                </c:pt>
                <c:pt idx="411">
                  <c:v>30264</c:v>
                </c:pt>
                <c:pt idx="412">
                  <c:v>30265</c:v>
                </c:pt>
                <c:pt idx="413">
                  <c:v>30266</c:v>
                </c:pt>
                <c:pt idx="414">
                  <c:v>30267</c:v>
                </c:pt>
                <c:pt idx="415">
                  <c:v>30270</c:v>
                </c:pt>
                <c:pt idx="416">
                  <c:v>30271</c:v>
                </c:pt>
                <c:pt idx="417">
                  <c:v>30272</c:v>
                </c:pt>
                <c:pt idx="418">
                  <c:v>30273</c:v>
                </c:pt>
                <c:pt idx="419">
                  <c:v>30274</c:v>
                </c:pt>
                <c:pt idx="420">
                  <c:v>30277</c:v>
                </c:pt>
                <c:pt idx="421">
                  <c:v>30278</c:v>
                </c:pt>
                <c:pt idx="422">
                  <c:v>30279</c:v>
                </c:pt>
                <c:pt idx="423">
                  <c:v>30280</c:v>
                </c:pt>
                <c:pt idx="424">
                  <c:v>30281</c:v>
                </c:pt>
                <c:pt idx="425">
                  <c:v>30284</c:v>
                </c:pt>
                <c:pt idx="426">
                  <c:v>30285</c:v>
                </c:pt>
                <c:pt idx="427">
                  <c:v>30286</c:v>
                </c:pt>
                <c:pt idx="428">
                  <c:v>30287</c:v>
                </c:pt>
                <c:pt idx="429">
                  <c:v>30288</c:v>
                </c:pt>
                <c:pt idx="430">
                  <c:v>30291</c:v>
                </c:pt>
                <c:pt idx="431">
                  <c:v>30292</c:v>
                </c:pt>
                <c:pt idx="432">
                  <c:v>30293</c:v>
                </c:pt>
                <c:pt idx="433">
                  <c:v>30294</c:v>
                </c:pt>
                <c:pt idx="434">
                  <c:v>30295</c:v>
                </c:pt>
                <c:pt idx="435">
                  <c:v>30298</c:v>
                </c:pt>
                <c:pt idx="436">
                  <c:v>30299</c:v>
                </c:pt>
                <c:pt idx="437">
                  <c:v>30300</c:v>
                </c:pt>
                <c:pt idx="438">
                  <c:v>30301</c:v>
                </c:pt>
                <c:pt idx="439">
                  <c:v>30302</c:v>
                </c:pt>
                <c:pt idx="440">
                  <c:v>30305</c:v>
                </c:pt>
                <c:pt idx="441">
                  <c:v>30306</c:v>
                </c:pt>
                <c:pt idx="442">
                  <c:v>30307</c:v>
                </c:pt>
                <c:pt idx="443">
                  <c:v>30308</c:v>
                </c:pt>
                <c:pt idx="444">
                  <c:v>30309</c:v>
                </c:pt>
                <c:pt idx="445">
                  <c:v>30312</c:v>
                </c:pt>
                <c:pt idx="446">
                  <c:v>30313</c:v>
                </c:pt>
                <c:pt idx="447">
                  <c:v>30314</c:v>
                </c:pt>
                <c:pt idx="448">
                  <c:v>30315</c:v>
                </c:pt>
                <c:pt idx="449">
                  <c:v>30316</c:v>
                </c:pt>
                <c:pt idx="450">
                  <c:v>30319</c:v>
                </c:pt>
                <c:pt idx="451">
                  <c:v>30320</c:v>
                </c:pt>
                <c:pt idx="452">
                  <c:v>30321</c:v>
                </c:pt>
                <c:pt idx="453">
                  <c:v>30322</c:v>
                </c:pt>
                <c:pt idx="454">
                  <c:v>30323</c:v>
                </c:pt>
                <c:pt idx="455">
                  <c:v>30326</c:v>
                </c:pt>
                <c:pt idx="456">
                  <c:v>30327</c:v>
                </c:pt>
                <c:pt idx="457">
                  <c:v>30328</c:v>
                </c:pt>
                <c:pt idx="458">
                  <c:v>30329</c:v>
                </c:pt>
                <c:pt idx="459">
                  <c:v>30330</c:v>
                </c:pt>
                <c:pt idx="460">
                  <c:v>30333</c:v>
                </c:pt>
                <c:pt idx="461">
                  <c:v>30334</c:v>
                </c:pt>
                <c:pt idx="462">
                  <c:v>30335</c:v>
                </c:pt>
                <c:pt idx="463">
                  <c:v>30336</c:v>
                </c:pt>
                <c:pt idx="464">
                  <c:v>30337</c:v>
                </c:pt>
                <c:pt idx="465">
                  <c:v>30340</c:v>
                </c:pt>
                <c:pt idx="466">
                  <c:v>30341</c:v>
                </c:pt>
                <c:pt idx="467">
                  <c:v>30342</c:v>
                </c:pt>
                <c:pt idx="468">
                  <c:v>30343</c:v>
                </c:pt>
                <c:pt idx="469">
                  <c:v>30344</c:v>
                </c:pt>
                <c:pt idx="470">
                  <c:v>30347</c:v>
                </c:pt>
                <c:pt idx="471">
                  <c:v>30348</c:v>
                </c:pt>
                <c:pt idx="472">
                  <c:v>30349</c:v>
                </c:pt>
                <c:pt idx="473">
                  <c:v>30350</c:v>
                </c:pt>
                <c:pt idx="474">
                  <c:v>30351</c:v>
                </c:pt>
                <c:pt idx="475">
                  <c:v>30354</c:v>
                </c:pt>
                <c:pt idx="476">
                  <c:v>30355</c:v>
                </c:pt>
                <c:pt idx="477">
                  <c:v>30356</c:v>
                </c:pt>
                <c:pt idx="478">
                  <c:v>30357</c:v>
                </c:pt>
                <c:pt idx="479">
                  <c:v>30358</c:v>
                </c:pt>
                <c:pt idx="480">
                  <c:v>30361</c:v>
                </c:pt>
                <c:pt idx="481">
                  <c:v>30362</c:v>
                </c:pt>
                <c:pt idx="482">
                  <c:v>30363</c:v>
                </c:pt>
                <c:pt idx="483">
                  <c:v>30364</c:v>
                </c:pt>
                <c:pt idx="484">
                  <c:v>30365</c:v>
                </c:pt>
                <c:pt idx="485">
                  <c:v>30368</c:v>
                </c:pt>
                <c:pt idx="486">
                  <c:v>30369</c:v>
                </c:pt>
                <c:pt idx="487">
                  <c:v>30370</c:v>
                </c:pt>
                <c:pt idx="488">
                  <c:v>30371</c:v>
                </c:pt>
                <c:pt idx="489">
                  <c:v>30372</c:v>
                </c:pt>
                <c:pt idx="490">
                  <c:v>30375</c:v>
                </c:pt>
                <c:pt idx="491">
                  <c:v>30376</c:v>
                </c:pt>
                <c:pt idx="492">
                  <c:v>30377</c:v>
                </c:pt>
                <c:pt idx="493">
                  <c:v>30378</c:v>
                </c:pt>
                <c:pt idx="494">
                  <c:v>30379</c:v>
                </c:pt>
                <c:pt idx="495">
                  <c:v>30382</c:v>
                </c:pt>
                <c:pt idx="496">
                  <c:v>30383</c:v>
                </c:pt>
                <c:pt idx="497">
                  <c:v>30384</c:v>
                </c:pt>
                <c:pt idx="498">
                  <c:v>30385</c:v>
                </c:pt>
                <c:pt idx="499">
                  <c:v>30386</c:v>
                </c:pt>
                <c:pt idx="500">
                  <c:v>30389</c:v>
                </c:pt>
                <c:pt idx="501">
                  <c:v>30390</c:v>
                </c:pt>
                <c:pt idx="502">
                  <c:v>30391</c:v>
                </c:pt>
                <c:pt idx="503">
                  <c:v>30392</c:v>
                </c:pt>
                <c:pt idx="504">
                  <c:v>30393</c:v>
                </c:pt>
                <c:pt idx="505">
                  <c:v>30396</c:v>
                </c:pt>
                <c:pt idx="506">
                  <c:v>30397</c:v>
                </c:pt>
                <c:pt idx="507">
                  <c:v>30398</c:v>
                </c:pt>
                <c:pt idx="508">
                  <c:v>30399</c:v>
                </c:pt>
                <c:pt idx="509">
                  <c:v>30400</c:v>
                </c:pt>
                <c:pt idx="510">
                  <c:v>30403</c:v>
                </c:pt>
                <c:pt idx="511">
                  <c:v>30404</c:v>
                </c:pt>
                <c:pt idx="512">
                  <c:v>30405</c:v>
                </c:pt>
                <c:pt idx="513">
                  <c:v>30406</c:v>
                </c:pt>
                <c:pt idx="514">
                  <c:v>30407</c:v>
                </c:pt>
                <c:pt idx="515">
                  <c:v>30410</c:v>
                </c:pt>
                <c:pt idx="516">
                  <c:v>30411</c:v>
                </c:pt>
                <c:pt idx="517">
                  <c:v>30412</c:v>
                </c:pt>
                <c:pt idx="518">
                  <c:v>30413</c:v>
                </c:pt>
                <c:pt idx="519">
                  <c:v>30414</c:v>
                </c:pt>
                <c:pt idx="520">
                  <c:v>30417</c:v>
                </c:pt>
                <c:pt idx="521">
                  <c:v>30418</c:v>
                </c:pt>
                <c:pt idx="522">
                  <c:v>30419</c:v>
                </c:pt>
                <c:pt idx="523">
                  <c:v>30420</c:v>
                </c:pt>
                <c:pt idx="524">
                  <c:v>30421</c:v>
                </c:pt>
                <c:pt idx="525">
                  <c:v>30424</c:v>
                </c:pt>
                <c:pt idx="526">
                  <c:v>30425</c:v>
                </c:pt>
                <c:pt idx="527">
                  <c:v>30426</c:v>
                </c:pt>
                <c:pt idx="528">
                  <c:v>30427</c:v>
                </c:pt>
                <c:pt idx="529">
                  <c:v>30428</c:v>
                </c:pt>
                <c:pt idx="530">
                  <c:v>30431</c:v>
                </c:pt>
                <c:pt idx="531">
                  <c:v>30432</c:v>
                </c:pt>
                <c:pt idx="532">
                  <c:v>30433</c:v>
                </c:pt>
                <c:pt idx="533">
                  <c:v>30434</c:v>
                </c:pt>
                <c:pt idx="534">
                  <c:v>30435</c:v>
                </c:pt>
                <c:pt idx="535">
                  <c:v>30438</c:v>
                </c:pt>
                <c:pt idx="536">
                  <c:v>30439</c:v>
                </c:pt>
                <c:pt idx="537">
                  <c:v>30440</c:v>
                </c:pt>
                <c:pt idx="538">
                  <c:v>30441</c:v>
                </c:pt>
                <c:pt idx="539">
                  <c:v>30442</c:v>
                </c:pt>
                <c:pt idx="540">
                  <c:v>30445</c:v>
                </c:pt>
                <c:pt idx="541">
                  <c:v>30446</c:v>
                </c:pt>
                <c:pt idx="542">
                  <c:v>30447</c:v>
                </c:pt>
                <c:pt idx="543">
                  <c:v>30448</c:v>
                </c:pt>
                <c:pt idx="544">
                  <c:v>30449</c:v>
                </c:pt>
                <c:pt idx="545">
                  <c:v>30452</c:v>
                </c:pt>
                <c:pt idx="546">
                  <c:v>30453</c:v>
                </c:pt>
                <c:pt idx="547">
                  <c:v>30454</c:v>
                </c:pt>
                <c:pt idx="548">
                  <c:v>30455</c:v>
                </c:pt>
                <c:pt idx="549">
                  <c:v>30456</c:v>
                </c:pt>
                <c:pt idx="550">
                  <c:v>30459</c:v>
                </c:pt>
                <c:pt idx="551">
                  <c:v>30460</c:v>
                </c:pt>
                <c:pt idx="552">
                  <c:v>30461</c:v>
                </c:pt>
                <c:pt idx="553">
                  <c:v>30462</c:v>
                </c:pt>
                <c:pt idx="554">
                  <c:v>30463</c:v>
                </c:pt>
                <c:pt idx="555">
                  <c:v>30466</c:v>
                </c:pt>
                <c:pt idx="556">
                  <c:v>30467</c:v>
                </c:pt>
                <c:pt idx="557">
                  <c:v>30468</c:v>
                </c:pt>
                <c:pt idx="558">
                  <c:v>30469</c:v>
                </c:pt>
                <c:pt idx="559">
                  <c:v>30470</c:v>
                </c:pt>
                <c:pt idx="560">
                  <c:v>30473</c:v>
                </c:pt>
                <c:pt idx="561">
                  <c:v>30474</c:v>
                </c:pt>
                <c:pt idx="562">
                  <c:v>30475</c:v>
                </c:pt>
                <c:pt idx="563">
                  <c:v>30476</c:v>
                </c:pt>
                <c:pt idx="564">
                  <c:v>30477</c:v>
                </c:pt>
                <c:pt idx="565">
                  <c:v>30480</c:v>
                </c:pt>
                <c:pt idx="566">
                  <c:v>30481</c:v>
                </c:pt>
                <c:pt idx="567">
                  <c:v>30482</c:v>
                </c:pt>
                <c:pt idx="568">
                  <c:v>30483</c:v>
                </c:pt>
                <c:pt idx="569">
                  <c:v>30484</c:v>
                </c:pt>
                <c:pt idx="570">
                  <c:v>30487</c:v>
                </c:pt>
                <c:pt idx="571">
                  <c:v>30488</c:v>
                </c:pt>
                <c:pt idx="572">
                  <c:v>30489</c:v>
                </c:pt>
                <c:pt idx="573">
                  <c:v>30490</c:v>
                </c:pt>
                <c:pt idx="574">
                  <c:v>30491</c:v>
                </c:pt>
                <c:pt idx="575">
                  <c:v>30494</c:v>
                </c:pt>
                <c:pt idx="576">
                  <c:v>30495</c:v>
                </c:pt>
                <c:pt idx="577">
                  <c:v>30496</c:v>
                </c:pt>
                <c:pt idx="578">
                  <c:v>30497</c:v>
                </c:pt>
                <c:pt idx="579">
                  <c:v>30498</c:v>
                </c:pt>
                <c:pt idx="580">
                  <c:v>30501</c:v>
                </c:pt>
                <c:pt idx="581">
                  <c:v>30502</c:v>
                </c:pt>
                <c:pt idx="582">
                  <c:v>30503</c:v>
                </c:pt>
                <c:pt idx="583">
                  <c:v>30504</c:v>
                </c:pt>
                <c:pt idx="584">
                  <c:v>30505</c:v>
                </c:pt>
                <c:pt idx="585">
                  <c:v>30508</c:v>
                </c:pt>
                <c:pt idx="586">
                  <c:v>30509</c:v>
                </c:pt>
                <c:pt idx="587">
                  <c:v>30510</c:v>
                </c:pt>
                <c:pt idx="588">
                  <c:v>30511</c:v>
                </c:pt>
                <c:pt idx="589">
                  <c:v>30512</c:v>
                </c:pt>
                <c:pt idx="590">
                  <c:v>30515</c:v>
                </c:pt>
                <c:pt idx="591">
                  <c:v>30516</c:v>
                </c:pt>
                <c:pt idx="592">
                  <c:v>30517</c:v>
                </c:pt>
                <c:pt idx="593">
                  <c:v>30518</c:v>
                </c:pt>
                <c:pt idx="594">
                  <c:v>30519</c:v>
                </c:pt>
                <c:pt idx="595">
                  <c:v>30522</c:v>
                </c:pt>
                <c:pt idx="596">
                  <c:v>30523</c:v>
                </c:pt>
                <c:pt idx="597">
                  <c:v>30524</c:v>
                </c:pt>
                <c:pt idx="598">
                  <c:v>30525</c:v>
                </c:pt>
                <c:pt idx="599">
                  <c:v>30526</c:v>
                </c:pt>
                <c:pt idx="600">
                  <c:v>30529</c:v>
                </c:pt>
                <c:pt idx="601">
                  <c:v>30530</c:v>
                </c:pt>
                <c:pt idx="602">
                  <c:v>30531</c:v>
                </c:pt>
                <c:pt idx="603">
                  <c:v>30532</c:v>
                </c:pt>
                <c:pt idx="604">
                  <c:v>30533</c:v>
                </c:pt>
                <c:pt idx="605">
                  <c:v>30536</c:v>
                </c:pt>
                <c:pt idx="606">
                  <c:v>30537</c:v>
                </c:pt>
                <c:pt idx="607">
                  <c:v>30538</c:v>
                </c:pt>
                <c:pt idx="608">
                  <c:v>30539</c:v>
                </c:pt>
                <c:pt idx="609">
                  <c:v>30540</c:v>
                </c:pt>
                <c:pt idx="610">
                  <c:v>30543</c:v>
                </c:pt>
                <c:pt idx="611">
                  <c:v>30544</c:v>
                </c:pt>
                <c:pt idx="612">
                  <c:v>30545</c:v>
                </c:pt>
                <c:pt idx="613">
                  <c:v>30546</c:v>
                </c:pt>
                <c:pt idx="614">
                  <c:v>30547</c:v>
                </c:pt>
                <c:pt idx="615">
                  <c:v>30550</c:v>
                </c:pt>
                <c:pt idx="616">
                  <c:v>30551</c:v>
                </c:pt>
                <c:pt idx="617">
                  <c:v>30552</c:v>
                </c:pt>
                <c:pt idx="618">
                  <c:v>30553</c:v>
                </c:pt>
                <c:pt idx="619">
                  <c:v>30554</c:v>
                </c:pt>
                <c:pt idx="620">
                  <c:v>30557</c:v>
                </c:pt>
                <c:pt idx="621">
                  <c:v>30558</c:v>
                </c:pt>
                <c:pt idx="622">
                  <c:v>30559</c:v>
                </c:pt>
                <c:pt idx="623">
                  <c:v>30560</c:v>
                </c:pt>
                <c:pt idx="624">
                  <c:v>30561</c:v>
                </c:pt>
                <c:pt idx="625">
                  <c:v>30564</c:v>
                </c:pt>
                <c:pt idx="626">
                  <c:v>30565</c:v>
                </c:pt>
                <c:pt idx="627">
                  <c:v>30566</c:v>
                </c:pt>
                <c:pt idx="628">
                  <c:v>30567</c:v>
                </c:pt>
                <c:pt idx="629">
                  <c:v>30568</c:v>
                </c:pt>
                <c:pt idx="630">
                  <c:v>30571</c:v>
                </c:pt>
                <c:pt idx="631">
                  <c:v>30572</c:v>
                </c:pt>
                <c:pt idx="632">
                  <c:v>30573</c:v>
                </c:pt>
                <c:pt idx="633">
                  <c:v>30574</c:v>
                </c:pt>
                <c:pt idx="634">
                  <c:v>30575</c:v>
                </c:pt>
                <c:pt idx="635">
                  <c:v>30578</c:v>
                </c:pt>
                <c:pt idx="636">
                  <c:v>30579</c:v>
                </c:pt>
                <c:pt idx="637">
                  <c:v>30580</c:v>
                </c:pt>
                <c:pt idx="638">
                  <c:v>30581</c:v>
                </c:pt>
                <c:pt idx="639">
                  <c:v>30582</c:v>
                </c:pt>
                <c:pt idx="640">
                  <c:v>30585</c:v>
                </c:pt>
                <c:pt idx="641">
                  <c:v>30586</c:v>
                </c:pt>
                <c:pt idx="642">
                  <c:v>30587</c:v>
                </c:pt>
                <c:pt idx="643">
                  <c:v>30588</c:v>
                </c:pt>
                <c:pt idx="644">
                  <c:v>30589</c:v>
                </c:pt>
                <c:pt idx="645">
                  <c:v>30592</c:v>
                </c:pt>
                <c:pt idx="646">
                  <c:v>30593</c:v>
                </c:pt>
                <c:pt idx="647">
                  <c:v>30594</c:v>
                </c:pt>
                <c:pt idx="648">
                  <c:v>30595</c:v>
                </c:pt>
                <c:pt idx="649">
                  <c:v>30596</c:v>
                </c:pt>
                <c:pt idx="650">
                  <c:v>30599</c:v>
                </c:pt>
                <c:pt idx="651">
                  <c:v>30600</c:v>
                </c:pt>
                <c:pt idx="652">
                  <c:v>30601</c:v>
                </c:pt>
                <c:pt idx="653">
                  <c:v>30602</c:v>
                </c:pt>
                <c:pt idx="654">
                  <c:v>30603</c:v>
                </c:pt>
                <c:pt idx="655">
                  <c:v>30606</c:v>
                </c:pt>
                <c:pt idx="656">
                  <c:v>30607</c:v>
                </c:pt>
                <c:pt idx="657">
                  <c:v>30608</c:v>
                </c:pt>
                <c:pt idx="658">
                  <c:v>30609</c:v>
                </c:pt>
                <c:pt idx="659">
                  <c:v>30610</c:v>
                </c:pt>
                <c:pt idx="660">
                  <c:v>30613</c:v>
                </c:pt>
                <c:pt idx="661">
                  <c:v>30614</c:v>
                </c:pt>
                <c:pt idx="662">
                  <c:v>30615</c:v>
                </c:pt>
                <c:pt idx="663">
                  <c:v>30616</c:v>
                </c:pt>
                <c:pt idx="664">
                  <c:v>30617</c:v>
                </c:pt>
                <c:pt idx="665">
                  <c:v>30620</c:v>
                </c:pt>
                <c:pt idx="666">
                  <c:v>30621</c:v>
                </c:pt>
                <c:pt idx="667">
                  <c:v>30622</c:v>
                </c:pt>
                <c:pt idx="668">
                  <c:v>30623</c:v>
                </c:pt>
                <c:pt idx="669">
                  <c:v>30624</c:v>
                </c:pt>
                <c:pt idx="670">
                  <c:v>30627</c:v>
                </c:pt>
                <c:pt idx="671">
                  <c:v>30628</c:v>
                </c:pt>
                <c:pt idx="672">
                  <c:v>30629</c:v>
                </c:pt>
                <c:pt idx="673">
                  <c:v>30630</c:v>
                </c:pt>
                <c:pt idx="674">
                  <c:v>30631</c:v>
                </c:pt>
                <c:pt idx="675">
                  <c:v>30634</c:v>
                </c:pt>
                <c:pt idx="676">
                  <c:v>30635</c:v>
                </c:pt>
                <c:pt idx="677">
                  <c:v>30636</c:v>
                </c:pt>
                <c:pt idx="678">
                  <c:v>30637</c:v>
                </c:pt>
                <c:pt idx="679">
                  <c:v>30638</c:v>
                </c:pt>
                <c:pt idx="680">
                  <c:v>30641</c:v>
                </c:pt>
                <c:pt idx="681">
                  <c:v>30642</c:v>
                </c:pt>
                <c:pt idx="682">
                  <c:v>30643</c:v>
                </c:pt>
                <c:pt idx="683">
                  <c:v>30644</c:v>
                </c:pt>
                <c:pt idx="684">
                  <c:v>30645</c:v>
                </c:pt>
                <c:pt idx="685">
                  <c:v>30648</c:v>
                </c:pt>
                <c:pt idx="686">
                  <c:v>30649</c:v>
                </c:pt>
                <c:pt idx="687">
                  <c:v>30650</c:v>
                </c:pt>
                <c:pt idx="688">
                  <c:v>30651</c:v>
                </c:pt>
                <c:pt idx="689">
                  <c:v>30652</c:v>
                </c:pt>
                <c:pt idx="690">
                  <c:v>30655</c:v>
                </c:pt>
                <c:pt idx="691">
                  <c:v>30656</c:v>
                </c:pt>
                <c:pt idx="692">
                  <c:v>30657</c:v>
                </c:pt>
                <c:pt idx="693">
                  <c:v>30658</c:v>
                </c:pt>
                <c:pt idx="694">
                  <c:v>30659</c:v>
                </c:pt>
                <c:pt idx="695">
                  <c:v>30662</c:v>
                </c:pt>
                <c:pt idx="696">
                  <c:v>30663</c:v>
                </c:pt>
                <c:pt idx="697">
                  <c:v>30664</c:v>
                </c:pt>
                <c:pt idx="698">
                  <c:v>30665</c:v>
                </c:pt>
                <c:pt idx="699">
                  <c:v>30666</c:v>
                </c:pt>
                <c:pt idx="700">
                  <c:v>30669</c:v>
                </c:pt>
                <c:pt idx="701">
                  <c:v>30670</c:v>
                </c:pt>
                <c:pt idx="702">
                  <c:v>30671</c:v>
                </c:pt>
                <c:pt idx="703">
                  <c:v>30672</c:v>
                </c:pt>
                <c:pt idx="704">
                  <c:v>30673</c:v>
                </c:pt>
                <c:pt idx="705">
                  <c:v>30676</c:v>
                </c:pt>
                <c:pt idx="706">
                  <c:v>30677</c:v>
                </c:pt>
                <c:pt idx="707">
                  <c:v>30678</c:v>
                </c:pt>
                <c:pt idx="708">
                  <c:v>30679</c:v>
                </c:pt>
                <c:pt idx="709">
                  <c:v>30680</c:v>
                </c:pt>
                <c:pt idx="710">
                  <c:v>30683</c:v>
                </c:pt>
                <c:pt idx="711">
                  <c:v>30684</c:v>
                </c:pt>
                <c:pt idx="712">
                  <c:v>30685</c:v>
                </c:pt>
                <c:pt idx="713">
                  <c:v>30686</c:v>
                </c:pt>
                <c:pt idx="714">
                  <c:v>30687</c:v>
                </c:pt>
                <c:pt idx="715">
                  <c:v>30690</c:v>
                </c:pt>
                <c:pt idx="716">
                  <c:v>30691</c:v>
                </c:pt>
                <c:pt idx="717">
                  <c:v>30692</c:v>
                </c:pt>
                <c:pt idx="718">
                  <c:v>30693</c:v>
                </c:pt>
                <c:pt idx="719">
                  <c:v>30694</c:v>
                </c:pt>
                <c:pt idx="720">
                  <c:v>30697</c:v>
                </c:pt>
                <c:pt idx="721">
                  <c:v>30698</c:v>
                </c:pt>
                <c:pt idx="722">
                  <c:v>30699</c:v>
                </c:pt>
                <c:pt idx="723">
                  <c:v>30700</c:v>
                </c:pt>
                <c:pt idx="724">
                  <c:v>30701</c:v>
                </c:pt>
                <c:pt idx="725">
                  <c:v>30704</c:v>
                </c:pt>
                <c:pt idx="726">
                  <c:v>30705</c:v>
                </c:pt>
                <c:pt idx="727">
                  <c:v>30706</c:v>
                </c:pt>
                <c:pt idx="728">
                  <c:v>30707</c:v>
                </c:pt>
                <c:pt idx="729">
                  <c:v>30708</c:v>
                </c:pt>
                <c:pt idx="730">
                  <c:v>30711</c:v>
                </c:pt>
                <c:pt idx="731">
                  <c:v>30712</c:v>
                </c:pt>
                <c:pt idx="732">
                  <c:v>30713</c:v>
                </c:pt>
                <c:pt idx="733">
                  <c:v>30714</c:v>
                </c:pt>
                <c:pt idx="734">
                  <c:v>30715</c:v>
                </c:pt>
                <c:pt idx="735">
                  <c:v>30718</c:v>
                </c:pt>
                <c:pt idx="736">
                  <c:v>30719</c:v>
                </c:pt>
                <c:pt idx="737">
                  <c:v>30720</c:v>
                </c:pt>
                <c:pt idx="738">
                  <c:v>30721</c:v>
                </c:pt>
                <c:pt idx="739">
                  <c:v>30722</c:v>
                </c:pt>
                <c:pt idx="740">
                  <c:v>30725</c:v>
                </c:pt>
                <c:pt idx="741">
                  <c:v>30726</c:v>
                </c:pt>
                <c:pt idx="742">
                  <c:v>30727</c:v>
                </c:pt>
                <c:pt idx="743">
                  <c:v>30728</c:v>
                </c:pt>
                <c:pt idx="744">
                  <c:v>30729</c:v>
                </c:pt>
                <c:pt idx="745">
                  <c:v>30732</c:v>
                </c:pt>
                <c:pt idx="746">
                  <c:v>30733</c:v>
                </c:pt>
                <c:pt idx="747">
                  <c:v>30734</c:v>
                </c:pt>
                <c:pt idx="748">
                  <c:v>30735</c:v>
                </c:pt>
                <c:pt idx="749">
                  <c:v>30736</c:v>
                </c:pt>
                <c:pt idx="750">
                  <c:v>30739</c:v>
                </c:pt>
                <c:pt idx="751">
                  <c:v>30740</c:v>
                </c:pt>
                <c:pt idx="752">
                  <c:v>30741</c:v>
                </c:pt>
                <c:pt idx="753">
                  <c:v>30742</c:v>
                </c:pt>
                <c:pt idx="754">
                  <c:v>30743</c:v>
                </c:pt>
                <c:pt idx="755">
                  <c:v>30746</c:v>
                </c:pt>
                <c:pt idx="756">
                  <c:v>30747</c:v>
                </c:pt>
                <c:pt idx="757">
                  <c:v>30748</c:v>
                </c:pt>
                <c:pt idx="758">
                  <c:v>30749</c:v>
                </c:pt>
                <c:pt idx="759">
                  <c:v>30750</c:v>
                </c:pt>
                <c:pt idx="760">
                  <c:v>30753</c:v>
                </c:pt>
                <c:pt idx="761">
                  <c:v>30754</c:v>
                </c:pt>
                <c:pt idx="762">
                  <c:v>30755</c:v>
                </c:pt>
                <c:pt idx="763">
                  <c:v>30756</c:v>
                </c:pt>
                <c:pt idx="764">
                  <c:v>30757</c:v>
                </c:pt>
                <c:pt idx="765">
                  <c:v>30760</c:v>
                </c:pt>
                <c:pt idx="766">
                  <c:v>30761</c:v>
                </c:pt>
                <c:pt idx="767">
                  <c:v>30762</c:v>
                </c:pt>
                <c:pt idx="768">
                  <c:v>30763</c:v>
                </c:pt>
                <c:pt idx="769">
                  <c:v>30764</c:v>
                </c:pt>
                <c:pt idx="770">
                  <c:v>30767</c:v>
                </c:pt>
                <c:pt idx="771">
                  <c:v>30768</c:v>
                </c:pt>
                <c:pt idx="772">
                  <c:v>30769</c:v>
                </c:pt>
                <c:pt idx="773">
                  <c:v>30770</c:v>
                </c:pt>
                <c:pt idx="774">
                  <c:v>30771</c:v>
                </c:pt>
                <c:pt idx="775">
                  <c:v>30774</c:v>
                </c:pt>
                <c:pt idx="776">
                  <c:v>30775</c:v>
                </c:pt>
                <c:pt idx="777">
                  <c:v>30776</c:v>
                </c:pt>
                <c:pt idx="778">
                  <c:v>30777</c:v>
                </c:pt>
                <c:pt idx="779">
                  <c:v>30778</c:v>
                </c:pt>
                <c:pt idx="780">
                  <c:v>30781</c:v>
                </c:pt>
                <c:pt idx="781">
                  <c:v>30782</c:v>
                </c:pt>
                <c:pt idx="782">
                  <c:v>30783</c:v>
                </c:pt>
                <c:pt idx="783">
                  <c:v>30784</c:v>
                </c:pt>
                <c:pt idx="784">
                  <c:v>30785</c:v>
                </c:pt>
                <c:pt idx="785">
                  <c:v>30788</c:v>
                </c:pt>
                <c:pt idx="786">
                  <c:v>30789</c:v>
                </c:pt>
                <c:pt idx="787">
                  <c:v>30790</c:v>
                </c:pt>
                <c:pt idx="788">
                  <c:v>30791</c:v>
                </c:pt>
                <c:pt idx="789">
                  <c:v>30792</c:v>
                </c:pt>
                <c:pt idx="790">
                  <c:v>30795</c:v>
                </c:pt>
                <c:pt idx="791">
                  <c:v>30796</c:v>
                </c:pt>
                <c:pt idx="792">
                  <c:v>30797</c:v>
                </c:pt>
                <c:pt idx="793">
                  <c:v>30798</c:v>
                </c:pt>
                <c:pt idx="794">
                  <c:v>30799</c:v>
                </c:pt>
                <c:pt idx="795">
                  <c:v>30802</c:v>
                </c:pt>
                <c:pt idx="796">
                  <c:v>30803</c:v>
                </c:pt>
                <c:pt idx="797">
                  <c:v>30804</c:v>
                </c:pt>
                <c:pt idx="798">
                  <c:v>30805</c:v>
                </c:pt>
                <c:pt idx="799">
                  <c:v>30806</c:v>
                </c:pt>
                <c:pt idx="800">
                  <c:v>30809</c:v>
                </c:pt>
                <c:pt idx="801">
                  <c:v>30810</c:v>
                </c:pt>
                <c:pt idx="802">
                  <c:v>30811</c:v>
                </c:pt>
                <c:pt idx="803">
                  <c:v>30812</c:v>
                </c:pt>
                <c:pt idx="804">
                  <c:v>30813</c:v>
                </c:pt>
                <c:pt idx="805">
                  <c:v>30816</c:v>
                </c:pt>
                <c:pt idx="806">
                  <c:v>30817</c:v>
                </c:pt>
                <c:pt idx="807">
                  <c:v>30818</c:v>
                </c:pt>
                <c:pt idx="808">
                  <c:v>30819</c:v>
                </c:pt>
                <c:pt idx="809">
                  <c:v>30820</c:v>
                </c:pt>
                <c:pt idx="810">
                  <c:v>30823</c:v>
                </c:pt>
                <c:pt idx="811">
                  <c:v>30824</c:v>
                </c:pt>
                <c:pt idx="812">
                  <c:v>30825</c:v>
                </c:pt>
                <c:pt idx="813">
                  <c:v>30826</c:v>
                </c:pt>
                <c:pt idx="814">
                  <c:v>30827</c:v>
                </c:pt>
                <c:pt idx="815">
                  <c:v>30830</c:v>
                </c:pt>
                <c:pt idx="816">
                  <c:v>30831</c:v>
                </c:pt>
                <c:pt idx="817">
                  <c:v>30832</c:v>
                </c:pt>
                <c:pt idx="818">
                  <c:v>30833</c:v>
                </c:pt>
                <c:pt idx="819">
                  <c:v>30834</c:v>
                </c:pt>
                <c:pt idx="820">
                  <c:v>30837</c:v>
                </c:pt>
                <c:pt idx="821">
                  <c:v>30838</c:v>
                </c:pt>
                <c:pt idx="822">
                  <c:v>30839</c:v>
                </c:pt>
                <c:pt idx="823">
                  <c:v>30840</c:v>
                </c:pt>
                <c:pt idx="824">
                  <c:v>30841</c:v>
                </c:pt>
                <c:pt idx="825">
                  <c:v>30844</c:v>
                </c:pt>
                <c:pt idx="826">
                  <c:v>30845</c:v>
                </c:pt>
                <c:pt idx="827">
                  <c:v>30846</c:v>
                </c:pt>
                <c:pt idx="828">
                  <c:v>30847</c:v>
                </c:pt>
                <c:pt idx="829">
                  <c:v>30848</c:v>
                </c:pt>
                <c:pt idx="830">
                  <c:v>30851</c:v>
                </c:pt>
                <c:pt idx="831">
                  <c:v>30852</c:v>
                </c:pt>
                <c:pt idx="832">
                  <c:v>30853</c:v>
                </c:pt>
                <c:pt idx="833">
                  <c:v>30854</c:v>
                </c:pt>
                <c:pt idx="834">
                  <c:v>30855</c:v>
                </c:pt>
                <c:pt idx="835">
                  <c:v>30858</c:v>
                </c:pt>
                <c:pt idx="836">
                  <c:v>30859</c:v>
                </c:pt>
                <c:pt idx="837">
                  <c:v>30860</c:v>
                </c:pt>
                <c:pt idx="838">
                  <c:v>30861</c:v>
                </c:pt>
                <c:pt idx="839">
                  <c:v>30862</c:v>
                </c:pt>
                <c:pt idx="840">
                  <c:v>30865</c:v>
                </c:pt>
                <c:pt idx="841">
                  <c:v>30866</c:v>
                </c:pt>
                <c:pt idx="842">
                  <c:v>30867</c:v>
                </c:pt>
                <c:pt idx="843">
                  <c:v>30868</c:v>
                </c:pt>
                <c:pt idx="844">
                  <c:v>30869</c:v>
                </c:pt>
                <c:pt idx="845">
                  <c:v>30872</c:v>
                </c:pt>
                <c:pt idx="846">
                  <c:v>30873</c:v>
                </c:pt>
                <c:pt idx="847">
                  <c:v>30874</c:v>
                </c:pt>
                <c:pt idx="848">
                  <c:v>30875</c:v>
                </c:pt>
                <c:pt idx="849">
                  <c:v>30876</c:v>
                </c:pt>
                <c:pt idx="850">
                  <c:v>30879</c:v>
                </c:pt>
                <c:pt idx="851">
                  <c:v>30880</c:v>
                </c:pt>
                <c:pt idx="852">
                  <c:v>30881</c:v>
                </c:pt>
                <c:pt idx="853">
                  <c:v>30882</c:v>
                </c:pt>
                <c:pt idx="854">
                  <c:v>30883</c:v>
                </c:pt>
                <c:pt idx="855">
                  <c:v>30886</c:v>
                </c:pt>
                <c:pt idx="856">
                  <c:v>30887</c:v>
                </c:pt>
                <c:pt idx="857">
                  <c:v>30888</c:v>
                </c:pt>
                <c:pt idx="858">
                  <c:v>30889</c:v>
                </c:pt>
                <c:pt idx="859">
                  <c:v>30890</c:v>
                </c:pt>
                <c:pt idx="860">
                  <c:v>30893</c:v>
                </c:pt>
                <c:pt idx="861">
                  <c:v>30894</c:v>
                </c:pt>
                <c:pt idx="862">
                  <c:v>30895</c:v>
                </c:pt>
                <c:pt idx="863">
                  <c:v>30896</c:v>
                </c:pt>
                <c:pt idx="864">
                  <c:v>30897</c:v>
                </c:pt>
                <c:pt idx="865">
                  <c:v>30900</c:v>
                </c:pt>
                <c:pt idx="866">
                  <c:v>30901</c:v>
                </c:pt>
                <c:pt idx="867">
                  <c:v>30902</c:v>
                </c:pt>
                <c:pt idx="868">
                  <c:v>30903</c:v>
                </c:pt>
                <c:pt idx="869">
                  <c:v>30904</c:v>
                </c:pt>
                <c:pt idx="870">
                  <c:v>30907</c:v>
                </c:pt>
                <c:pt idx="871">
                  <c:v>30908</c:v>
                </c:pt>
                <c:pt idx="872">
                  <c:v>30909</c:v>
                </c:pt>
                <c:pt idx="873">
                  <c:v>30910</c:v>
                </c:pt>
                <c:pt idx="874">
                  <c:v>30911</c:v>
                </c:pt>
                <c:pt idx="875">
                  <c:v>30914</c:v>
                </c:pt>
                <c:pt idx="876">
                  <c:v>30915</c:v>
                </c:pt>
                <c:pt idx="877">
                  <c:v>30916</c:v>
                </c:pt>
                <c:pt idx="878">
                  <c:v>30917</c:v>
                </c:pt>
                <c:pt idx="879">
                  <c:v>30918</c:v>
                </c:pt>
                <c:pt idx="880">
                  <c:v>30921</c:v>
                </c:pt>
                <c:pt idx="881">
                  <c:v>30922</c:v>
                </c:pt>
                <c:pt idx="882">
                  <c:v>30923</c:v>
                </c:pt>
                <c:pt idx="883">
                  <c:v>30924</c:v>
                </c:pt>
                <c:pt idx="884">
                  <c:v>30925</c:v>
                </c:pt>
                <c:pt idx="885">
                  <c:v>30928</c:v>
                </c:pt>
                <c:pt idx="886">
                  <c:v>30929</c:v>
                </c:pt>
                <c:pt idx="887">
                  <c:v>30930</c:v>
                </c:pt>
                <c:pt idx="888">
                  <c:v>30931</c:v>
                </c:pt>
                <c:pt idx="889">
                  <c:v>30932</c:v>
                </c:pt>
                <c:pt idx="890">
                  <c:v>30935</c:v>
                </c:pt>
                <c:pt idx="891">
                  <c:v>30936</c:v>
                </c:pt>
                <c:pt idx="892">
                  <c:v>30937</c:v>
                </c:pt>
                <c:pt idx="893">
                  <c:v>30938</c:v>
                </c:pt>
                <c:pt idx="894">
                  <c:v>30939</c:v>
                </c:pt>
                <c:pt idx="895">
                  <c:v>30942</c:v>
                </c:pt>
                <c:pt idx="896">
                  <c:v>30943</c:v>
                </c:pt>
                <c:pt idx="897">
                  <c:v>30944</c:v>
                </c:pt>
                <c:pt idx="898">
                  <c:v>30945</c:v>
                </c:pt>
                <c:pt idx="899">
                  <c:v>30946</c:v>
                </c:pt>
                <c:pt idx="900">
                  <c:v>30949</c:v>
                </c:pt>
                <c:pt idx="901">
                  <c:v>30950</c:v>
                </c:pt>
                <c:pt idx="902">
                  <c:v>30951</c:v>
                </c:pt>
                <c:pt idx="903">
                  <c:v>30952</c:v>
                </c:pt>
                <c:pt idx="904">
                  <c:v>30953</c:v>
                </c:pt>
                <c:pt idx="905">
                  <c:v>30956</c:v>
                </c:pt>
                <c:pt idx="906">
                  <c:v>30957</c:v>
                </c:pt>
                <c:pt idx="907">
                  <c:v>30958</c:v>
                </c:pt>
                <c:pt idx="908">
                  <c:v>30959</c:v>
                </c:pt>
                <c:pt idx="909">
                  <c:v>30960</c:v>
                </c:pt>
                <c:pt idx="910">
                  <c:v>30963</c:v>
                </c:pt>
                <c:pt idx="911">
                  <c:v>30964</c:v>
                </c:pt>
                <c:pt idx="912">
                  <c:v>30965</c:v>
                </c:pt>
                <c:pt idx="913">
                  <c:v>30966</c:v>
                </c:pt>
                <c:pt idx="914">
                  <c:v>30967</c:v>
                </c:pt>
                <c:pt idx="915">
                  <c:v>30970</c:v>
                </c:pt>
                <c:pt idx="916">
                  <c:v>30971</c:v>
                </c:pt>
                <c:pt idx="917">
                  <c:v>30972</c:v>
                </c:pt>
                <c:pt idx="918">
                  <c:v>30973</c:v>
                </c:pt>
                <c:pt idx="919">
                  <c:v>30974</c:v>
                </c:pt>
                <c:pt idx="920">
                  <c:v>30977</c:v>
                </c:pt>
                <c:pt idx="921">
                  <c:v>30978</c:v>
                </c:pt>
                <c:pt idx="922">
                  <c:v>30979</c:v>
                </c:pt>
                <c:pt idx="923">
                  <c:v>30980</c:v>
                </c:pt>
                <c:pt idx="924">
                  <c:v>30981</c:v>
                </c:pt>
                <c:pt idx="925">
                  <c:v>30984</c:v>
                </c:pt>
                <c:pt idx="926">
                  <c:v>30985</c:v>
                </c:pt>
                <c:pt idx="927">
                  <c:v>30986</c:v>
                </c:pt>
                <c:pt idx="928">
                  <c:v>30987</c:v>
                </c:pt>
                <c:pt idx="929">
                  <c:v>30988</c:v>
                </c:pt>
                <c:pt idx="930">
                  <c:v>30991</c:v>
                </c:pt>
                <c:pt idx="931">
                  <c:v>30992</c:v>
                </c:pt>
                <c:pt idx="932">
                  <c:v>30993</c:v>
                </c:pt>
                <c:pt idx="933">
                  <c:v>30994</c:v>
                </c:pt>
                <c:pt idx="934">
                  <c:v>30995</c:v>
                </c:pt>
                <c:pt idx="935">
                  <c:v>30998</c:v>
                </c:pt>
                <c:pt idx="936">
                  <c:v>30999</c:v>
                </c:pt>
                <c:pt idx="937">
                  <c:v>31000</c:v>
                </c:pt>
                <c:pt idx="938">
                  <c:v>31001</c:v>
                </c:pt>
                <c:pt idx="939">
                  <c:v>31002</c:v>
                </c:pt>
                <c:pt idx="940">
                  <c:v>31005</c:v>
                </c:pt>
                <c:pt idx="941">
                  <c:v>31006</c:v>
                </c:pt>
                <c:pt idx="942">
                  <c:v>31007</c:v>
                </c:pt>
                <c:pt idx="943">
                  <c:v>31008</c:v>
                </c:pt>
                <c:pt idx="944">
                  <c:v>31009</c:v>
                </c:pt>
                <c:pt idx="945">
                  <c:v>31012</c:v>
                </c:pt>
                <c:pt idx="946">
                  <c:v>31013</c:v>
                </c:pt>
                <c:pt idx="947">
                  <c:v>31014</c:v>
                </c:pt>
                <c:pt idx="948">
                  <c:v>31015</c:v>
                </c:pt>
                <c:pt idx="949">
                  <c:v>31016</c:v>
                </c:pt>
                <c:pt idx="950">
                  <c:v>31019</c:v>
                </c:pt>
                <c:pt idx="951">
                  <c:v>31020</c:v>
                </c:pt>
                <c:pt idx="952">
                  <c:v>31021</c:v>
                </c:pt>
                <c:pt idx="953">
                  <c:v>31022</c:v>
                </c:pt>
                <c:pt idx="954">
                  <c:v>31023</c:v>
                </c:pt>
                <c:pt idx="955">
                  <c:v>31026</c:v>
                </c:pt>
                <c:pt idx="956">
                  <c:v>31027</c:v>
                </c:pt>
                <c:pt idx="957">
                  <c:v>31028</c:v>
                </c:pt>
                <c:pt idx="958">
                  <c:v>31029</c:v>
                </c:pt>
                <c:pt idx="959">
                  <c:v>31030</c:v>
                </c:pt>
                <c:pt idx="960">
                  <c:v>31033</c:v>
                </c:pt>
                <c:pt idx="961">
                  <c:v>31034</c:v>
                </c:pt>
                <c:pt idx="962">
                  <c:v>31035</c:v>
                </c:pt>
                <c:pt idx="963">
                  <c:v>31036</c:v>
                </c:pt>
                <c:pt idx="964">
                  <c:v>31037</c:v>
                </c:pt>
                <c:pt idx="965">
                  <c:v>31040</c:v>
                </c:pt>
                <c:pt idx="966">
                  <c:v>31041</c:v>
                </c:pt>
                <c:pt idx="967">
                  <c:v>31042</c:v>
                </c:pt>
                <c:pt idx="968">
                  <c:v>31043</c:v>
                </c:pt>
                <c:pt idx="969">
                  <c:v>31044</c:v>
                </c:pt>
                <c:pt idx="970">
                  <c:v>31047</c:v>
                </c:pt>
                <c:pt idx="971">
                  <c:v>31048</c:v>
                </c:pt>
                <c:pt idx="972">
                  <c:v>31049</c:v>
                </c:pt>
                <c:pt idx="973">
                  <c:v>31050</c:v>
                </c:pt>
                <c:pt idx="974">
                  <c:v>31051</c:v>
                </c:pt>
                <c:pt idx="975">
                  <c:v>31054</c:v>
                </c:pt>
                <c:pt idx="976">
                  <c:v>31055</c:v>
                </c:pt>
                <c:pt idx="977">
                  <c:v>31056</c:v>
                </c:pt>
                <c:pt idx="978">
                  <c:v>31057</c:v>
                </c:pt>
                <c:pt idx="979">
                  <c:v>31058</c:v>
                </c:pt>
                <c:pt idx="980">
                  <c:v>31061</c:v>
                </c:pt>
                <c:pt idx="981">
                  <c:v>31062</c:v>
                </c:pt>
                <c:pt idx="982">
                  <c:v>31063</c:v>
                </c:pt>
                <c:pt idx="983">
                  <c:v>31064</c:v>
                </c:pt>
                <c:pt idx="984">
                  <c:v>31065</c:v>
                </c:pt>
                <c:pt idx="985">
                  <c:v>31068</c:v>
                </c:pt>
                <c:pt idx="986">
                  <c:v>31069</c:v>
                </c:pt>
                <c:pt idx="987">
                  <c:v>31070</c:v>
                </c:pt>
                <c:pt idx="988">
                  <c:v>31071</c:v>
                </c:pt>
                <c:pt idx="989">
                  <c:v>31072</c:v>
                </c:pt>
                <c:pt idx="990">
                  <c:v>31075</c:v>
                </c:pt>
                <c:pt idx="991">
                  <c:v>31076</c:v>
                </c:pt>
                <c:pt idx="992">
                  <c:v>31077</c:v>
                </c:pt>
                <c:pt idx="993">
                  <c:v>31078</c:v>
                </c:pt>
                <c:pt idx="994">
                  <c:v>31079</c:v>
                </c:pt>
                <c:pt idx="995">
                  <c:v>31082</c:v>
                </c:pt>
                <c:pt idx="996">
                  <c:v>31083</c:v>
                </c:pt>
                <c:pt idx="997">
                  <c:v>31084</c:v>
                </c:pt>
                <c:pt idx="998">
                  <c:v>31085</c:v>
                </c:pt>
                <c:pt idx="999">
                  <c:v>31086</c:v>
                </c:pt>
                <c:pt idx="1000">
                  <c:v>31089</c:v>
                </c:pt>
                <c:pt idx="1001">
                  <c:v>31090</c:v>
                </c:pt>
                <c:pt idx="1002">
                  <c:v>31091</c:v>
                </c:pt>
                <c:pt idx="1003">
                  <c:v>31092</c:v>
                </c:pt>
                <c:pt idx="1004">
                  <c:v>31093</c:v>
                </c:pt>
                <c:pt idx="1005">
                  <c:v>31096</c:v>
                </c:pt>
                <c:pt idx="1006">
                  <c:v>31097</c:v>
                </c:pt>
                <c:pt idx="1007">
                  <c:v>31098</c:v>
                </c:pt>
                <c:pt idx="1008">
                  <c:v>31099</c:v>
                </c:pt>
                <c:pt idx="1009">
                  <c:v>31100</c:v>
                </c:pt>
                <c:pt idx="1010">
                  <c:v>31103</c:v>
                </c:pt>
                <c:pt idx="1011">
                  <c:v>31104</c:v>
                </c:pt>
                <c:pt idx="1012">
                  <c:v>31105</c:v>
                </c:pt>
                <c:pt idx="1013">
                  <c:v>31106</c:v>
                </c:pt>
                <c:pt idx="1014">
                  <c:v>31107</c:v>
                </c:pt>
                <c:pt idx="1015">
                  <c:v>31110</c:v>
                </c:pt>
                <c:pt idx="1016">
                  <c:v>31111</c:v>
                </c:pt>
                <c:pt idx="1017">
                  <c:v>31112</c:v>
                </c:pt>
                <c:pt idx="1018">
                  <c:v>31113</c:v>
                </c:pt>
                <c:pt idx="1019">
                  <c:v>31114</c:v>
                </c:pt>
                <c:pt idx="1020">
                  <c:v>31117</c:v>
                </c:pt>
                <c:pt idx="1021">
                  <c:v>31118</c:v>
                </c:pt>
                <c:pt idx="1022">
                  <c:v>31119</c:v>
                </c:pt>
                <c:pt idx="1023">
                  <c:v>31120</c:v>
                </c:pt>
                <c:pt idx="1024">
                  <c:v>31121</c:v>
                </c:pt>
                <c:pt idx="1025">
                  <c:v>31124</c:v>
                </c:pt>
                <c:pt idx="1026">
                  <c:v>31125</c:v>
                </c:pt>
                <c:pt idx="1027">
                  <c:v>31126</c:v>
                </c:pt>
                <c:pt idx="1028">
                  <c:v>31127</c:v>
                </c:pt>
                <c:pt idx="1029">
                  <c:v>31128</c:v>
                </c:pt>
                <c:pt idx="1030">
                  <c:v>31131</c:v>
                </c:pt>
                <c:pt idx="1031">
                  <c:v>31132</c:v>
                </c:pt>
                <c:pt idx="1032">
                  <c:v>31133</c:v>
                </c:pt>
                <c:pt idx="1033">
                  <c:v>31134</c:v>
                </c:pt>
                <c:pt idx="1034">
                  <c:v>31135</c:v>
                </c:pt>
                <c:pt idx="1035">
                  <c:v>31138</c:v>
                </c:pt>
                <c:pt idx="1036">
                  <c:v>31139</c:v>
                </c:pt>
                <c:pt idx="1037">
                  <c:v>31140</c:v>
                </c:pt>
                <c:pt idx="1038">
                  <c:v>31141</c:v>
                </c:pt>
                <c:pt idx="1039">
                  <c:v>31142</c:v>
                </c:pt>
                <c:pt idx="1040">
                  <c:v>31145</c:v>
                </c:pt>
                <c:pt idx="1041">
                  <c:v>31146</c:v>
                </c:pt>
                <c:pt idx="1042">
                  <c:v>31147</c:v>
                </c:pt>
                <c:pt idx="1043">
                  <c:v>31148</c:v>
                </c:pt>
                <c:pt idx="1044">
                  <c:v>31149</c:v>
                </c:pt>
                <c:pt idx="1045">
                  <c:v>31152</c:v>
                </c:pt>
                <c:pt idx="1046">
                  <c:v>31153</c:v>
                </c:pt>
                <c:pt idx="1047">
                  <c:v>31154</c:v>
                </c:pt>
                <c:pt idx="1048">
                  <c:v>31155</c:v>
                </c:pt>
                <c:pt idx="1049">
                  <c:v>31156</c:v>
                </c:pt>
                <c:pt idx="1050">
                  <c:v>31159</c:v>
                </c:pt>
                <c:pt idx="1051">
                  <c:v>31160</c:v>
                </c:pt>
                <c:pt idx="1052">
                  <c:v>31161</c:v>
                </c:pt>
                <c:pt idx="1053">
                  <c:v>31162</c:v>
                </c:pt>
                <c:pt idx="1054">
                  <c:v>31163</c:v>
                </c:pt>
                <c:pt idx="1055">
                  <c:v>31166</c:v>
                </c:pt>
                <c:pt idx="1056">
                  <c:v>31167</c:v>
                </c:pt>
                <c:pt idx="1057">
                  <c:v>31168</c:v>
                </c:pt>
                <c:pt idx="1058">
                  <c:v>31169</c:v>
                </c:pt>
                <c:pt idx="1059">
                  <c:v>31170</c:v>
                </c:pt>
                <c:pt idx="1060">
                  <c:v>31173</c:v>
                </c:pt>
                <c:pt idx="1061">
                  <c:v>31174</c:v>
                </c:pt>
                <c:pt idx="1062">
                  <c:v>31175</c:v>
                </c:pt>
                <c:pt idx="1063">
                  <c:v>31176</c:v>
                </c:pt>
                <c:pt idx="1064">
                  <c:v>31177</c:v>
                </c:pt>
                <c:pt idx="1065">
                  <c:v>31180</c:v>
                </c:pt>
                <c:pt idx="1066">
                  <c:v>31181</c:v>
                </c:pt>
                <c:pt idx="1067">
                  <c:v>31182</c:v>
                </c:pt>
                <c:pt idx="1068">
                  <c:v>31183</c:v>
                </c:pt>
                <c:pt idx="1069">
                  <c:v>31184</c:v>
                </c:pt>
                <c:pt idx="1070">
                  <c:v>31187</c:v>
                </c:pt>
                <c:pt idx="1071">
                  <c:v>31188</c:v>
                </c:pt>
                <c:pt idx="1072">
                  <c:v>31189</c:v>
                </c:pt>
                <c:pt idx="1073">
                  <c:v>31190</c:v>
                </c:pt>
                <c:pt idx="1074">
                  <c:v>31191</c:v>
                </c:pt>
                <c:pt idx="1075">
                  <c:v>31194</c:v>
                </c:pt>
                <c:pt idx="1076">
                  <c:v>31195</c:v>
                </c:pt>
                <c:pt idx="1077">
                  <c:v>31196</c:v>
                </c:pt>
                <c:pt idx="1078">
                  <c:v>31197</c:v>
                </c:pt>
                <c:pt idx="1079">
                  <c:v>31198</c:v>
                </c:pt>
                <c:pt idx="1080">
                  <c:v>31201</c:v>
                </c:pt>
                <c:pt idx="1081">
                  <c:v>31202</c:v>
                </c:pt>
                <c:pt idx="1082">
                  <c:v>31203</c:v>
                </c:pt>
                <c:pt idx="1083">
                  <c:v>31204</c:v>
                </c:pt>
                <c:pt idx="1084">
                  <c:v>31205</c:v>
                </c:pt>
                <c:pt idx="1085">
                  <c:v>31208</c:v>
                </c:pt>
                <c:pt idx="1086">
                  <c:v>31209</c:v>
                </c:pt>
                <c:pt idx="1087">
                  <c:v>31210</c:v>
                </c:pt>
                <c:pt idx="1088">
                  <c:v>31211</c:v>
                </c:pt>
                <c:pt idx="1089">
                  <c:v>31212</c:v>
                </c:pt>
                <c:pt idx="1090">
                  <c:v>31215</c:v>
                </c:pt>
                <c:pt idx="1091">
                  <c:v>31216</c:v>
                </c:pt>
                <c:pt idx="1092">
                  <c:v>31217</c:v>
                </c:pt>
                <c:pt idx="1093">
                  <c:v>31218</c:v>
                </c:pt>
                <c:pt idx="1094">
                  <c:v>31219</c:v>
                </c:pt>
                <c:pt idx="1095">
                  <c:v>31222</c:v>
                </c:pt>
                <c:pt idx="1096">
                  <c:v>31223</c:v>
                </c:pt>
                <c:pt idx="1097">
                  <c:v>31224</c:v>
                </c:pt>
                <c:pt idx="1098">
                  <c:v>31225</c:v>
                </c:pt>
                <c:pt idx="1099">
                  <c:v>31226</c:v>
                </c:pt>
                <c:pt idx="1100">
                  <c:v>31229</c:v>
                </c:pt>
                <c:pt idx="1101">
                  <c:v>31230</c:v>
                </c:pt>
                <c:pt idx="1102">
                  <c:v>31231</c:v>
                </c:pt>
                <c:pt idx="1103">
                  <c:v>31232</c:v>
                </c:pt>
                <c:pt idx="1104">
                  <c:v>31233</c:v>
                </c:pt>
                <c:pt idx="1105">
                  <c:v>31236</c:v>
                </c:pt>
                <c:pt idx="1106">
                  <c:v>31237</c:v>
                </c:pt>
                <c:pt idx="1107">
                  <c:v>31238</c:v>
                </c:pt>
                <c:pt idx="1108">
                  <c:v>31239</c:v>
                </c:pt>
                <c:pt idx="1109">
                  <c:v>31240</c:v>
                </c:pt>
                <c:pt idx="1110">
                  <c:v>31243</c:v>
                </c:pt>
                <c:pt idx="1111">
                  <c:v>31244</c:v>
                </c:pt>
                <c:pt idx="1112">
                  <c:v>31245</c:v>
                </c:pt>
                <c:pt idx="1113">
                  <c:v>31246</c:v>
                </c:pt>
                <c:pt idx="1114">
                  <c:v>31247</c:v>
                </c:pt>
                <c:pt idx="1115">
                  <c:v>31250</c:v>
                </c:pt>
                <c:pt idx="1116">
                  <c:v>31251</c:v>
                </c:pt>
                <c:pt idx="1117">
                  <c:v>31252</c:v>
                </c:pt>
                <c:pt idx="1118">
                  <c:v>31253</c:v>
                </c:pt>
                <c:pt idx="1119">
                  <c:v>31254</c:v>
                </c:pt>
                <c:pt idx="1120">
                  <c:v>31257</c:v>
                </c:pt>
                <c:pt idx="1121">
                  <c:v>31258</c:v>
                </c:pt>
                <c:pt idx="1122">
                  <c:v>31259</c:v>
                </c:pt>
                <c:pt idx="1123">
                  <c:v>31260</c:v>
                </c:pt>
                <c:pt idx="1124">
                  <c:v>31261</c:v>
                </c:pt>
                <c:pt idx="1125">
                  <c:v>31264</c:v>
                </c:pt>
                <c:pt idx="1126">
                  <c:v>31265</c:v>
                </c:pt>
                <c:pt idx="1127">
                  <c:v>31266</c:v>
                </c:pt>
                <c:pt idx="1128">
                  <c:v>31267</c:v>
                </c:pt>
                <c:pt idx="1129">
                  <c:v>31268</c:v>
                </c:pt>
                <c:pt idx="1130">
                  <c:v>31271</c:v>
                </c:pt>
                <c:pt idx="1131">
                  <c:v>31272</c:v>
                </c:pt>
                <c:pt idx="1132">
                  <c:v>31273</c:v>
                </c:pt>
                <c:pt idx="1133">
                  <c:v>31274</c:v>
                </c:pt>
                <c:pt idx="1134">
                  <c:v>31275</c:v>
                </c:pt>
                <c:pt idx="1135">
                  <c:v>31278</c:v>
                </c:pt>
                <c:pt idx="1136">
                  <c:v>31279</c:v>
                </c:pt>
                <c:pt idx="1137">
                  <c:v>31280</c:v>
                </c:pt>
                <c:pt idx="1138">
                  <c:v>31281</c:v>
                </c:pt>
                <c:pt idx="1139">
                  <c:v>31282</c:v>
                </c:pt>
                <c:pt idx="1140">
                  <c:v>31285</c:v>
                </c:pt>
                <c:pt idx="1141">
                  <c:v>31286</c:v>
                </c:pt>
                <c:pt idx="1142">
                  <c:v>31287</c:v>
                </c:pt>
                <c:pt idx="1143">
                  <c:v>31288</c:v>
                </c:pt>
                <c:pt idx="1144">
                  <c:v>31289</c:v>
                </c:pt>
                <c:pt idx="1145">
                  <c:v>31292</c:v>
                </c:pt>
                <c:pt idx="1146">
                  <c:v>31293</c:v>
                </c:pt>
                <c:pt idx="1147">
                  <c:v>31294</c:v>
                </c:pt>
                <c:pt idx="1148">
                  <c:v>31295</c:v>
                </c:pt>
                <c:pt idx="1149">
                  <c:v>31296</c:v>
                </c:pt>
                <c:pt idx="1150">
                  <c:v>31299</c:v>
                </c:pt>
                <c:pt idx="1151">
                  <c:v>31300</c:v>
                </c:pt>
                <c:pt idx="1152">
                  <c:v>31301</c:v>
                </c:pt>
                <c:pt idx="1153">
                  <c:v>31302</c:v>
                </c:pt>
                <c:pt idx="1154">
                  <c:v>31303</c:v>
                </c:pt>
                <c:pt idx="1155">
                  <c:v>31306</c:v>
                </c:pt>
                <c:pt idx="1156">
                  <c:v>31307</c:v>
                </c:pt>
                <c:pt idx="1157">
                  <c:v>31308</c:v>
                </c:pt>
                <c:pt idx="1158">
                  <c:v>31309</c:v>
                </c:pt>
                <c:pt idx="1159">
                  <c:v>31310</c:v>
                </c:pt>
                <c:pt idx="1160">
                  <c:v>31313</c:v>
                </c:pt>
                <c:pt idx="1161">
                  <c:v>31314</c:v>
                </c:pt>
                <c:pt idx="1162">
                  <c:v>31315</c:v>
                </c:pt>
                <c:pt idx="1163">
                  <c:v>31316</c:v>
                </c:pt>
                <c:pt idx="1164">
                  <c:v>31317</c:v>
                </c:pt>
                <c:pt idx="1165">
                  <c:v>31320</c:v>
                </c:pt>
                <c:pt idx="1166">
                  <c:v>31321</c:v>
                </c:pt>
                <c:pt idx="1167">
                  <c:v>31322</c:v>
                </c:pt>
                <c:pt idx="1168">
                  <c:v>31323</c:v>
                </c:pt>
                <c:pt idx="1169">
                  <c:v>31324</c:v>
                </c:pt>
                <c:pt idx="1170">
                  <c:v>31327</c:v>
                </c:pt>
                <c:pt idx="1171">
                  <c:v>31328</c:v>
                </c:pt>
                <c:pt idx="1172">
                  <c:v>31329</c:v>
                </c:pt>
                <c:pt idx="1173">
                  <c:v>31330</c:v>
                </c:pt>
                <c:pt idx="1174">
                  <c:v>31331</c:v>
                </c:pt>
                <c:pt idx="1175">
                  <c:v>31334</c:v>
                </c:pt>
                <c:pt idx="1176">
                  <c:v>31335</c:v>
                </c:pt>
                <c:pt idx="1177">
                  <c:v>31336</c:v>
                </c:pt>
                <c:pt idx="1178">
                  <c:v>31337</c:v>
                </c:pt>
                <c:pt idx="1179">
                  <c:v>31338</c:v>
                </c:pt>
                <c:pt idx="1180">
                  <c:v>31341</c:v>
                </c:pt>
                <c:pt idx="1181">
                  <c:v>31342</c:v>
                </c:pt>
                <c:pt idx="1182">
                  <c:v>31343</c:v>
                </c:pt>
                <c:pt idx="1183">
                  <c:v>31344</c:v>
                </c:pt>
                <c:pt idx="1184">
                  <c:v>31345</c:v>
                </c:pt>
                <c:pt idx="1185">
                  <c:v>31348</c:v>
                </c:pt>
                <c:pt idx="1186">
                  <c:v>31349</c:v>
                </c:pt>
                <c:pt idx="1187">
                  <c:v>31350</c:v>
                </c:pt>
                <c:pt idx="1188">
                  <c:v>31351</c:v>
                </c:pt>
                <c:pt idx="1189">
                  <c:v>31352</c:v>
                </c:pt>
                <c:pt idx="1190">
                  <c:v>31355</c:v>
                </c:pt>
                <c:pt idx="1191">
                  <c:v>31356</c:v>
                </c:pt>
                <c:pt idx="1192">
                  <c:v>31357</c:v>
                </c:pt>
                <c:pt idx="1193">
                  <c:v>31358</c:v>
                </c:pt>
                <c:pt idx="1194">
                  <c:v>31359</c:v>
                </c:pt>
                <c:pt idx="1195">
                  <c:v>31362</c:v>
                </c:pt>
                <c:pt idx="1196">
                  <c:v>31363</c:v>
                </c:pt>
                <c:pt idx="1197">
                  <c:v>31364</c:v>
                </c:pt>
                <c:pt idx="1198">
                  <c:v>31365</c:v>
                </c:pt>
                <c:pt idx="1199">
                  <c:v>31366</c:v>
                </c:pt>
                <c:pt idx="1200">
                  <c:v>31369</c:v>
                </c:pt>
                <c:pt idx="1201">
                  <c:v>31370</c:v>
                </c:pt>
                <c:pt idx="1202">
                  <c:v>31371</c:v>
                </c:pt>
                <c:pt idx="1203">
                  <c:v>31372</c:v>
                </c:pt>
                <c:pt idx="1204">
                  <c:v>31373</c:v>
                </c:pt>
                <c:pt idx="1205">
                  <c:v>31376</c:v>
                </c:pt>
                <c:pt idx="1206">
                  <c:v>31377</c:v>
                </c:pt>
                <c:pt idx="1207">
                  <c:v>31378</c:v>
                </c:pt>
                <c:pt idx="1208">
                  <c:v>31379</c:v>
                </c:pt>
                <c:pt idx="1209">
                  <c:v>31380</c:v>
                </c:pt>
                <c:pt idx="1210">
                  <c:v>31383</c:v>
                </c:pt>
                <c:pt idx="1211">
                  <c:v>31384</c:v>
                </c:pt>
                <c:pt idx="1212">
                  <c:v>31385</c:v>
                </c:pt>
                <c:pt idx="1213">
                  <c:v>31386</c:v>
                </c:pt>
                <c:pt idx="1214">
                  <c:v>31387</c:v>
                </c:pt>
                <c:pt idx="1215">
                  <c:v>31390</c:v>
                </c:pt>
                <c:pt idx="1216">
                  <c:v>31391</c:v>
                </c:pt>
                <c:pt idx="1217">
                  <c:v>31392</c:v>
                </c:pt>
                <c:pt idx="1218">
                  <c:v>31393</c:v>
                </c:pt>
                <c:pt idx="1219">
                  <c:v>31394</c:v>
                </c:pt>
                <c:pt idx="1220">
                  <c:v>31397</c:v>
                </c:pt>
                <c:pt idx="1221">
                  <c:v>31398</c:v>
                </c:pt>
                <c:pt idx="1222">
                  <c:v>31399</c:v>
                </c:pt>
                <c:pt idx="1223">
                  <c:v>31400</c:v>
                </c:pt>
                <c:pt idx="1224">
                  <c:v>31401</c:v>
                </c:pt>
                <c:pt idx="1225">
                  <c:v>31404</c:v>
                </c:pt>
                <c:pt idx="1226">
                  <c:v>31405</c:v>
                </c:pt>
                <c:pt idx="1227">
                  <c:v>31406</c:v>
                </c:pt>
                <c:pt idx="1228">
                  <c:v>31407</c:v>
                </c:pt>
                <c:pt idx="1229">
                  <c:v>31408</c:v>
                </c:pt>
                <c:pt idx="1230">
                  <c:v>31411</c:v>
                </c:pt>
                <c:pt idx="1231">
                  <c:v>31412</c:v>
                </c:pt>
                <c:pt idx="1232">
                  <c:v>31413</c:v>
                </c:pt>
                <c:pt idx="1233">
                  <c:v>31414</c:v>
                </c:pt>
                <c:pt idx="1234">
                  <c:v>31415</c:v>
                </c:pt>
                <c:pt idx="1235">
                  <c:v>31418</c:v>
                </c:pt>
                <c:pt idx="1236">
                  <c:v>31419</c:v>
                </c:pt>
                <c:pt idx="1237">
                  <c:v>31420</c:v>
                </c:pt>
                <c:pt idx="1238">
                  <c:v>31421</c:v>
                </c:pt>
                <c:pt idx="1239">
                  <c:v>31422</c:v>
                </c:pt>
                <c:pt idx="1240">
                  <c:v>31425</c:v>
                </c:pt>
                <c:pt idx="1241">
                  <c:v>31426</c:v>
                </c:pt>
                <c:pt idx="1242">
                  <c:v>31427</c:v>
                </c:pt>
                <c:pt idx="1243">
                  <c:v>31428</c:v>
                </c:pt>
                <c:pt idx="1244">
                  <c:v>31429</c:v>
                </c:pt>
                <c:pt idx="1245">
                  <c:v>31432</c:v>
                </c:pt>
                <c:pt idx="1246">
                  <c:v>31433</c:v>
                </c:pt>
                <c:pt idx="1247">
                  <c:v>31434</c:v>
                </c:pt>
                <c:pt idx="1248">
                  <c:v>31435</c:v>
                </c:pt>
                <c:pt idx="1249">
                  <c:v>31436</c:v>
                </c:pt>
                <c:pt idx="1250">
                  <c:v>31439</c:v>
                </c:pt>
                <c:pt idx="1251">
                  <c:v>31440</c:v>
                </c:pt>
                <c:pt idx="1252">
                  <c:v>31441</c:v>
                </c:pt>
                <c:pt idx="1253">
                  <c:v>31442</c:v>
                </c:pt>
                <c:pt idx="1254">
                  <c:v>31443</c:v>
                </c:pt>
                <c:pt idx="1255">
                  <c:v>31446</c:v>
                </c:pt>
                <c:pt idx="1256">
                  <c:v>31447</c:v>
                </c:pt>
                <c:pt idx="1257">
                  <c:v>31448</c:v>
                </c:pt>
                <c:pt idx="1258">
                  <c:v>31449</c:v>
                </c:pt>
                <c:pt idx="1259">
                  <c:v>31450</c:v>
                </c:pt>
                <c:pt idx="1260">
                  <c:v>31453</c:v>
                </c:pt>
                <c:pt idx="1261">
                  <c:v>31454</c:v>
                </c:pt>
                <c:pt idx="1262">
                  <c:v>31455</c:v>
                </c:pt>
                <c:pt idx="1263">
                  <c:v>31456</c:v>
                </c:pt>
                <c:pt idx="1264">
                  <c:v>31457</c:v>
                </c:pt>
                <c:pt idx="1265">
                  <c:v>31460</c:v>
                </c:pt>
                <c:pt idx="1266">
                  <c:v>31461</c:v>
                </c:pt>
                <c:pt idx="1267">
                  <c:v>31462</c:v>
                </c:pt>
                <c:pt idx="1268">
                  <c:v>31463</c:v>
                </c:pt>
                <c:pt idx="1269">
                  <c:v>31464</c:v>
                </c:pt>
                <c:pt idx="1270">
                  <c:v>31467</c:v>
                </c:pt>
                <c:pt idx="1271">
                  <c:v>31468</c:v>
                </c:pt>
                <c:pt idx="1272">
                  <c:v>31469</c:v>
                </c:pt>
                <c:pt idx="1273">
                  <c:v>31470</c:v>
                </c:pt>
                <c:pt idx="1274">
                  <c:v>31471</c:v>
                </c:pt>
                <c:pt idx="1275">
                  <c:v>31474</c:v>
                </c:pt>
                <c:pt idx="1276">
                  <c:v>31475</c:v>
                </c:pt>
                <c:pt idx="1277">
                  <c:v>31476</c:v>
                </c:pt>
                <c:pt idx="1278">
                  <c:v>31477</c:v>
                </c:pt>
                <c:pt idx="1279">
                  <c:v>31478</c:v>
                </c:pt>
                <c:pt idx="1280">
                  <c:v>31481</c:v>
                </c:pt>
                <c:pt idx="1281">
                  <c:v>31482</c:v>
                </c:pt>
                <c:pt idx="1282">
                  <c:v>31483</c:v>
                </c:pt>
                <c:pt idx="1283">
                  <c:v>31484</c:v>
                </c:pt>
                <c:pt idx="1284">
                  <c:v>31485</c:v>
                </c:pt>
                <c:pt idx="1285">
                  <c:v>31488</c:v>
                </c:pt>
                <c:pt idx="1286">
                  <c:v>31489</c:v>
                </c:pt>
                <c:pt idx="1287">
                  <c:v>31490</c:v>
                </c:pt>
                <c:pt idx="1288">
                  <c:v>31491</c:v>
                </c:pt>
                <c:pt idx="1289">
                  <c:v>31492</c:v>
                </c:pt>
                <c:pt idx="1290">
                  <c:v>31495</c:v>
                </c:pt>
                <c:pt idx="1291">
                  <c:v>31496</c:v>
                </c:pt>
                <c:pt idx="1292">
                  <c:v>31497</c:v>
                </c:pt>
                <c:pt idx="1293">
                  <c:v>31498</c:v>
                </c:pt>
                <c:pt idx="1294">
                  <c:v>31499</c:v>
                </c:pt>
                <c:pt idx="1295">
                  <c:v>31502</c:v>
                </c:pt>
                <c:pt idx="1296">
                  <c:v>31503</c:v>
                </c:pt>
                <c:pt idx="1297">
                  <c:v>31504</c:v>
                </c:pt>
                <c:pt idx="1298">
                  <c:v>31505</c:v>
                </c:pt>
                <c:pt idx="1299">
                  <c:v>31506</c:v>
                </c:pt>
                <c:pt idx="1300">
                  <c:v>31509</c:v>
                </c:pt>
                <c:pt idx="1301">
                  <c:v>31510</c:v>
                </c:pt>
                <c:pt idx="1302">
                  <c:v>31511</c:v>
                </c:pt>
                <c:pt idx="1303">
                  <c:v>31512</c:v>
                </c:pt>
                <c:pt idx="1304">
                  <c:v>31513</c:v>
                </c:pt>
                <c:pt idx="1305">
                  <c:v>31516</c:v>
                </c:pt>
                <c:pt idx="1306">
                  <c:v>31517</c:v>
                </c:pt>
                <c:pt idx="1307">
                  <c:v>31518</c:v>
                </c:pt>
                <c:pt idx="1308">
                  <c:v>31519</c:v>
                </c:pt>
                <c:pt idx="1309">
                  <c:v>31520</c:v>
                </c:pt>
                <c:pt idx="1310">
                  <c:v>31523</c:v>
                </c:pt>
                <c:pt idx="1311">
                  <c:v>31524</c:v>
                </c:pt>
                <c:pt idx="1312">
                  <c:v>31525</c:v>
                </c:pt>
                <c:pt idx="1313">
                  <c:v>31526</c:v>
                </c:pt>
                <c:pt idx="1314">
                  <c:v>31527</c:v>
                </c:pt>
                <c:pt idx="1315">
                  <c:v>31530</c:v>
                </c:pt>
                <c:pt idx="1316">
                  <c:v>31531</c:v>
                </c:pt>
                <c:pt idx="1317">
                  <c:v>31532</c:v>
                </c:pt>
                <c:pt idx="1318">
                  <c:v>31533</c:v>
                </c:pt>
                <c:pt idx="1319">
                  <c:v>31534</c:v>
                </c:pt>
                <c:pt idx="1320">
                  <c:v>31537</c:v>
                </c:pt>
                <c:pt idx="1321">
                  <c:v>31538</c:v>
                </c:pt>
                <c:pt idx="1322">
                  <c:v>31539</c:v>
                </c:pt>
                <c:pt idx="1323">
                  <c:v>31540</c:v>
                </c:pt>
                <c:pt idx="1324">
                  <c:v>31541</c:v>
                </c:pt>
                <c:pt idx="1325">
                  <c:v>31544</c:v>
                </c:pt>
                <c:pt idx="1326">
                  <c:v>31545</c:v>
                </c:pt>
                <c:pt idx="1327">
                  <c:v>31546</c:v>
                </c:pt>
                <c:pt idx="1328">
                  <c:v>31547</c:v>
                </c:pt>
                <c:pt idx="1329">
                  <c:v>31548</c:v>
                </c:pt>
                <c:pt idx="1330">
                  <c:v>31551</c:v>
                </c:pt>
                <c:pt idx="1331">
                  <c:v>31552</c:v>
                </c:pt>
                <c:pt idx="1332">
                  <c:v>31553</c:v>
                </c:pt>
                <c:pt idx="1333">
                  <c:v>31554</c:v>
                </c:pt>
                <c:pt idx="1334">
                  <c:v>31555</c:v>
                </c:pt>
                <c:pt idx="1335">
                  <c:v>31558</c:v>
                </c:pt>
                <c:pt idx="1336">
                  <c:v>31559</c:v>
                </c:pt>
                <c:pt idx="1337">
                  <c:v>31560</c:v>
                </c:pt>
                <c:pt idx="1338">
                  <c:v>31561</c:v>
                </c:pt>
                <c:pt idx="1339">
                  <c:v>31562</c:v>
                </c:pt>
                <c:pt idx="1340">
                  <c:v>31565</c:v>
                </c:pt>
                <c:pt idx="1341">
                  <c:v>31566</c:v>
                </c:pt>
                <c:pt idx="1342">
                  <c:v>31567</c:v>
                </c:pt>
                <c:pt idx="1343">
                  <c:v>31568</c:v>
                </c:pt>
                <c:pt idx="1344">
                  <c:v>31569</c:v>
                </c:pt>
                <c:pt idx="1345">
                  <c:v>31572</c:v>
                </c:pt>
                <c:pt idx="1346">
                  <c:v>31573</c:v>
                </c:pt>
                <c:pt idx="1347">
                  <c:v>31574</c:v>
                </c:pt>
                <c:pt idx="1348">
                  <c:v>31575</c:v>
                </c:pt>
                <c:pt idx="1349">
                  <c:v>31576</c:v>
                </c:pt>
                <c:pt idx="1350">
                  <c:v>31579</c:v>
                </c:pt>
                <c:pt idx="1351">
                  <c:v>31580</c:v>
                </c:pt>
                <c:pt idx="1352">
                  <c:v>31581</c:v>
                </c:pt>
                <c:pt idx="1353">
                  <c:v>31582</c:v>
                </c:pt>
                <c:pt idx="1354">
                  <c:v>31583</c:v>
                </c:pt>
                <c:pt idx="1355">
                  <c:v>31586</c:v>
                </c:pt>
                <c:pt idx="1356">
                  <c:v>31587</c:v>
                </c:pt>
                <c:pt idx="1357">
                  <c:v>31588</c:v>
                </c:pt>
                <c:pt idx="1358">
                  <c:v>31589</c:v>
                </c:pt>
                <c:pt idx="1359">
                  <c:v>31590</c:v>
                </c:pt>
                <c:pt idx="1360">
                  <c:v>31593</c:v>
                </c:pt>
                <c:pt idx="1361">
                  <c:v>31594</c:v>
                </c:pt>
                <c:pt idx="1362">
                  <c:v>31595</c:v>
                </c:pt>
                <c:pt idx="1363">
                  <c:v>31596</c:v>
                </c:pt>
                <c:pt idx="1364">
                  <c:v>31597</c:v>
                </c:pt>
                <c:pt idx="1365">
                  <c:v>31600</c:v>
                </c:pt>
                <c:pt idx="1366">
                  <c:v>31601</c:v>
                </c:pt>
                <c:pt idx="1367">
                  <c:v>31602</c:v>
                </c:pt>
                <c:pt idx="1368">
                  <c:v>31603</c:v>
                </c:pt>
                <c:pt idx="1369">
                  <c:v>31604</c:v>
                </c:pt>
                <c:pt idx="1370">
                  <c:v>31607</c:v>
                </c:pt>
                <c:pt idx="1371">
                  <c:v>31608</c:v>
                </c:pt>
                <c:pt idx="1372">
                  <c:v>31609</c:v>
                </c:pt>
                <c:pt idx="1373">
                  <c:v>31610</c:v>
                </c:pt>
                <c:pt idx="1374">
                  <c:v>31611</c:v>
                </c:pt>
                <c:pt idx="1375">
                  <c:v>31614</c:v>
                </c:pt>
                <c:pt idx="1376">
                  <c:v>31615</c:v>
                </c:pt>
                <c:pt idx="1377">
                  <c:v>31616</c:v>
                </c:pt>
                <c:pt idx="1378">
                  <c:v>31617</c:v>
                </c:pt>
                <c:pt idx="1379">
                  <c:v>31618</c:v>
                </c:pt>
                <c:pt idx="1380">
                  <c:v>31621</c:v>
                </c:pt>
                <c:pt idx="1381">
                  <c:v>31622</c:v>
                </c:pt>
                <c:pt idx="1382">
                  <c:v>31623</c:v>
                </c:pt>
                <c:pt idx="1383">
                  <c:v>31624</c:v>
                </c:pt>
                <c:pt idx="1384">
                  <c:v>31625</c:v>
                </c:pt>
                <c:pt idx="1385">
                  <c:v>31628</c:v>
                </c:pt>
                <c:pt idx="1386">
                  <c:v>31629</c:v>
                </c:pt>
                <c:pt idx="1387">
                  <c:v>31630</c:v>
                </c:pt>
                <c:pt idx="1388">
                  <c:v>31631</c:v>
                </c:pt>
                <c:pt idx="1389">
                  <c:v>31632</c:v>
                </c:pt>
                <c:pt idx="1390">
                  <c:v>31635</c:v>
                </c:pt>
                <c:pt idx="1391">
                  <c:v>31636</c:v>
                </c:pt>
                <c:pt idx="1392">
                  <c:v>31637</c:v>
                </c:pt>
                <c:pt idx="1393">
                  <c:v>31638</c:v>
                </c:pt>
                <c:pt idx="1394">
                  <c:v>31639</c:v>
                </c:pt>
                <c:pt idx="1395">
                  <c:v>31642</c:v>
                </c:pt>
                <c:pt idx="1396">
                  <c:v>31643</c:v>
                </c:pt>
                <c:pt idx="1397">
                  <c:v>31644</c:v>
                </c:pt>
                <c:pt idx="1398">
                  <c:v>31645</c:v>
                </c:pt>
                <c:pt idx="1399">
                  <c:v>31646</c:v>
                </c:pt>
                <c:pt idx="1400">
                  <c:v>31649</c:v>
                </c:pt>
                <c:pt idx="1401">
                  <c:v>31650</c:v>
                </c:pt>
                <c:pt idx="1402">
                  <c:v>31651</c:v>
                </c:pt>
                <c:pt idx="1403">
                  <c:v>31652</c:v>
                </c:pt>
                <c:pt idx="1404">
                  <c:v>31653</c:v>
                </c:pt>
                <c:pt idx="1405">
                  <c:v>31656</c:v>
                </c:pt>
                <c:pt idx="1406">
                  <c:v>31657</c:v>
                </c:pt>
                <c:pt idx="1407">
                  <c:v>31658</c:v>
                </c:pt>
                <c:pt idx="1408">
                  <c:v>31659</c:v>
                </c:pt>
                <c:pt idx="1409">
                  <c:v>31660</c:v>
                </c:pt>
                <c:pt idx="1410">
                  <c:v>31663</c:v>
                </c:pt>
                <c:pt idx="1411">
                  <c:v>31664</c:v>
                </c:pt>
                <c:pt idx="1412">
                  <c:v>31665</c:v>
                </c:pt>
                <c:pt idx="1413">
                  <c:v>31666</c:v>
                </c:pt>
                <c:pt idx="1414">
                  <c:v>31667</c:v>
                </c:pt>
                <c:pt idx="1415">
                  <c:v>31670</c:v>
                </c:pt>
                <c:pt idx="1416">
                  <c:v>31671</c:v>
                </c:pt>
                <c:pt idx="1417">
                  <c:v>31672</c:v>
                </c:pt>
                <c:pt idx="1418">
                  <c:v>31673</c:v>
                </c:pt>
                <c:pt idx="1419">
                  <c:v>31674</c:v>
                </c:pt>
                <c:pt idx="1420">
                  <c:v>31677</c:v>
                </c:pt>
                <c:pt idx="1421">
                  <c:v>31678</c:v>
                </c:pt>
                <c:pt idx="1422">
                  <c:v>31679</c:v>
                </c:pt>
                <c:pt idx="1423">
                  <c:v>31680</c:v>
                </c:pt>
                <c:pt idx="1424">
                  <c:v>31681</c:v>
                </c:pt>
                <c:pt idx="1425">
                  <c:v>31684</c:v>
                </c:pt>
                <c:pt idx="1426">
                  <c:v>31685</c:v>
                </c:pt>
                <c:pt idx="1427">
                  <c:v>31686</c:v>
                </c:pt>
                <c:pt idx="1428">
                  <c:v>31687</c:v>
                </c:pt>
                <c:pt idx="1429">
                  <c:v>31688</c:v>
                </c:pt>
                <c:pt idx="1430">
                  <c:v>31691</c:v>
                </c:pt>
                <c:pt idx="1431">
                  <c:v>31692</c:v>
                </c:pt>
                <c:pt idx="1432">
                  <c:v>31693</c:v>
                </c:pt>
                <c:pt idx="1433">
                  <c:v>31694</c:v>
                </c:pt>
                <c:pt idx="1434">
                  <c:v>31695</c:v>
                </c:pt>
                <c:pt idx="1435">
                  <c:v>31698</c:v>
                </c:pt>
                <c:pt idx="1436">
                  <c:v>31699</c:v>
                </c:pt>
                <c:pt idx="1437">
                  <c:v>31700</c:v>
                </c:pt>
                <c:pt idx="1438">
                  <c:v>31701</c:v>
                </c:pt>
                <c:pt idx="1439">
                  <c:v>31702</c:v>
                </c:pt>
                <c:pt idx="1440">
                  <c:v>31705</c:v>
                </c:pt>
                <c:pt idx="1441">
                  <c:v>31706</c:v>
                </c:pt>
                <c:pt idx="1442">
                  <c:v>31707</c:v>
                </c:pt>
                <c:pt idx="1443">
                  <c:v>31708</c:v>
                </c:pt>
                <c:pt idx="1444">
                  <c:v>31709</c:v>
                </c:pt>
                <c:pt idx="1445">
                  <c:v>31712</c:v>
                </c:pt>
                <c:pt idx="1446">
                  <c:v>31713</c:v>
                </c:pt>
                <c:pt idx="1447">
                  <c:v>31714</c:v>
                </c:pt>
                <c:pt idx="1448">
                  <c:v>31715</c:v>
                </c:pt>
                <c:pt idx="1449">
                  <c:v>31716</c:v>
                </c:pt>
                <c:pt idx="1450">
                  <c:v>31719</c:v>
                </c:pt>
                <c:pt idx="1451">
                  <c:v>31720</c:v>
                </c:pt>
                <c:pt idx="1452">
                  <c:v>31721</c:v>
                </c:pt>
                <c:pt idx="1453">
                  <c:v>31722</c:v>
                </c:pt>
                <c:pt idx="1454">
                  <c:v>31723</c:v>
                </c:pt>
                <c:pt idx="1455">
                  <c:v>31726</c:v>
                </c:pt>
                <c:pt idx="1456">
                  <c:v>31727</c:v>
                </c:pt>
                <c:pt idx="1457">
                  <c:v>31728</c:v>
                </c:pt>
                <c:pt idx="1458">
                  <c:v>31729</c:v>
                </c:pt>
                <c:pt idx="1459">
                  <c:v>31730</c:v>
                </c:pt>
                <c:pt idx="1460">
                  <c:v>31733</c:v>
                </c:pt>
                <c:pt idx="1461">
                  <c:v>31734</c:v>
                </c:pt>
                <c:pt idx="1462">
                  <c:v>31735</c:v>
                </c:pt>
                <c:pt idx="1463">
                  <c:v>31736</c:v>
                </c:pt>
                <c:pt idx="1464">
                  <c:v>31737</c:v>
                </c:pt>
                <c:pt idx="1465">
                  <c:v>31740</c:v>
                </c:pt>
                <c:pt idx="1466">
                  <c:v>31741</c:v>
                </c:pt>
                <c:pt idx="1467">
                  <c:v>31742</c:v>
                </c:pt>
                <c:pt idx="1468">
                  <c:v>31743</c:v>
                </c:pt>
                <c:pt idx="1469">
                  <c:v>31744</c:v>
                </c:pt>
                <c:pt idx="1470">
                  <c:v>31747</c:v>
                </c:pt>
                <c:pt idx="1471">
                  <c:v>31748</c:v>
                </c:pt>
                <c:pt idx="1472">
                  <c:v>31749</c:v>
                </c:pt>
                <c:pt idx="1473">
                  <c:v>31750</c:v>
                </c:pt>
                <c:pt idx="1474">
                  <c:v>31751</c:v>
                </c:pt>
                <c:pt idx="1475">
                  <c:v>31754</c:v>
                </c:pt>
                <c:pt idx="1476">
                  <c:v>31755</c:v>
                </c:pt>
                <c:pt idx="1477">
                  <c:v>31756</c:v>
                </c:pt>
                <c:pt idx="1478">
                  <c:v>31757</c:v>
                </c:pt>
                <c:pt idx="1479">
                  <c:v>31758</c:v>
                </c:pt>
                <c:pt idx="1480">
                  <c:v>31761</c:v>
                </c:pt>
                <c:pt idx="1481">
                  <c:v>31762</c:v>
                </c:pt>
                <c:pt idx="1482">
                  <c:v>31763</c:v>
                </c:pt>
                <c:pt idx="1483">
                  <c:v>31764</c:v>
                </c:pt>
                <c:pt idx="1484">
                  <c:v>31765</c:v>
                </c:pt>
                <c:pt idx="1485">
                  <c:v>31768</c:v>
                </c:pt>
                <c:pt idx="1486">
                  <c:v>31769</c:v>
                </c:pt>
                <c:pt idx="1487">
                  <c:v>31770</c:v>
                </c:pt>
                <c:pt idx="1488">
                  <c:v>31771</c:v>
                </c:pt>
                <c:pt idx="1489">
                  <c:v>31772</c:v>
                </c:pt>
                <c:pt idx="1490">
                  <c:v>31775</c:v>
                </c:pt>
                <c:pt idx="1491">
                  <c:v>31776</c:v>
                </c:pt>
                <c:pt idx="1492">
                  <c:v>31777</c:v>
                </c:pt>
                <c:pt idx="1493">
                  <c:v>31778</c:v>
                </c:pt>
                <c:pt idx="1494">
                  <c:v>31779</c:v>
                </c:pt>
                <c:pt idx="1495">
                  <c:v>31782</c:v>
                </c:pt>
                <c:pt idx="1496">
                  <c:v>31783</c:v>
                </c:pt>
                <c:pt idx="1497">
                  <c:v>31784</c:v>
                </c:pt>
                <c:pt idx="1498">
                  <c:v>31785</c:v>
                </c:pt>
                <c:pt idx="1499">
                  <c:v>31786</c:v>
                </c:pt>
                <c:pt idx="1500">
                  <c:v>31789</c:v>
                </c:pt>
                <c:pt idx="1501">
                  <c:v>31790</c:v>
                </c:pt>
                <c:pt idx="1502">
                  <c:v>31791</c:v>
                </c:pt>
                <c:pt idx="1503">
                  <c:v>31792</c:v>
                </c:pt>
                <c:pt idx="1504">
                  <c:v>31793</c:v>
                </c:pt>
                <c:pt idx="1505">
                  <c:v>31796</c:v>
                </c:pt>
                <c:pt idx="1506">
                  <c:v>31797</c:v>
                </c:pt>
                <c:pt idx="1507">
                  <c:v>31798</c:v>
                </c:pt>
                <c:pt idx="1508">
                  <c:v>31799</c:v>
                </c:pt>
                <c:pt idx="1509">
                  <c:v>31800</c:v>
                </c:pt>
                <c:pt idx="1510">
                  <c:v>31803</c:v>
                </c:pt>
                <c:pt idx="1511">
                  <c:v>31804</c:v>
                </c:pt>
                <c:pt idx="1512">
                  <c:v>31805</c:v>
                </c:pt>
                <c:pt idx="1513">
                  <c:v>31806</c:v>
                </c:pt>
                <c:pt idx="1514">
                  <c:v>31807</c:v>
                </c:pt>
                <c:pt idx="1515">
                  <c:v>31810</c:v>
                </c:pt>
                <c:pt idx="1516">
                  <c:v>31811</c:v>
                </c:pt>
                <c:pt idx="1517">
                  <c:v>31812</c:v>
                </c:pt>
                <c:pt idx="1518">
                  <c:v>31813</c:v>
                </c:pt>
                <c:pt idx="1519">
                  <c:v>31814</c:v>
                </c:pt>
                <c:pt idx="1520">
                  <c:v>31817</c:v>
                </c:pt>
                <c:pt idx="1521">
                  <c:v>31818</c:v>
                </c:pt>
                <c:pt idx="1522">
                  <c:v>31819</c:v>
                </c:pt>
                <c:pt idx="1523">
                  <c:v>31820</c:v>
                </c:pt>
                <c:pt idx="1524">
                  <c:v>31821</c:v>
                </c:pt>
                <c:pt idx="1525">
                  <c:v>31824</c:v>
                </c:pt>
                <c:pt idx="1526">
                  <c:v>31825</c:v>
                </c:pt>
                <c:pt idx="1527">
                  <c:v>31826</c:v>
                </c:pt>
                <c:pt idx="1528">
                  <c:v>31827</c:v>
                </c:pt>
                <c:pt idx="1529">
                  <c:v>31828</c:v>
                </c:pt>
                <c:pt idx="1530">
                  <c:v>31831</c:v>
                </c:pt>
                <c:pt idx="1531">
                  <c:v>31832</c:v>
                </c:pt>
                <c:pt idx="1532">
                  <c:v>31833</c:v>
                </c:pt>
                <c:pt idx="1533">
                  <c:v>31834</c:v>
                </c:pt>
                <c:pt idx="1534">
                  <c:v>31835</c:v>
                </c:pt>
                <c:pt idx="1535">
                  <c:v>31838</c:v>
                </c:pt>
                <c:pt idx="1536">
                  <c:v>31839</c:v>
                </c:pt>
                <c:pt idx="1537">
                  <c:v>31840</c:v>
                </c:pt>
                <c:pt idx="1538">
                  <c:v>31841</c:v>
                </c:pt>
                <c:pt idx="1539">
                  <c:v>31842</c:v>
                </c:pt>
                <c:pt idx="1540">
                  <c:v>31845</c:v>
                </c:pt>
                <c:pt idx="1541">
                  <c:v>31846</c:v>
                </c:pt>
                <c:pt idx="1542">
                  <c:v>31847</c:v>
                </c:pt>
                <c:pt idx="1543">
                  <c:v>31848</c:v>
                </c:pt>
                <c:pt idx="1544">
                  <c:v>31849</c:v>
                </c:pt>
                <c:pt idx="1545">
                  <c:v>31852</c:v>
                </c:pt>
                <c:pt idx="1546">
                  <c:v>31853</c:v>
                </c:pt>
                <c:pt idx="1547">
                  <c:v>31854</c:v>
                </c:pt>
                <c:pt idx="1548">
                  <c:v>31855</c:v>
                </c:pt>
                <c:pt idx="1549">
                  <c:v>31856</c:v>
                </c:pt>
                <c:pt idx="1550">
                  <c:v>31859</c:v>
                </c:pt>
                <c:pt idx="1551">
                  <c:v>31860</c:v>
                </c:pt>
                <c:pt idx="1552">
                  <c:v>31861</c:v>
                </c:pt>
                <c:pt idx="1553">
                  <c:v>31862</c:v>
                </c:pt>
                <c:pt idx="1554">
                  <c:v>31863</c:v>
                </c:pt>
                <c:pt idx="1555">
                  <c:v>31866</c:v>
                </c:pt>
                <c:pt idx="1556">
                  <c:v>31867</c:v>
                </c:pt>
                <c:pt idx="1557">
                  <c:v>31868</c:v>
                </c:pt>
                <c:pt idx="1558">
                  <c:v>31869</c:v>
                </c:pt>
                <c:pt idx="1559">
                  <c:v>31870</c:v>
                </c:pt>
                <c:pt idx="1560">
                  <c:v>31873</c:v>
                </c:pt>
                <c:pt idx="1561">
                  <c:v>31874</c:v>
                </c:pt>
                <c:pt idx="1562">
                  <c:v>31875</c:v>
                </c:pt>
                <c:pt idx="1563">
                  <c:v>31876</c:v>
                </c:pt>
                <c:pt idx="1564">
                  <c:v>31877</c:v>
                </c:pt>
                <c:pt idx="1565">
                  <c:v>31880</c:v>
                </c:pt>
                <c:pt idx="1566">
                  <c:v>31881</c:v>
                </c:pt>
                <c:pt idx="1567">
                  <c:v>31882</c:v>
                </c:pt>
                <c:pt idx="1568">
                  <c:v>31883</c:v>
                </c:pt>
                <c:pt idx="1569">
                  <c:v>31884</c:v>
                </c:pt>
                <c:pt idx="1570">
                  <c:v>31887</c:v>
                </c:pt>
                <c:pt idx="1571">
                  <c:v>31888</c:v>
                </c:pt>
                <c:pt idx="1572">
                  <c:v>31889</c:v>
                </c:pt>
                <c:pt idx="1573">
                  <c:v>31890</c:v>
                </c:pt>
                <c:pt idx="1574">
                  <c:v>31891</c:v>
                </c:pt>
                <c:pt idx="1575">
                  <c:v>31894</c:v>
                </c:pt>
                <c:pt idx="1576">
                  <c:v>31895</c:v>
                </c:pt>
                <c:pt idx="1577">
                  <c:v>31896</c:v>
                </c:pt>
                <c:pt idx="1578">
                  <c:v>31897</c:v>
                </c:pt>
                <c:pt idx="1579">
                  <c:v>31898</c:v>
                </c:pt>
                <c:pt idx="1580">
                  <c:v>31901</c:v>
                </c:pt>
                <c:pt idx="1581">
                  <c:v>31902</c:v>
                </c:pt>
                <c:pt idx="1582">
                  <c:v>31903</c:v>
                </c:pt>
                <c:pt idx="1583">
                  <c:v>31904</c:v>
                </c:pt>
                <c:pt idx="1584">
                  <c:v>31905</c:v>
                </c:pt>
                <c:pt idx="1585">
                  <c:v>31908</c:v>
                </c:pt>
                <c:pt idx="1586">
                  <c:v>31909</c:v>
                </c:pt>
                <c:pt idx="1587">
                  <c:v>31910</c:v>
                </c:pt>
                <c:pt idx="1588">
                  <c:v>31911</c:v>
                </c:pt>
                <c:pt idx="1589">
                  <c:v>31912</c:v>
                </c:pt>
                <c:pt idx="1590">
                  <c:v>31915</c:v>
                </c:pt>
                <c:pt idx="1591">
                  <c:v>31916</c:v>
                </c:pt>
                <c:pt idx="1592">
                  <c:v>31917</c:v>
                </c:pt>
                <c:pt idx="1593">
                  <c:v>31918</c:v>
                </c:pt>
                <c:pt idx="1594">
                  <c:v>31919</c:v>
                </c:pt>
                <c:pt idx="1595">
                  <c:v>31922</c:v>
                </c:pt>
                <c:pt idx="1596">
                  <c:v>31923</c:v>
                </c:pt>
                <c:pt idx="1597">
                  <c:v>31924</c:v>
                </c:pt>
                <c:pt idx="1598">
                  <c:v>31925</c:v>
                </c:pt>
                <c:pt idx="1599">
                  <c:v>31926</c:v>
                </c:pt>
                <c:pt idx="1600">
                  <c:v>31929</c:v>
                </c:pt>
                <c:pt idx="1601">
                  <c:v>31930</c:v>
                </c:pt>
                <c:pt idx="1602">
                  <c:v>31931</c:v>
                </c:pt>
                <c:pt idx="1603">
                  <c:v>31932</c:v>
                </c:pt>
                <c:pt idx="1604">
                  <c:v>31933</c:v>
                </c:pt>
                <c:pt idx="1605">
                  <c:v>31936</c:v>
                </c:pt>
                <c:pt idx="1606">
                  <c:v>31937</c:v>
                </c:pt>
                <c:pt idx="1607">
                  <c:v>31938</c:v>
                </c:pt>
                <c:pt idx="1608">
                  <c:v>31939</c:v>
                </c:pt>
                <c:pt idx="1609">
                  <c:v>31940</c:v>
                </c:pt>
                <c:pt idx="1610">
                  <c:v>31943</c:v>
                </c:pt>
                <c:pt idx="1611">
                  <c:v>31944</c:v>
                </c:pt>
                <c:pt idx="1612">
                  <c:v>31945</c:v>
                </c:pt>
                <c:pt idx="1613">
                  <c:v>31946</c:v>
                </c:pt>
                <c:pt idx="1614">
                  <c:v>31947</c:v>
                </c:pt>
                <c:pt idx="1615">
                  <c:v>31950</c:v>
                </c:pt>
                <c:pt idx="1616">
                  <c:v>31951</c:v>
                </c:pt>
                <c:pt idx="1617">
                  <c:v>31952</c:v>
                </c:pt>
                <c:pt idx="1618">
                  <c:v>31953</c:v>
                </c:pt>
                <c:pt idx="1619">
                  <c:v>31954</c:v>
                </c:pt>
                <c:pt idx="1620">
                  <c:v>31957</c:v>
                </c:pt>
                <c:pt idx="1621">
                  <c:v>31958</c:v>
                </c:pt>
                <c:pt idx="1622">
                  <c:v>31959</c:v>
                </c:pt>
                <c:pt idx="1623">
                  <c:v>31960</c:v>
                </c:pt>
                <c:pt idx="1624">
                  <c:v>31961</c:v>
                </c:pt>
                <c:pt idx="1625">
                  <c:v>31964</c:v>
                </c:pt>
                <c:pt idx="1626">
                  <c:v>31965</c:v>
                </c:pt>
                <c:pt idx="1627">
                  <c:v>31966</c:v>
                </c:pt>
                <c:pt idx="1628">
                  <c:v>31967</c:v>
                </c:pt>
                <c:pt idx="1629">
                  <c:v>31968</c:v>
                </c:pt>
                <c:pt idx="1630">
                  <c:v>31971</c:v>
                </c:pt>
                <c:pt idx="1631">
                  <c:v>31972</c:v>
                </c:pt>
                <c:pt idx="1632">
                  <c:v>31973</c:v>
                </c:pt>
                <c:pt idx="1633">
                  <c:v>31974</c:v>
                </c:pt>
                <c:pt idx="1634">
                  <c:v>31975</c:v>
                </c:pt>
                <c:pt idx="1635">
                  <c:v>31978</c:v>
                </c:pt>
                <c:pt idx="1636">
                  <c:v>31979</c:v>
                </c:pt>
                <c:pt idx="1637">
                  <c:v>31980</c:v>
                </c:pt>
                <c:pt idx="1638">
                  <c:v>31981</c:v>
                </c:pt>
                <c:pt idx="1639">
                  <c:v>31982</c:v>
                </c:pt>
                <c:pt idx="1640">
                  <c:v>31985</c:v>
                </c:pt>
                <c:pt idx="1641">
                  <c:v>31986</c:v>
                </c:pt>
                <c:pt idx="1642">
                  <c:v>31987</c:v>
                </c:pt>
                <c:pt idx="1643">
                  <c:v>31988</c:v>
                </c:pt>
                <c:pt idx="1644">
                  <c:v>31989</c:v>
                </c:pt>
                <c:pt idx="1645">
                  <c:v>31992</c:v>
                </c:pt>
                <c:pt idx="1646">
                  <c:v>31993</c:v>
                </c:pt>
                <c:pt idx="1647">
                  <c:v>31994</c:v>
                </c:pt>
                <c:pt idx="1648">
                  <c:v>31995</c:v>
                </c:pt>
                <c:pt idx="1649">
                  <c:v>31996</c:v>
                </c:pt>
                <c:pt idx="1650">
                  <c:v>31999</c:v>
                </c:pt>
                <c:pt idx="1651">
                  <c:v>32000</c:v>
                </c:pt>
                <c:pt idx="1652">
                  <c:v>32001</c:v>
                </c:pt>
                <c:pt idx="1653">
                  <c:v>32002</c:v>
                </c:pt>
                <c:pt idx="1654">
                  <c:v>32003</c:v>
                </c:pt>
                <c:pt idx="1655">
                  <c:v>32006</c:v>
                </c:pt>
                <c:pt idx="1656">
                  <c:v>32007</c:v>
                </c:pt>
                <c:pt idx="1657">
                  <c:v>32008</c:v>
                </c:pt>
                <c:pt idx="1658">
                  <c:v>32009</c:v>
                </c:pt>
                <c:pt idx="1659">
                  <c:v>32010</c:v>
                </c:pt>
                <c:pt idx="1660">
                  <c:v>32013</c:v>
                </c:pt>
                <c:pt idx="1661">
                  <c:v>32014</c:v>
                </c:pt>
                <c:pt idx="1662">
                  <c:v>32015</c:v>
                </c:pt>
                <c:pt idx="1663">
                  <c:v>32016</c:v>
                </c:pt>
                <c:pt idx="1664">
                  <c:v>32017</c:v>
                </c:pt>
                <c:pt idx="1665">
                  <c:v>32020</c:v>
                </c:pt>
                <c:pt idx="1666">
                  <c:v>32021</c:v>
                </c:pt>
                <c:pt idx="1667">
                  <c:v>32022</c:v>
                </c:pt>
                <c:pt idx="1668">
                  <c:v>32023</c:v>
                </c:pt>
                <c:pt idx="1669">
                  <c:v>32024</c:v>
                </c:pt>
                <c:pt idx="1670">
                  <c:v>32027</c:v>
                </c:pt>
                <c:pt idx="1671">
                  <c:v>32028</c:v>
                </c:pt>
                <c:pt idx="1672">
                  <c:v>32029</c:v>
                </c:pt>
                <c:pt idx="1673">
                  <c:v>32030</c:v>
                </c:pt>
                <c:pt idx="1674">
                  <c:v>32031</c:v>
                </c:pt>
                <c:pt idx="1675">
                  <c:v>32034</c:v>
                </c:pt>
                <c:pt idx="1676">
                  <c:v>32035</c:v>
                </c:pt>
                <c:pt idx="1677">
                  <c:v>32036</c:v>
                </c:pt>
                <c:pt idx="1678">
                  <c:v>32037</c:v>
                </c:pt>
                <c:pt idx="1679">
                  <c:v>32038</c:v>
                </c:pt>
                <c:pt idx="1680">
                  <c:v>32041</c:v>
                </c:pt>
                <c:pt idx="1681">
                  <c:v>32042</c:v>
                </c:pt>
                <c:pt idx="1682">
                  <c:v>32043</c:v>
                </c:pt>
                <c:pt idx="1683">
                  <c:v>32044</c:v>
                </c:pt>
                <c:pt idx="1684">
                  <c:v>32045</c:v>
                </c:pt>
                <c:pt idx="1685">
                  <c:v>32048</c:v>
                </c:pt>
                <c:pt idx="1686">
                  <c:v>32049</c:v>
                </c:pt>
                <c:pt idx="1687">
                  <c:v>32050</c:v>
                </c:pt>
                <c:pt idx="1688">
                  <c:v>32051</c:v>
                </c:pt>
                <c:pt idx="1689">
                  <c:v>32052</c:v>
                </c:pt>
                <c:pt idx="1690">
                  <c:v>32055</c:v>
                </c:pt>
                <c:pt idx="1691">
                  <c:v>32056</c:v>
                </c:pt>
                <c:pt idx="1692">
                  <c:v>32057</c:v>
                </c:pt>
                <c:pt idx="1693">
                  <c:v>32058</c:v>
                </c:pt>
                <c:pt idx="1694">
                  <c:v>32059</c:v>
                </c:pt>
                <c:pt idx="1695">
                  <c:v>32062</c:v>
                </c:pt>
                <c:pt idx="1696">
                  <c:v>32063</c:v>
                </c:pt>
                <c:pt idx="1697">
                  <c:v>32064</c:v>
                </c:pt>
                <c:pt idx="1698">
                  <c:v>32065</c:v>
                </c:pt>
                <c:pt idx="1699">
                  <c:v>32066</c:v>
                </c:pt>
                <c:pt idx="1700">
                  <c:v>32069</c:v>
                </c:pt>
                <c:pt idx="1701">
                  <c:v>32070</c:v>
                </c:pt>
                <c:pt idx="1702">
                  <c:v>32071</c:v>
                </c:pt>
                <c:pt idx="1703">
                  <c:v>32072</c:v>
                </c:pt>
                <c:pt idx="1704">
                  <c:v>32073</c:v>
                </c:pt>
                <c:pt idx="1705">
                  <c:v>32076</c:v>
                </c:pt>
                <c:pt idx="1706">
                  <c:v>32077</c:v>
                </c:pt>
                <c:pt idx="1707">
                  <c:v>32078</c:v>
                </c:pt>
                <c:pt idx="1708">
                  <c:v>32079</c:v>
                </c:pt>
                <c:pt idx="1709">
                  <c:v>32080</c:v>
                </c:pt>
                <c:pt idx="1710">
                  <c:v>32083</c:v>
                </c:pt>
                <c:pt idx="1711">
                  <c:v>32084</c:v>
                </c:pt>
                <c:pt idx="1712">
                  <c:v>32085</c:v>
                </c:pt>
                <c:pt idx="1713">
                  <c:v>32086</c:v>
                </c:pt>
                <c:pt idx="1714">
                  <c:v>32087</c:v>
                </c:pt>
                <c:pt idx="1715">
                  <c:v>32090</c:v>
                </c:pt>
                <c:pt idx="1716">
                  <c:v>32091</c:v>
                </c:pt>
                <c:pt idx="1717">
                  <c:v>32092</c:v>
                </c:pt>
                <c:pt idx="1718">
                  <c:v>32093</c:v>
                </c:pt>
                <c:pt idx="1719">
                  <c:v>32094</c:v>
                </c:pt>
                <c:pt idx="1720">
                  <c:v>32097</c:v>
                </c:pt>
                <c:pt idx="1721">
                  <c:v>32098</c:v>
                </c:pt>
                <c:pt idx="1722">
                  <c:v>32099</c:v>
                </c:pt>
                <c:pt idx="1723">
                  <c:v>32100</c:v>
                </c:pt>
                <c:pt idx="1724">
                  <c:v>32101</c:v>
                </c:pt>
                <c:pt idx="1725">
                  <c:v>32104</c:v>
                </c:pt>
                <c:pt idx="1726">
                  <c:v>32105</c:v>
                </c:pt>
                <c:pt idx="1727">
                  <c:v>32106</c:v>
                </c:pt>
                <c:pt idx="1728">
                  <c:v>32107</c:v>
                </c:pt>
                <c:pt idx="1729">
                  <c:v>32108</c:v>
                </c:pt>
                <c:pt idx="1730">
                  <c:v>32111</c:v>
                </c:pt>
                <c:pt idx="1731">
                  <c:v>32112</c:v>
                </c:pt>
                <c:pt idx="1732">
                  <c:v>32113</c:v>
                </c:pt>
                <c:pt idx="1733">
                  <c:v>32114</c:v>
                </c:pt>
                <c:pt idx="1734">
                  <c:v>32115</c:v>
                </c:pt>
                <c:pt idx="1735">
                  <c:v>32118</c:v>
                </c:pt>
                <c:pt idx="1736">
                  <c:v>32119</c:v>
                </c:pt>
                <c:pt idx="1737">
                  <c:v>32120</c:v>
                </c:pt>
                <c:pt idx="1738">
                  <c:v>32121</c:v>
                </c:pt>
                <c:pt idx="1739">
                  <c:v>32122</c:v>
                </c:pt>
                <c:pt idx="1740">
                  <c:v>32125</c:v>
                </c:pt>
                <c:pt idx="1741">
                  <c:v>32126</c:v>
                </c:pt>
                <c:pt idx="1742">
                  <c:v>32127</c:v>
                </c:pt>
                <c:pt idx="1743">
                  <c:v>32128</c:v>
                </c:pt>
                <c:pt idx="1744">
                  <c:v>32129</c:v>
                </c:pt>
                <c:pt idx="1745">
                  <c:v>32132</c:v>
                </c:pt>
                <c:pt idx="1746">
                  <c:v>32133</c:v>
                </c:pt>
                <c:pt idx="1747">
                  <c:v>32134</c:v>
                </c:pt>
                <c:pt idx="1748">
                  <c:v>32135</c:v>
                </c:pt>
                <c:pt idx="1749">
                  <c:v>32136</c:v>
                </c:pt>
                <c:pt idx="1750">
                  <c:v>32139</c:v>
                </c:pt>
                <c:pt idx="1751">
                  <c:v>32140</c:v>
                </c:pt>
                <c:pt idx="1752">
                  <c:v>32141</c:v>
                </c:pt>
                <c:pt idx="1753">
                  <c:v>32142</c:v>
                </c:pt>
                <c:pt idx="1754">
                  <c:v>32143</c:v>
                </c:pt>
                <c:pt idx="1755">
                  <c:v>32146</c:v>
                </c:pt>
                <c:pt idx="1756">
                  <c:v>32147</c:v>
                </c:pt>
                <c:pt idx="1757">
                  <c:v>32148</c:v>
                </c:pt>
                <c:pt idx="1758">
                  <c:v>32149</c:v>
                </c:pt>
                <c:pt idx="1759">
                  <c:v>32150</c:v>
                </c:pt>
                <c:pt idx="1760">
                  <c:v>32153</c:v>
                </c:pt>
                <c:pt idx="1761">
                  <c:v>32154</c:v>
                </c:pt>
                <c:pt idx="1762">
                  <c:v>32155</c:v>
                </c:pt>
                <c:pt idx="1763">
                  <c:v>32156</c:v>
                </c:pt>
                <c:pt idx="1764">
                  <c:v>32157</c:v>
                </c:pt>
                <c:pt idx="1765">
                  <c:v>32160</c:v>
                </c:pt>
                <c:pt idx="1766">
                  <c:v>32161</c:v>
                </c:pt>
                <c:pt idx="1767">
                  <c:v>32162</c:v>
                </c:pt>
                <c:pt idx="1768">
                  <c:v>32163</c:v>
                </c:pt>
                <c:pt idx="1769">
                  <c:v>32164</c:v>
                </c:pt>
                <c:pt idx="1770">
                  <c:v>32167</c:v>
                </c:pt>
                <c:pt idx="1771">
                  <c:v>32168</c:v>
                </c:pt>
                <c:pt idx="1772">
                  <c:v>32169</c:v>
                </c:pt>
                <c:pt idx="1773">
                  <c:v>32170</c:v>
                </c:pt>
                <c:pt idx="1774">
                  <c:v>32171</c:v>
                </c:pt>
                <c:pt idx="1775">
                  <c:v>32174</c:v>
                </c:pt>
                <c:pt idx="1776">
                  <c:v>32175</c:v>
                </c:pt>
                <c:pt idx="1777">
                  <c:v>32176</c:v>
                </c:pt>
                <c:pt idx="1778">
                  <c:v>32177</c:v>
                </c:pt>
                <c:pt idx="1779">
                  <c:v>32178</c:v>
                </c:pt>
                <c:pt idx="1780">
                  <c:v>32181</c:v>
                </c:pt>
                <c:pt idx="1781">
                  <c:v>32182</c:v>
                </c:pt>
                <c:pt idx="1782">
                  <c:v>32183</c:v>
                </c:pt>
                <c:pt idx="1783">
                  <c:v>32184</c:v>
                </c:pt>
                <c:pt idx="1784">
                  <c:v>32185</c:v>
                </c:pt>
                <c:pt idx="1785">
                  <c:v>32188</c:v>
                </c:pt>
                <c:pt idx="1786">
                  <c:v>32189</c:v>
                </c:pt>
                <c:pt idx="1787">
                  <c:v>32190</c:v>
                </c:pt>
                <c:pt idx="1788">
                  <c:v>32191</c:v>
                </c:pt>
                <c:pt idx="1789">
                  <c:v>32192</c:v>
                </c:pt>
                <c:pt idx="1790">
                  <c:v>32195</c:v>
                </c:pt>
                <c:pt idx="1791">
                  <c:v>32196</c:v>
                </c:pt>
                <c:pt idx="1792">
                  <c:v>32197</c:v>
                </c:pt>
                <c:pt idx="1793">
                  <c:v>32198</c:v>
                </c:pt>
                <c:pt idx="1794">
                  <c:v>32199</c:v>
                </c:pt>
                <c:pt idx="1795">
                  <c:v>32202</c:v>
                </c:pt>
                <c:pt idx="1796">
                  <c:v>32203</c:v>
                </c:pt>
                <c:pt idx="1797">
                  <c:v>32204</c:v>
                </c:pt>
                <c:pt idx="1798">
                  <c:v>32205</c:v>
                </c:pt>
                <c:pt idx="1799">
                  <c:v>32206</c:v>
                </c:pt>
                <c:pt idx="1800">
                  <c:v>32209</c:v>
                </c:pt>
                <c:pt idx="1801">
                  <c:v>32210</c:v>
                </c:pt>
                <c:pt idx="1802">
                  <c:v>32211</c:v>
                </c:pt>
                <c:pt idx="1803">
                  <c:v>32212</c:v>
                </c:pt>
                <c:pt idx="1804">
                  <c:v>32213</c:v>
                </c:pt>
                <c:pt idx="1805">
                  <c:v>32216</c:v>
                </c:pt>
                <c:pt idx="1806">
                  <c:v>32217</c:v>
                </c:pt>
                <c:pt idx="1807">
                  <c:v>32218</c:v>
                </c:pt>
                <c:pt idx="1808">
                  <c:v>32219</c:v>
                </c:pt>
                <c:pt idx="1809">
                  <c:v>32220</c:v>
                </c:pt>
                <c:pt idx="1810">
                  <c:v>32223</c:v>
                </c:pt>
                <c:pt idx="1811">
                  <c:v>32224</c:v>
                </c:pt>
                <c:pt idx="1812">
                  <c:v>32225</c:v>
                </c:pt>
                <c:pt idx="1813">
                  <c:v>32226</c:v>
                </c:pt>
                <c:pt idx="1814">
                  <c:v>32227</c:v>
                </c:pt>
                <c:pt idx="1815">
                  <c:v>32230</c:v>
                </c:pt>
                <c:pt idx="1816">
                  <c:v>32231</c:v>
                </c:pt>
                <c:pt idx="1817">
                  <c:v>32232</c:v>
                </c:pt>
                <c:pt idx="1818">
                  <c:v>32233</c:v>
                </c:pt>
                <c:pt idx="1819">
                  <c:v>32234</c:v>
                </c:pt>
                <c:pt idx="1820">
                  <c:v>32237</c:v>
                </c:pt>
                <c:pt idx="1821">
                  <c:v>32238</c:v>
                </c:pt>
                <c:pt idx="1822">
                  <c:v>32239</c:v>
                </c:pt>
                <c:pt idx="1823">
                  <c:v>32240</c:v>
                </c:pt>
                <c:pt idx="1824">
                  <c:v>32241</c:v>
                </c:pt>
                <c:pt idx="1825">
                  <c:v>32244</c:v>
                </c:pt>
                <c:pt idx="1826">
                  <c:v>32245</c:v>
                </c:pt>
                <c:pt idx="1827">
                  <c:v>32246</c:v>
                </c:pt>
                <c:pt idx="1828">
                  <c:v>32247</c:v>
                </c:pt>
                <c:pt idx="1829">
                  <c:v>32248</c:v>
                </c:pt>
                <c:pt idx="1830">
                  <c:v>32251</c:v>
                </c:pt>
                <c:pt idx="1831">
                  <c:v>32252</c:v>
                </c:pt>
                <c:pt idx="1832">
                  <c:v>32253</c:v>
                </c:pt>
                <c:pt idx="1833">
                  <c:v>32254</c:v>
                </c:pt>
                <c:pt idx="1834">
                  <c:v>32255</c:v>
                </c:pt>
                <c:pt idx="1835">
                  <c:v>32258</c:v>
                </c:pt>
                <c:pt idx="1836">
                  <c:v>32259</c:v>
                </c:pt>
                <c:pt idx="1837">
                  <c:v>32260</c:v>
                </c:pt>
                <c:pt idx="1838">
                  <c:v>32261</c:v>
                </c:pt>
                <c:pt idx="1839">
                  <c:v>32262</c:v>
                </c:pt>
                <c:pt idx="1840">
                  <c:v>32265</c:v>
                </c:pt>
                <c:pt idx="1841">
                  <c:v>32266</c:v>
                </c:pt>
                <c:pt idx="1842">
                  <c:v>32267</c:v>
                </c:pt>
                <c:pt idx="1843">
                  <c:v>32268</c:v>
                </c:pt>
                <c:pt idx="1844">
                  <c:v>32269</c:v>
                </c:pt>
                <c:pt idx="1845">
                  <c:v>32272</c:v>
                </c:pt>
                <c:pt idx="1846">
                  <c:v>32273</c:v>
                </c:pt>
                <c:pt idx="1847">
                  <c:v>32274</c:v>
                </c:pt>
                <c:pt idx="1848">
                  <c:v>32275</c:v>
                </c:pt>
                <c:pt idx="1849">
                  <c:v>32276</c:v>
                </c:pt>
                <c:pt idx="1850">
                  <c:v>32279</c:v>
                </c:pt>
                <c:pt idx="1851">
                  <c:v>32280</c:v>
                </c:pt>
                <c:pt idx="1852">
                  <c:v>32281</c:v>
                </c:pt>
                <c:pt idx="1853">
                  <c:v>32282</c:v>
                </c:pt>
                <c:pt idx="1854">
                  <c:v>32283</c:v>
                </c:pt>
                <c:pt idx="1855">
                  <c:v>32286</c:v>
                </c:pt>
                <c:pt idx="1856">
                  <c:v>32287</c:v>
                </c:pt>
                <c:pt idx="1857">
                  <c:v>32288</c:v>
                </c:pt>
                <c:pt idx="1858">
                  <c:v>32289</c:v>
                </c:pt>
                <c:pt idx="1859">
                  <c:v>32290</c:v>
                </c:pt>
                <c:pt idx="1860">
                  <c:v>32293</c:v>
                </c:pt>
                <c:pt idx="1861">
                  <c:v>32294</c:v>
                </c:pt>
                <c:pt idx="1862">
                  <c:v>32295</c:v>
                </c:pt>
                <c:pt idx="1863">
                  <c:v>32296</c:v>
                </c:pt>
                <c:pt idx="1864">
                  <c:v>32297</c:v>
                </c:pt>
                <c:pt idx="1865">
                  <c:v>32300</c:v>
                </c:pt>
                <c:pt idx="1866">
                  <c:v>32301</c:v>
                </c:pt>
                <c:pt idx="1867">
                  <c:v>32302</c:v>
                </c:pt>
                <c:pt idx="1868">
                  <c:v>32303</c:v>
                </c:pt>
                <c:pt idx="1869">
                  <c:v>32304</c:v>
                </c:pt>
                <c:pt idx="1870">
                  <c:v>32307</c:v>
                </c:pt>
                <c:pt idx="1871">
                  <c:v>32308</c:v>
                </c:pt>
                <c:pt idx="1872">
                  <c:v>32309</c:v>
                </c:pt>
                <c:pt idx="1873">
                  <c:v>32310</c:v>
                </c:pt>
                <c:pt idx="1874">
                  <c:v>32311</c:v>
                </c:pt>
                <c:pt idx="1875">
                  <c:v>32314</c:v>
                </c:pt>
                <c:pt idx="1876">
                  <c:v>32315</c:v>
                </c:pt>
                <c:pt idx="1877">
                  <c:v>32316</c:v>
                </c:pt>
                <c:pt idx="1878">
                  <c:v>32317</c:v>
                </c:pt>
                <c:pt idx="1879">
                  <c:v>32318</c:v>
                </c:pt>
                <c:pt idx="1880">
                  <c:v>32321</c:v>
                </c:pt>
                <c:pt idx="1881">
                  <c:v>32322</c:v>
                </c:pt>
                <c:pt idx="1882">
                  <c:v>32323</c:v>
                </c:pt>
                <c:pt idx="1883">
                  <c:v>32324</c:v>
                </c:pt>
                <c:pt idx="1884">
                  <c:v>32325</c:v>
                </c:pt>
                <c:pt idx="1885">
                  <c:v>32328</c:v>
                </c:pt>
                <c:pt idx="1886">
                  <c:v>32329</c:v>
                </c:pt>
                <c:pt idx="1887">
                  <c:v>32330</c:v>
                </c:pt>
                <c:pt idx="1888">
                  <c:v>32331</c:v>
                </c:pt>
                <c:pt idx="1889">
                  <c:v>32332</c:v>
                </c:pt>
                <c:pt idx="1890">
                  <c:v>32335</c:v>
                </c:pt>
                <c:pt idx="1891">
                  <c:v>32336</c:v>
                </c:pt>
                <c:pt idx="1892">
                  <c:v>32337</c:v>
                </c:pt>
                <c:pt idx="1893">
                  <c:v>32338</c:v>
                </c:pt>
                <c:pt idx="1894">
                  <c:v>32339</c:v>
                </c:pt>
                <c:pt idx="1895">
                  <c:v>32342</c:v>
                </c:pt>
                <c:pt idx="1896">
                  <c:v>32343</c:v>
                </c:pt>
                <c:pt idx="1897">
                  <c:v>32344</c:v>
                </c:pt>
                <c:pt idx="1898">
                  <c:v>32345</c:v>
                </c:pt>
                <c:pt idx="1899">
                  <c:v>32346</c:v>
                </c:pt>
                <c:pt idx="1900">
                  <c:v>32349</c:v>
                </c:pt>
                <c:pt idx="1901">
                  <c:v>32350</c:v>
                </c:pt>
                <c:pt idx="1902">
                  <c:v>32351</c:v>
                </c:pt>
                <c:pt idx="1903">
                  <c:v>32352</c:v>
                </c:pt>
                <c:pt idx="1904">
                  <c:v>32353</c:v>
                </c:pt>
                <c:pt idx="1905">
                  <c:v>32356</c:v>
                </c:pt>
                <c:pt idx="1906">
                  <c:v>32357</c:v>
                </c:pt>
                <c:pt idx="1907">
                  <c:v>32358</c:v>
                </c:pt>
                <c:pt idx="1908">
                  <c:v>32359</c:v>
                </c:pt>
                <c:pt idx="1909">
                  <c:v>32360</c:v>
                </c:pt>
                <c:pt idx="1910">
                  <c:v>32363</c:v>
                </c:pt>
                <c:pt idx="1911">
                  <c:v>32364</c:v>
                </c:pt>
                <c:pt idx="1912">
                  <c:v>32365</c:v>
                </c:pt>
                <c:pt idx="1913">
                  <c:v>32366</c:v>
                </c:pt>
                <c:pt idx="1914">
                  <c:v>32367</c:v>
                </c:pt>
                <c:pt idx="1915">
                  <c:v>32370</c:v>
                </c:pt>
                <c:pt idx="1916">
                  <c:v>32371</c:v>
                </c:pt>
                <c:pt idx="1917">
                  <c:v>32372</c:v>
                </c:pt>
                <c:pt idx="1918">
                  <c:v>32373</c:v>
                </c:pt>
                <c:pt idx="1919">
                  <c:v>32374</c:v>
                </c:pt>
                <c:pt idx="1920">
                  <c:v>32377</c:v>
                </c:pt>
                <c:pt idx="1921">
                  <c:v>32378</c:v>
                </c:pt>
                <c:pt idx="1922">
                  <c:v>32379</c:v>
                </c:pt>
                <c:pt idx="1923">
                  <c:v>32380</c:v>
                </c:pt>
                <c:pt idx="1924">
                  <c:v>32381</c:v>
                </c:pt>
                <c:pt idx="1925">
                  <c:v>32384</c:v>
                </c:pt>
                <c:pt idx="1926">
                  <c:v>32385</c:v>
                </c:pt>
                <c:pt idx="1927">
                  <c:v>32386</c:v>
                </c:pt>
                <c:pt idx="1928">
                  <c:v>32387</c:v>
                </c:pt>
                <c:pt idx="1929">
                  <c:v>32388</c:v>
                </c:pt>
                <c:pt idx="1930">
                  <c:v>32391</c:v>
                </c:pt>
                <c:pt idx="1931">
                  <c:v>32392</c:v>
                </c:pt>
                <c:pt idx="1932">
                  <c:v>32393</c:v>
                </c:pt>
                <c:pt idx="1933">
                  <c:v>32394</c:v>
                </c:pt>
                <c:pt idx="1934">
                  <c:v>32395</c:v>
                </c:pt>
                <c:pt idx="1935">
                  <c:v>32398</c:v>
                </c:pt>
                <c:pt idx="1936">
                  <c:v>32399</c:v>
                </c:pt>
                <c:pt idx="1937">
                  <c:v>32400</c:v>
                </c:pt>
                <c:pt idx="1938">
                  <c:v>32401</c:v>
                </c:pt>
                <c:pt idx="1939">
                  <c:v>32402</c:v>
                </c:pt>
                <c:pt idx="1940">
                  <c:v>32405</c:v>
                </c:pt>
                <c:pt idx="1941">
                  <c:v>32406</c:v>
                </c:pt>
                <c:pt idx="1942">
                  <c:v>32407</c:v>
                </c:pt>
                <c:pt idx="1943">
                  <c:v>32408</c:v>
                </c:pt>
                <c:pt idx="1944">
                  <c:v>32409</c:v>
                </c:pt>
                <c:pt idx="1945">
                  <c:v>32412</c:v>
                </c:pt>
                <c:pt idx="1946">
                  <c:v>32413</c:v>
                </c:pt>
                <c:pt idx="1947">
                  <c:v>32414</c:v>
                </c:pt>
                <c:pt idx="1948">
                  <c:v>32415</c:v>
                </c:pt>
                <c:pt idx="1949">
                  <c:v>32416</c:v>
                </c:pt>
                <c:pt idx="1950">
                  <c:v>32419</c:v>
                </c:pt>
                <c:pt idx="1951">
                  <c:v>32420</c:v>
                </c:pt>
                <c:pt idx="1952">
                  <c:v>32421</c:v>
                </c:pt>
                <c:pt idx="1953">
                  <c:v>32422</c:v>
                </c:pt>
                <c:pt idx="1954">
                  <c:v>32423</c:v>
                </c:pt>
                <c:pt idx="1955">
                  <c:v>32426</c:v>
                </c:pt>
                <c:pt idx="1956">
                  <c:v>32427</c:v>
                </c:pt>
                <c:pt idx="1957">
                  <c:v>32428</c:v>
                </c:pt>
                <c:pt idx="1958">
                  <c:v>32429</c:v>
                </c:pt>
                <c:pt idx="1959">
                  <c:v>32430</c:v>
                </c:pt>
                <c:pt idx="1960">
                  <c:v>32433</c:v>
                </c:pt>
                <c:pt idx="1961">
                  <c:v>32434</c:v>
                </c:pt>
                <c:pt idx="1962">
                  <c:v>32435</c:v>
                </c:pt>
                <c:pt idx="1963">
                  <c:v>32436</c:v>
                </c:pt>
                <c:pt idx="1964">
                  <c:v>32437</c:v>
                </c:pt>
                <c:pt idx="1965">
                  <c:v>32440</c:v>
                </c:pt>
                <c:pt idx="1966">
                  <c:v>32441</c:v>
                </c:pt>
                <c:pt idx="1967">
                  <c:v>32442</c:v>
                </c:pt>
                <c:pt idx="1968">
                  <c:v>32443</c:v>
                </c:pt>
                <c:pt idx="1969">
                  <c:v>32444</c:v>
                </c:pt>
                <c:pt idx="1970">
                  <c:v>32447</c:v>
                </c:pt>
                <c:pt idx="1971">
                  <c:v>32448</c:v>
                </c:pt>
                <c:pt idx="1972">
                  <c:v>32449</c:v>
                </c:pt>
                <c:pt idx="1973">
                  <c:v>32450</c:v>
                </c:pt>
                <c:pt idx="1974">
                  <c:v>32451</c:v>
                </c:pt>
                <c:pt idx="1975">
                  <c:v>32454</c:v>
                </c:pt>
                <c:pt idx="1976">
                  <c:v>32455</c:v>
                </c:pt>
                <c:pt idx="1977">
                  <c:v>32456</c:v>
                </c:pt>
                <c:pt idx="1978">
                  <c:v>32457</c:v>
                </c:pt>
                <c:pt idx="1979">
                  <c:v>32458</c:v>
                </c:pt>
                <c:pt idx="1980">
                  <c:v>32461</c:v>
                </c:pt>
                <c:pt idx="1981">
                  <c:v>32462</c:v>
                </c:pt>
                <c:pt idx="1982">
                  <c:v>32463</c:v>
                </c:pt>
                <c:pt idx="1983">
                  <c:v>32464</c:v>
                </c:pt>
                <c:pt idx="1984">
                  <c:v>32465</c:v>
                </c:pt>
                <c:pt idx="1985">
                  <c:v>32468</c:v>
                </c:pt>
                <c:pt idx="1986">
                  <c:v>32469</c:v>
                </c:pt>
                <c:pt idx="1987">
                  <c:v>32470</c:v>
                </c:pt>
                <c:pt idx="1988">
                  <c:v>32471</c:v>
                </c:pt>
                <c:pt idx="1989">
                  <c:v>32472</c:v>
                </c:pt>
                <c:pt idx="1990">
                  <c:v>32475</c:v>
                </c:pt>
                <c:pt idx="1991">
                  <c:v>32476</c:v>
                </c:pt>
                <c:pt idx="1992">
                  <c:v>32477</c:v>
                </c:pt>
                <c:pt idx="1993">
                  <c:v>32478</c:v>
                </c:pt>
                <c:pt idx="1994">
                  <c:v>32479</c:v>
                </c:pt>
                <c:pt idx="1995">
                  <c:v>32482</c:v>
                </c:pt>
                <c:pt idx="1996">
                  <c:v>32483</c:v>
                </c:pt>
                <c:pt idx="1997">
                  <c:v>32484</c:v>
                </c:pt>
                <c:pt idx="1998">
                  <c:v>32485</c:v>
                </c:pt>
                <c:pt idx="1999">
                  <c:v>32486</c:v>
                </c:pt>
                <c:pt idx="2000">
                  <c:v>32489</c:v>
                </c:pt>
                <c:pt idx="2001">
                  <c:v>32490</c:v>
                </c:pt>
                <c:pt idx="2002">
                  <c:v>32491</c:v>
                </c:pt>
                <c:pt idx="2003">
                  <c:v>32492</c:v>
                </c:pt>
                <c:pt idx="2004">
                  <c:v>32493</c:v>
                </c:pt>
                <c:pt idx="2005">
                  <c:v>32496</c:v>
                </c:pt>
                <c:pt idx="2006">
                  <c:v>32497</c:v>
                </c:pt>
                <c:pt idx="2007">
                  <c:v>32498</c:v>
                </c:pt>
                <c:pt idx="2008">
                  <c:v>32499</c:v>
                </c:pt>
                <c:pt idx="2009">
                  <c:v>32500</c:v>
                </c:pt>
                <c:pt idx="2010">
                  <c:v>32503</c:v>
                </c:pt>
                <c:pt idx="2011">
                  <c:v>32504</c:v>
                </c:pt>
                <c:pt idx="2012">
                  <c:v>32505</c:v>
                </c:pt>
                <c:pt idx="2013">
                  <c:v>32506</c:v>
                </c:pt>
                <c:pt idx="2014">
                  <c:v>32507</c:v>
                </c:pt>
                <c:pt idx="2015">
                  <c:v>32510</c:v>
                </c:pt>
                <c:pt idx="2016">
                  <c:v>32511</c:v>
                </c:pt>
                <c:pt idx="2017">
                  <c:v>32512</c:v>
                </c:pt>
                <c:pt idx="2018">
                  <c:v>32513</c:v>
                </c:pt>
                <c:pt idx="2019">
                  <c:v>32514</c:v>
                </c:pt>
                <c:pt idx="2020">
                  <c:v>32517</c:v>
                </c:pt>
                <c:pt idx="2021">
                  <c:v>32518</c:v>
                </c:pt>
                <c:pt idx="2022">
                  <c:v>32519</c:v>
                </c:pt>
                <c:pt idx="2023">
                  <c:v>32520</c:v>
                </c:pt>
                <c:pt idx="2024">
                  <c:v>32521</c:v>
                </c:pt>
                <c:pt idx="2025">
                  <c:v>32524</c:v>
                </c:pt>
                <c:pt idx="2026">
                  <c:v>32525</c:v>
                </c:pt>
                <c:pt idx="2027">
                  <c:v>32526</c:v>
                </c:pt>
                <c:pt idx="2028">
                  <c:v>32527</c:v>
                </c:pt>
                <c:pt idx="2029">
                  <c:v>32528</c:v>
                </c:pt>
                <c:pt idx="2030">
                  <c:v>32531</c:v>
                </c:pt>
                <c:pt idx="2031">
                  <c:v>32532</c:v>
                </c:pt>
                <c:pt idx="2032">
                  <c:v>32533</c:v>
                </c:pt>
                <c:pt idx="2033">
                  <c:v>32534</c:v>
                </c:pt>
                <c:pt idx="2034">
                  <c:v>32535</c:v>
                </c:pt>
                <c:pt idx="2035">
                  <c:v>32538</c:v>
                </c:pt>
                <c:pt idx="2036">
                  <c:v>32539</c:v>
                </c:pt>
                <c:pt idx="2037">
                  <c:v>32540</c:v>
                </c:pt>
                <c:pt idx="2038">
                  <c:v>32541</c:v>
                </c:pt>
                <c:pt idx="2039">
                  <c:v>32542</c:v>
                </c:pt>
                <c:pt idx="2040">
                  <c:v>32545</c:v>
                </c:pt>
                <c:pt idx="2041">
                  <c:v>32546</c:v>
                </c:pt>
                <c:pt idx="2042">
                  <c:v>32547</c:v>
                </c:pt>
                <c:pt idx="2043">
                  <c:v>32548</c:v>
                </c:pt>
                <c:pt idx="2044">
                  <c:v>32549</c:v>
                </c:pt>
                <c:pt idx="2045">
                  <c:v>32552</c:v>
                </c:pt>
                <c:pt idx="2046">
                  <c:v>32553</c:v>
                </c:pt>
                <c:pt idx="2047">
                  <c:v>32554</c:v>
                </c:pt>
                <c:pt idx="2048">
                  <c:v>32555</c:v>
                </c:pt>
                <c:pt idx="2049">
                  <c:v>32556</c:v>
                </c:pt>
                <c:pt idx="2050">
                  <c:v>32559</c:v>
                </c:pt>
                <c:pt idx="2051">
                  <c:v>32560</c:v>
                </c:pt>
                <c:pt idx="2052">
                  <c:v>32561</c:v>
                </c:pt>
                <c:pt idx="2053">
                  <c:v>32562</c:v>
                </c:pt>
                <c:pt idx="2054">
                  <c:v>32563</c:v>
                </c:pt>
                <c:pt idx="2055">
                  <c:v>32566</c:v>
                </c:pt>
                <c:pt idx="2056">
                  <c:v>32567</c:v>
                </c:pt>
                <c:pt idx="2057">
                  <c:v>32568</c:v>
                </c:pt>
                <c:pt idx="2058">
                  <c:v>32569</c:v>
                </c:pt>
                <c:pt idx="2059">
                  <c:v>32570</c:v>
                </c:pt>
                <c:pt idx="2060">
                  <c:v>32573</c:v>
                </c:pt>
                <c:pt idx="2061">
                  <c:v>32574</c:v>
                </c:pt>
                <c:pt idx="2062">
                  <c:v>32575</c:v>
                </c:pt>
                <c:pt idx="2063">
                  <c:v>32576</c:v>
                </c:pt>
                <c:pt idx="2064">
                  <c:v>32577</c:v>
                </c:pt>
                <c:pt idx="2065">
                  <c:v>32580</c:v>
                </c:pt>
                <c:pt idx="2066">
                  <c:v>32581</c:v>
                </c:pt>
                <c:pt idx="2067">
                  <c:v>32582</c:v>
                </c:pt>
                <c:pt idx="2068">
                  <c:v>32583</c:v>
                </c:pt>
                <c:pt idx="2069">
                  <c:v>32584</c:v>
                </c:pt>
                <c:pt idx="2070">
                  <c:v>32587</c:v>
                </c:pt>
                <c:pt idx="2071">
                  <c:v>32588</c:v>
                </c:pt>
                <c:pt idx="2072">
                  <c:v>32589</c:v>
                </c:pt>
                <c:pt idx="2073">
                  <c:v>32590</c:v>
                </c:pt>
                <c:pt idx="2074">
                  <c:v>32591</c:v>
                </c:pt>
                <c:pt idx="2075">
                  <c:v>32594</c:v>
                </c:pt>
                <c:pt idx="2076">
                  <c:v>32595</c:v>
                </c:pt>
                <c:pt idx="2077">
                  <c:v>32596</c:v>
                </c:pt>
                <c:pt idx="2078">
                  <c:v>32597</c:v>
                </c:pt>
                <c:pt idx="2079">
                  <c:v>32598</c:v>
                </c:pt>
                <c:pt idx="2080">
                  <c:v>32601</c:v>
                </c:pt>
                <c:pt idx="2081">
                  <c:v>32602</c:v>
                </c:pt>
                <c:pt idx="2082">
                  <c:v>32603</c:v>
                </c:pt>
                <c:pt idx="2083">
                  <c:v>32604</c:v>
                </c:pt>
                <c:pt idx="2084">
                  <c:v>32605</c:v>
                </c:pt>
                <c:pt idx="2085">
                  <c:v>32608</c:v>
                </c:pt>
                <c:pt idx="2086">
                  <c:v>32609</c:v>
                </c:pt>
                <c:pt idx="2087">
                  <c:v>32610</c:v>
                </c:pt>
                <c:pt idx="2088">
                  <c:v>32611</c:v>
                </c:pt>
                <c:pt idx="2089">
                  <c:v>32612</c:v>
                </c:pt>
                <c:pt idx="2090">
                  <c:v>32615</c:v>
                </c:pt>
                <c:pt idx="2091">
                  <c:v>32616</c:v>
                </c:pt>
                <c:pt idx="2092">
                  <c:v>32617</c:v>
                </c:pt>
                <c:pt idx="2093">
                  <c:v>32618</c:v>
                </c:pt>
                <c:pt idx="2094">
                  <c:v>32619</c:v>
                </c:pt>
                <c:pt idx="2095">
                  <c:v>32622</c:v>
                </c:pt>
                <c:pt idx="2096">
                  <c:v>32623</c:v>
                </c:pt>
                <c:pt idx="2097">
                  <c:v>32624</c:v>
                </c:pt>
                <c:pt idx="2098">
                  <c:v>32625</c:v>
                </c:pt>
                <c:pt idx="2099">
                  <c:v>32626</c:v>
                </c:pt>
                <c:pt idx="2100">
                  <c:v>32629</c:v>
                </c:pt>
                <c:pt idx="2101">
                  <c:v>32630</c:v>
                </c:pt>
                <c:pt idx="2102">
                  <c:v>32631</c:v>
                </c:pt>
                <c:pt idx="2103">
                  <c:v>32632</c:v>
                </c:pt>
                <c:pt idx="2104">
                  <c:v>32633</c:v>
                </c:pt>
                <c:pt idx="2105">
                  <c:v>32636</c:v>
                </c:pt>
                <c:pt idx="2106">
                  <c:v>32637</c:v>
                </c:pt>
                <c:pt idx="2107">
                  <c:v>32638</c:v>
                </c:pt>
                <c:pt idx="2108">
                  <c:v>32639</c:v>
                </c:pt>
                <c:pt idx="2109">
                  <c:v>32640</c:v>
                </c:pt>
                <c:pt idx="2110">
                  <c:v>32643</c:v>
                </c:pt>
                <c:pt idx="2111">
                  <c:v>32644</c:v>
                </c:pt>
                <c:pt idx="2112">
                  <c:v>32645</c:v>
                </c:pt>
                <c:pt idx="2113">
                  <c:v>32646</c:v>
                </c:pt>
                <c:pt idx="2114">
                  <c:v>32647</c:v>
                </c:pt>
                <c:pt idx="2115">
                  <c:v>32650</c:v>
                </c:pt>
                <c:pt idx="2116">
                  <c:v>32651</c:v>
                </c:pt>
                <c:pt idx="2117">
                  <c:v>32652</c:v>
                </c:pt>
                <c:pt idx="2118">
                  <c:v>32653</c:v>
                </c:pt>
                <c:pt idx="2119">
                  <c:v>32654</c:v>
                </c:pt>
                <c:pt idx="2120">
                  <c:v>32657</c:v>
                </c:pt>
                <c:pt idx="2121">
                  <c:v>32658</c:v>
                </c:pt>
                <c:pt idx="2122">
                  <c:v>32659</c:v>
                </c:pt>
                <c:pt idx="2123">
                  <c:v>32660</c:v>
                </c:pt>
                <c:pt idx="2124">
                  <c:v>32661</c:v>
                </c:pt>
                <c:pt idx="2125">
                  <c:v>32664</c:v>
                </c:pt>
                <c:pt idx="2126">
                  <c:v>32665</c:v>
                </c:pt>
                <c:pt idx="2127">
                  <c:v>32666</c:v>
                </c:pt>
                <c:pt idx="2128">
                  <c:v>32667</c:v>
                </c:pt>
                <c:pt idx="2129">
                  <c:v>32668</c:v>
                </c:pt>
                <c:pt idx="2130">
                  <c:v>32671</c:v>
                </c:pt>
                <c:pt idx="2131">
                  <c:v>32672</c:v>
                </c:pt>
                <c:pt idx="2132">
                  <c:v>32673</c:v>
                </c:pt>
                <c:pt idx="2133">
                  <c:v>32674</c:v>
                </c:pt>
                <c:pt idx="2134">
                  <c:v>32675</c:v>
                </c:pt>
                <c:pt idx="2135">
                  <c:v>32678</c:v>
                </c:pt>
                <c:pt idx="2136">
                  <c:v>32679</c:v>
                </c:pt>
                <c:pt idx="2137">
                  <c:v>32680</c:v>
                </c:pt>
                <c:pt idx="2138">
                  <c:v>32681</c:v>
                </c:pt>
                <c:pt idx="2139">
                  <c:v>32682</c:v>
                </c:pt>
                <c:pt idx="2140">
                  <c:v>32685</c:v>
                </c:pt>
                <c:pt idx="2141">
                  <c:v>32686</c:v>
                </c:pt>
                <c:pt idx="2142">
                  <c:v>32687</c:v>
                </c:pt>
                <c:pt idx="2143">
                  <c:v>32688</c:v>
                </c:pt>
                <c:pt idx="2144">
                  <c:v>32689</c:v>
                </c:pt>
                <c:pt idx="2145">
                  <c:v>32692</c:v>
                </c:pt>
                <c:pt idx="2146">
                  <c:v>32693</c:v>
                </c:pt>
                <c:pt idx="2147">
                  <c:v>32694</c:v>
                </c:pt>
                <c:pt idx="2148">
                  <c:v>32695</c:v>
                </c:pt>
                <c:pt idx="2149">
                  <c:v>32696</c:v>
                </c:pt>
                <c:pt idx="2150">
                  <c:v>32699</c:v>
                </c:pt>
                <c:pt idx="2151">
                  <c:v>32700</c:v>
                </c:pt>
                <c:pt idx="2152">
                  <c:v>32701</c:v>
                </c:pt>
                <c:pt idx="2153">
                  <c:v>32702</c:v>
                </c:pt>
                <c:pt idx="2154">
                  <c:v>32703</c:v>
                </c:pt>
                <c:pt idx="2155">
                  <c:v>32706</c:v>
                </c:pt>
                <c:pt idx="2156">
                  <c:v>32707</c:v>
                </c:pt>
                <c:pt idx="2157">
                  <c:v>32708</c:v>
                </c:pt>
                <c:pt idx="2158">
                  <c:v>32709</c:v>
                </c:pt>
                <c:pt idx="2159">
                  <c:v>32710</c:v>
                </c:pt>
                <c:pt idx="2160">
                  <c:v>32713</c:v>
                </c:pt>
                <c:pt idx="2161">
                  <c:v>32714</c:v>
                </c:pt>
                <c:pt idx="2162">
                  <c:v>32715</c:v>
                </c:pt>
                <c:pt idx="2163">
                  <c:v>32716</c:v>
                </c:pt>
                <c:pt idx="2164">
                  <c:v>32717</c:v>
                </c:pt>
                <c:pt idx="2165">
                  <c:v>32720</c:v>
                </c:pt>
                <c:pt idx="2166">
                  <c:v>32721</c:v>
                </c:pt>
                <c:pt idx="2167">
                  <c:v>32722</c:v>
                </c:pt>
                <c:pt idx="2168">
                  <c:v>32723</c:v>
                </c:pt>
                <c:pt idx="2169">
                  <c:v>32724</c:v>
                </c:pt>
                <c:pt idx="2170">
                  <c:v>32727</c:v>
                </c:pt>
                <c:pt idx="2171">
                  <c:v>32728</c:v>
                </c:pt>
                <c:pt idx="2172">
                  <c:v>32729</c:v>
                </c:pt>
                <c:pt idx="2173">
                  <c:v>32730</c:v>
                </c:pt>
                <c:pt idx="2174">
                  <c:v>32731</c:v>
                </c:pt>
                <c:pt idx="2175">
                  <c:v>32734</c:v>
                </c:pt>
                <c:pt idx="2176">
                  <c:v>32735</c:v>
                </c:pt>
                <c:pt idx="2177">
                  <c:v>32736</c:v>
                </c:pt>
                <c:pt idx="2178">
                  <c:v>32737</c:v>
                </c:pt>
                <c:pt idx="2179">
                  <c:v>32738</c:v>
                </c:pt>
                <c:pt idx="2180">
                  <c:v>32741</c:v>
                </c:pt>
                <c:pt idx="2181">
                  <c:v>32742</c:v>
                </c:pt>
                <c:pt idx="2182">
                  <c:v>32743</c:v>
                </c:pt>
                <c:pt idx="2183">
                  <c:v>32744</c:v>
                </c:pt>
                <c:pt idx="2184">
                  <c:v>32745</c:v>
                </c:pt>
                <c:pt idx="2185">
                  <c:v>32748</c:v>
                </c:pt>
                <c:pt idx="2186">
                  <c:v>32749</c:v>
                </c:pt>
                <c:pt idx="2187">
                  <c:v>32750</c:v>
                </c:pt>
                <c:pt idx="2188">
                  <c:v>32751</c:v>
                </c:pt>
                <c:pt idx="2189">
                  <c:v>32752</c:v>
                </c:pt>
                <c:pt idx="2190">
                  <c:v>32755</c:v>
                </c:pt>
                <c:pt idx="2191">
                  <c:v>32756</c:v>
                </c:pt>
                <c:pt idx="2192">
                  <c:v>32757</c:v>
                </c:pt>
                <c:pt idx="2193">
                  <c:v>32758</c:v>
                </c:pt>
                <c:pt idx="2194">
                  <c:v>32759</c:v>
                </c:pt>
                <c:pt idx="2195">
                  <c:v>32762</c:v>
                </c:pt>
                <c:pt idx="2196">
                  <c:v>32763</c:v>
                </c:pt>
                <c:pt idx="2197">
                  <c:v>32764</c:v>
                </c:pt>
                <c:pt idx="2198">
                  <c:v>32765</c:v>
                </c:pt>
                <c:pt idx="2199">
                  <c:v>32766</c:v>
                </c:pt>
                <c:pt idx="2200">
                  <c:v>32769</c:v>
                </c:pt>
                <c:pt idx="2201">
                  <c:v>32770</c:v>
                </c:pt>
                <c:pt idx="2202">
                  <c:v>32771</c:v>
                </c:pt>
                <c:pt idx="2203">
                  <c:v>32772</c:v>
                </c:pt>
                <c:pt idx="2204">
                  <c:v>32773</c:v>
                </c:pt>
                <c:pt idx="2205">
                  <c:v>32776</c:v>
                </c:pt>
                <c:pt idx="2206">
                  <c:v>32777</c:v>
                </c:pt>
                <c:pt idx="2207">
                  <c:v>32778</c:v>
                </c:pt>
                <c:pt idx="2208">
                  <c:v>32779</c:v>
                </c:pt>
                <c:pt idx="2209">
                  <c:v>32780</c:v>
                </c:pt>
                <c:pt idx="2210">
                  <c:v>32783</c:v>
                </c:pt>
                <c:pt idx="2211">
                  <c:v>32784</c:v>
                </c:pt>
                <c:pt idx="2212">
                  <c:v>32785</c:v>
                </c:pt>
                <c:pt idx="2213">
                  <c:v>32786</c:v>
                </c:pt>
                <c:pt idx="2214">
                  <c:v>32787</c:v>
                </c:pt>
                <c:pt idx="2215">
                  <c:v>32790</c:v>
                </c:pt>
                <c:pt idx="2216">
                  <c:v>32791</c:v>
                </c:pt>
                <c:pt idx="2217">
                  <c:v>32792</c:v>
                </c:pt>
                <c:pt idx="2218">
                  <c:v>32793</c:v>
                </c:pt>
                <c:pt idx="2219">
                  <c:v>32794</c:v>
                </c:pt>
                <c:pt idx="2220">
                  <c:v>32797</c:v>
                </c:pt>
                <c:pt idx="2221">
                  <c:v>32798</c:v>
                </c:pt>
                <c:pt idx="2222">
                  <c:v>32799</c:v>
                </c:pt>
                <c:pt idx="2223">
                  <c:v>32800</c:v>
                </c:pt>
                <c:pt idx="2224">
                  <c:v>32801</c:v>
                </c:pt>
                <c:pt idx="2225">
                  <c:v>32804</c:v>
                </c:pt>
                <c:pt idx="2226">
                  <c:v>32805</c:v>
                </c:pt>
                <c:pt idx="2227">
                  <c:v>32806</c:v>
                </c:pt>
                <c:pt idx="2228">
                  <c:v>32807</c:v>
                </c:pt>
                <c:pt idx="2229">
                  <c:v>32808</c:v>
                </c:pt>
                <c:pt idx="2230">
                  <c:v>32811</c:v>
                </c:pt>
                <c:pt idx="2231">
                  <c:v>32812</c:v>
                </c:pt>
                <c:pt idx="2232">
                  <c:v>32813</c:v>
                </c:pt>
                <c:pt idx="2233">
                  <c:v>32814</c:v>
                </c:pt>
                <c:pt idx="2234">
                  <c:v>32815</c:v>
                </c:pt>
                <c:pt idx="2235">
                  <c:v>32818</c:v>
                </c:pt>
                <c:pt idx="2236">
                  <c:v>32819</c:v>
                </c:pt>
                <c:pt idx="2237">
                  <c:v>32820</c:v>
                </c:pt>
                <c:pt idx="2238">
                  <c:v>32821</c:v>
                </c:pt>
                <c:pt idx="2239">
                  <c:v>32822</c:v>
                </c:pt>
                <c:pt idx="2240">
                  <c:v>32825</c:v>
                </c:pt>
                <c:pt idx="2241">
                  <c:v>32826</c:v>
                </c:pt>
                <c:pt idx="2242">
                  <c:v>32827</c:v>
                </c:pt>
                <c:pt idx="2243">
                  <c:v>32828</c:v>
                </c:pt>
                <c:pt idx="2244">
                  <c:v>32829</c:v>
                </c:pt>
                <c:pt idx="2245">
                  <c:v>32832</c:v>
                </c:pt>
                <c:pt idx="2246">
                  <c:v>32833</c:v>
                </c:pt>
                <c:pt idx="2247">
                  <c:v>32834</c:v>
                </c:pt>
                <c:pt idx="2248">
                  <c:v>32835</c:v>
                </c:pt>
                <c:pt idx="2249">
                  <c:v>32836</c:v>
                </c:pt>
                <c:pt idx="2250">
                  <c:v>32839</c:v>
                </c:pt>
                <c:pt idx="2251">
                  <c:v>32840</c:v>
                </c:pt>
                <c:pt idx="2252">
                  <c:v>32841</c:v>
                </c:pt>
                <c:pt idx="2253">
                  <c:v>32842</c:v>
                </c:pt>
                <c:pt idx="2254">
                  <c:v>32843</c:v>
                </c:pt>
                <c:pt idx="2255">
                  <c:v>32846</c:v>
                </c:pt>
                <c:pt idx="2256">
                  <c:v>32847</c:v>
                </c:pt>
                <c:pt idx="2257">
                  <c:v>32848</c:v>
                </c:pt>
                <c:pt idx="2258">
                  <c:v>32849</c:v>
                </c:pt>
                <c:pt idx="2259">
                  <c:v>32850</c:v>
                </c:pt>
                <c:pt idx="2260">
                  <c:v>32853</c:v>
                </c:pt>
                <c:pt idx="2261">
                  <c:v>32854</c:v>
                </c:pt>
                <c:pt idx="2262">
                  <c:v>32855</c:v>
                </c:pt>
                <c:pt idx="2263">
                  <c:v>32856</c:v>
                </c:pt>
                <c:pt idx="2264">
                  <c:v>32857</c:v>
                </c:pt>
                <c:pt idx="2265">
                  <c:v>32860</c:v>
                </c:pt>
                <c:pt idx="2266">
                  <c:v>32861</c:v>
                </c:pt>
                <c:pt idx="2267">
                  <c:v>32862</c:v>
                </c:pt>
                <c:pt idx="2268">
                  <c:v>32863</c:v>
                </c:pt>
                <c:pt idx="2269">
                  <c:v>32864</c:v>
                </c:pt>
                <c:pt idx="2270">
                  <c:v>32867</c:v>
                </c:pt>
                <c:pt idx="2271">
                  <c:v>32868</c:v>
                </c:pt>
                <c:pt idx="2272">
                  <c:v>32869</c:v>
                </c:pt>
                <c:pt idx="2273">
                  <c:v>32870</c:v>
                </c:pt>
                <c:pt idx="2274">
                  <c:v>32871</c:v>
                </c:pt>
                <c:pt idx="2275">
                  <c:v>32874</c:v>
                </c:pt>
                <c:pt idx="2276">
                  <c:v>32875</c:v>
                </c:pt>
                <c:pt idx="2277">
                  <c:v>32876</c:v>
                </c:pt>
                <c:pt idx="2278">
                  <c:v>32877</c:v>
                </c:pt>
                <c:pt idx="2279">
                  <c:v>32878</c:v>
                </c:pt>
                <c:pt idx="2280">
                  <c:v>32881</c:v>
                </c:pt>
                <c:pt idx="2281">
                  <c:v>32882</c:v>
                </c:pt>
                <c:pt idx="2282">
                  <c:v>32883</c:v>
                </c:pt>
                <c:pt idx="2283">
                  <c:v>32884</c:v>
                </c:pt>
                <c:pt idx="2284">
                  <c:v>32885</c:v>
                </c:pt>
                <c:pt idx="2285">
                  <c:v>32888</c:v>
                </c:pt>
                <c:pt idx="2286">
                  <c:v>32889</c:v>
                </c:pt>
                <c:pt idx="2287">
                  <c:v>32890</c:v>
                </c:pt>
                <c:pt idx="2288">
                  <c:v>32891</c:v>
                </c:pt>
                <c:pt idx="2289">
                  <c:v>32892</c:v>
                </c:pt>
                <c:pt idx="2290">
                  <c:v>32895</c:v>
                </c:pt>
                <c:pt idx="2291">
                  <c:v>32896</c:v>
                </c:pt>
                <c:pt idx="2292">
                  <c:v>32897</c:v>
                </c:pt>
                <c:pt idx="2293">
                  <c:v>32898</c:v>
                </c:pt>
                <c:pt idx="2294">
                  <c:v>32899</c:v>
                </c:pt>
                <c:pt idx="2295">
                  <c:v>32902</c:v>
                </c:pt>
                <c:pt idx="2296">
                  <c:v>32903</c:v>
                </c:pt>
                <c:pt idx="2297">
                  <c:v>32904</c:v>
                </c:pt>
                <c:pt idx="2298">
                  <c:v>32905</c:v>
                </c:pt>
                <c:pt idx="2299">
                  <c:v>32906</c:v>
                </c:pt>
                <c:pt idx="2300">
                  <c:v>32909</c:v>
                </c:pt>
                <c:pt idx="2301">
                  <c:v>32910</c:v>
                </c:pt>
                <c:pt idx="2302">
                  <c:v>32911</c:v>
                </c:pt>
                <c:pt idx="2303">
                  <c:v>32912</c:v>
                </c:pt>
                <c:pt idx="2304">
                  <c:v>32913</c:v>
                </c:pt>
                <c:pt idx="2305">
                  <c:v>32916</c:v>
                </c:pt>
                <c:pt idx="2306">
                  <c:v>32917</c:v>
                </c:pt>
                <c:pt idx="2307">
                  <c:v>32918</c:v>
                </c:pt>
                <c:pt idx="2308">
                  <c:v>32919</c:v>
                </c:pt>
                <c:pt idx="2309">
                  <c:v>32920</c:v>
                </c:pt>
                <c:pt idx="2310">
                  <c:v>32923</c:v>
                </c:pt>
                <c:pt idx="2311">
                  <c:v>32924</c:v>
                </c:pt>
                <c:pt idx="2312">
                  <c:v>32925</c:v>
                </c:pt>
                <c:pt idx="2313">
                  <c:v>32926</c:v>
                </c:pt>
                <c:pt idx="2314">
                  <c:v>32927</c:v>
                </c:pt>
                <c:pt idx="2315">
                  <c:v>32930</c:v>
                </c:pt>
                <c:pt idx="2316">
                  <c:v>32931</c:v>
                </c:pt>
                <c:pt idx="2317">
                  <c:v>32932</c:v>
                </c:pt>
                <c:pt idx="2318">
                  <c:v>32933</c:v>
                </c:pt>
                <c:pt idx="2319">
                  <c:v>32934</c:v>
                </c:pt>
                <c:pt idx="2320">
                  <c:v>32937</c:v>
                </c:pt>
                <c:pt idx="2321">
                  <c:v>32938</c:v>
                </c:pt>
                <c:pt idx="2322">
                  <c:v>32939</c:v>
                </c:pt>
                <c:pt idx="2323">
                  <c:v>32940</c:v>
                </c:pt>
                <c:pt idx="2324">
                  <c:v>32941</c:v>
                </c:pt>
                <c:pt idx="2325">
                  <c:v>32944</c:v>
                </c:pt>
                <c:pt idx="2326">
                  <c:v>32945</c:v>
                </c:pt>
                <c:pt idx="2327">
                  <c:v>32946</c:v>
                </c:pt>
                <c:pt idx="2328">
                  <c:v>32947</c:v>
                </c:pt>
                <c:pt idx="2329">
                  <c:v>32948</c:v>
                </c:pt>
                <c:pt idx="2330">
                  <c:v>32951</c:v>
                </c:pt>
                <c:pt idx="2331">
                  <c:v>32952</c:v>
                </c:pt>
                <c:pt idx="2332">
                  <c:v>32953</c:v>
                </c:pt>
                <c:pt idx="2333">
                  <c:v>32954</c:v>
                </c:pt>
                <c:pt idx="2334">
                  <c:v>32955</c:v>
                </c:pt>
                <c:pt idx="2335">
                  <c:v>32958</c:v>
                </c:pt>
                <c:pt idx="2336">
                  <c:v>32959</c:v>
                </c:pt>
                <c:pt idx="2337">
                  <c:v>32960</c:v>
                </c:pt>
                <c:pt idx="2338">
                  <c:v>32961</c:v>
                </c:pt>
                <c:pt idx="2339">
                  <c:v>32962</c:v>
                </c:pt>
                <c:pt idx="2340">
                  <c:v>32965</c:v>
                </c:pt>
                <c:pt idx="2341">
                  <c:v>32966</c:v>
                </c:pt>
                <c:pt idx="2342">
                  <c:v>32967</c:v>
                </c:pt>
                <c:pt idx="2343">
                  <c:v>32968</c:v>
                </c:pt>
                <c:pt idx="2344">
                  <c:v>32969</c:v>
                </c:pt>
                <c:pt idx="2345">
                  <c:v>32972</c:v>
                </c:pt>
                <c:pt idx="2346">
                  <c:v>32973</c:v>
                </c:pt>
                <c:pt idx="2347">
                  <c:v>32974</c:v>
                </c:pt>
                <c:pt idx="2348">
                  <c:v>32975</c:v>
                </c:pt>
                <c:pt idx="2349">
                  <c:v>32976</c:v>
                </c:pt>
                <c:pt idx="2350">
                  <c:v>32979</c:v>
                </c:pt>
                <c:pt idx="2351">
                  <c:v>32980</c:v>
                </c:pt>
                <c:pt idx="2352">
                  <c:v>32981</c:v>
                </c:pt>
                <c:pt idx="2353">
                  <c:v>32982</c:v>
                </c:pt>
                <c:pt idx="2354">
                  <c:v>32983</c:v>
                </c:pt>
                <c:pt idx="2355">
                  <c:v>32986</c:v>
                </c:pt>
                <c:pt idx="2356">
                  <c:v>32987</c:v>
                </c:pt>
                <c:pt idx="2357">
                  <c:v>32988</c:v>
                </c:pt>
                <c:pt idx="2358">
                  <c:v>32989</c:v>
                </c:pt>
                <c:pt idx="2359">
                  <c:v>32990</c:v>
                </c:pt>
                <c:pt idx="2360">
                  <c:v>32993</c:v>
                </c:pt>
                <c:pt idx="2361">
                  <c:v>32994</c:v>
                </c:pt>
                <c:pt idx="2362">
                  <c:v>32995</c:v>
                </c:pt>
                <c:pt idx="2363">
                  <c:v>32996</c:v>
                </c:pt>
                <c:pt idx="2364">
                  <c:v>32997</c:v>
                </c:pt>
                <c:pt idx="2365">
                  <c:v>33000</c:v>
                </c:pt>
                <c:pt idx="2366">
                  <c:v>33001</c:v>
                </c:pt>
                <c:pt idx="2367">
                  <c:v>33002</c:v>
                </c:pt>
                <c:pt idx="2368">
                  <c:v>33003</c:v>
                </c:pt>
                <c:pt idx="2369">
                  <c:v>33004</c:v>
                </c:pt>
                <c:pt idx="2370">
                  <c:v>33007</c:v>
                </c:pt>
                <c:pt idx="2371">
                  <c:v>33008</c:v>
                </c:pt>
                <c:pt idx="2372">
                  <c:v>33009</c:v>
                </c:pt>
                <c:pt idx="2373">
                  <c:v>33010</c:v>
                </c:pt>
                <c:pt idx="2374">
                  <c:v>33011</c:v>
                </c:pt>
                <c:pt idx="2375">
                  <c:v>33014</c:v>
                </c:pt>
                <c:pt idx="2376">
                  <c:v>33015</c:v>
                </c:pt>
                <c:pt idx="2377">
                  <c:v>33016</c:v>
                </c:pt>
                <c:pt idx="2378">
                  <c:v>33017</c:v>
                </c:pt>
                <c:pt idx="2379">
                  <c:v>33018</c:v>
                </c:pt>
                <c:pt idx="2380">
                  <c:v>33021</c:v>
                </c:pt>
                <c:pt idx="2381">
                  <c:v>33022</c:v>
                </c:pt>
                <c:pt idx="2382">
                  <c:v>33023</c:v>
                </c:pt>
                <c:pt idx="2383">
                  <c:v>33024</c:v>
                </c:pt>
                <c:pt idx="2384">
                  <c:v>33025</c:v>
                </c:pt>
                <c:pt idx="2385">
                  <c:v>33028</c:v>
                </c:pt>
                <c:pt idx="2386">
                  <c:v>33029</c:v>
                </c:pt>
                <c:pt idx="2387">
                  <c:v>33030</c:v>
                </c:pt>
                <c:pt idx="2388">
                  <c:v>33031</c:v>
                </c:pt>
                <c:pt idx="2389">
                  <c:v>33032</c:v>
                </c:pt>
                <c:pt idx="2390">
                  <c:v>33035</c:v>
                </c:pt>
                <c:pt idx="2391">
                  <c:v>33036</c:v>
                </c:pt>
                <c:pt idx="2392">
                  <c:v>33037</c:v>
                </c:pt>
                <c:pt idx="2393">
                  <c:v>33038</c:v>
                </c:pt>
                <c:pt idx="2394">
                  <c:v>33039</c:v>
                </c:pt>
                <c:pt idx="2395">
                  <c:v>33042</c:v>
                </c:pt>
                <c:pt idx="2396">
                  <c:v>33043</c:v>
                </c:pt>
                <c:pt idx="2397">
                  <c:v>33044</c:v>
                </c:pt>
                <c:pt idx="2398">
                  <c:v>33045</c:v>
                </c:pt>
                <c:pt idx="2399">
                  <c:v>33046</c:v>
                </c:pt>
                <c:pt idx="2400">
                  <c:v>33049</c:v>
                </c:pt>
                <c:pt idx="2401">
                  <c:v>33050</c:v>
                </c:pt>
                <c:pt idx="2402">
                  <c:v>33051</c:v>
                </c:pt>
                <c:pt idx="2403">
                  <c:v>33052</c:v>
                </c:pt>
                <c:pt idx="2404">
                  <c:v>33053</c:v>
                </c:pt>
                <c:pt idx="2405">
                  <c:v>33056</c:v>
                </c:pt>
                <c:pt idx="2406">
                  <c:v>33057</c:v>
                </c:pt>
                <c:pt idx="2407">
                  <c:v>33058</c:v>
                </c:pt>
                <c:pt idx="2408">
                  <c:v>33059</c:v>
                </c:pt>
                <c:pt idx="2409">
                  <c:v>33060</c:v>
                </c:pt>
                <c:pt idx="2410">
                  <c:v>33063</c:v>
                </c:pt>
                <c:pt idx="2411">
                  <c:v>33064</c:v>
                </c:pt>
                <c:pt idx="2412">
                  <c:v>33065</c:v>
                </c:pt>
                <c:pt idx="2413">
                  <c:v>33066</c:v>
                </c:pt>
                <c:pt idx="2414">
                  <c:v>33067</c:v>
                </c:pt>
                <c:pt idx="2415">
                  <c:v>33070</c:v>
                </c:pt>
                <c:pt idx="2416">
                  <c:v>33071</c:v>
                </c:pt>
                <c:pt idx="2417">
                  <c:v>33072</c:v>
                </c:pt>
                <c:pt idx="2418">
                  <c:v>33073</c:v>
                </c:pt>
                <c:pt idx="2419">
                  <c:v>33074</c:v>
                </c:pt>
                <c:pt idx="2420">
                  <c:v>33077</c:v>
                </c:pt>
                <c:pt idx="2421">
                  <c:v>33078</c:v>
                </c:pt>
                <c:pt idx="2422">
                  <c:v>33079</c:v>
                </c:pt>
                <c:pt idx="2423">
                  <c:v>33080</c:v>
                </c:pt>
                <c:pt idx="2424">
                  <c:v>33081</c:v>
                </c:pt>
                <c:pt idx="2425">
                  <c:v>33084</c:v>
                </c:pt>
                <c:pt idx="2426">
                  <c:v>33085</c:v>
                </c:pt>
                <c:pt idx="2427">
                  <c:v>33086</c:v>
                </c:pt>
                <c:pt idx="2428">
                  <c:v>33087</c:v>
                </c:pt>
                <c:pt idx="2429">
                  <c:v>33088</c:v>
                </c:pt>
                <c:pt idx="2430">
                  <c:v>33091</c:v>
                </c:pt>
                <c:pt idx="2431">
                  <c:v>33092</c:v>
                </c:pt>
                <c:pt idx="2432">
                  <c:v>33093</c:v>
                </c:pt>
                <c:pt idx="2433">
                  <c:v>33094</c:v>
                </c:pt>
                <c:pt idx="2434">
                  <c:v>33095</c:v>
                </c:pt>
                <c:pt idx="2435">
                  <c:v>33098</c:v>
                </c:pt>
                <c:pt idx="2436">
                  <c:v>33099</c:v>
                </c:pt>
                <c:pt idx="2437">
                  <c:v>33100</c:v>
                </c:pt>
                <c:pt idx="2438">
                  <c:v>33101</c:v>
                </c:pt>
                <c:pt idx="2439">
                  <c:v>33102</c:v>
                </c:pt>
                <c:pt idx="2440">
                  <c:v>33105</c:v>
                </c:pt>
                <c:pt idx="2441">
                  <c:v>33106</c:v>
                </c:pt>
                <c:pt idx="2442">
                  <c:v>33107</c:v>
                </c:pt>
                <c:pt idx="2443">
                  <c:v>33108</c:v>
                </c:pt>
                <c:pt idx="2444">
                  <c:v>33109</c:v>
                </c:pt>
                <c:pt idx="2445">
                  <c:v>33112</c:v>
                </c:pt>
                <c:pt idx="2446">
                  <c:v>33113</c:v>
                </c:pt>
                <c:pt idx="2447">
                  <c:v>33114</c:v>
                </c:pt>
                <c:pt idx="2448">
                  <c:v>33115</c:v>
                </c:pt>
                <c:pt idx="2449">
                  <c:v>33116</c:v>
                </c:pt>
                <c:pt idx="2450">
                  <c:v>33119</c:v>
                </c:pt>
                <c:pt idx="2451">
                  <c:v>33120</c:v>
                </c:pt>
                <c:pt idx="2452">
                  <c:v>33121</c:v>
                </c:pt>
                <c:pt idx="2453">
                  <c:v>33122</c:v>
                </c:pt>
                <c:pt idx="2454">
                  <c:v>33123</c:v>
                </c:pt>
                <c:pt idx="2455">
                  <c:v>33126</c:v>
                </c:pt>
                <c:pt idx="2456">
                  <c:v>33127</c:v>
                </c:pt>
                <c:pt idx="2457">
                  <c:v>33128</c:v>
                </c:pt>
                <c:pt idx="2458">
                  <c:v>33129</c:v>
                </c:pt>
                <c:pt idx="2459">
                  <c:v>33130</c:v>
                </c:pt>
                <c:pt idx="2460">
                  <c:v>33133</c:v>
                </c:pt>
                <c:pt idx="2461">
                  <c:v>33134</c:v>
                </c:pt>
                <c:pt idx="2462">
                  <c:v>33135</c:v>
                </c:pt>
                <c:pt idx="2463">
                  <c:v>33136</c:v>
                </c:pt>
                <c:pt idx="2464">
                  <c:v>33137</c:v>
                </c:pt>
                <c:pt idx="2465">
                  <c:v>33140</c:v>
                </c:pt>
                <c:pt idx="2466">
                  <c:v>33141</c:v>
                </c:pt>
                <c:pt idx="2467">
                  <c:v>33142</c:v>
                </c:pt>
                <c:pt idx="2468">
                  <c:v>33143</c:v>
                </c:pt>
                <c:pt idx="2469">
                  <c:v>33144</c:v>
                </c:pt>
                <c:pt idx="2470">
                  <c:v>33147</c:v>
                </c:pt>
                <c:pt idx="2471">
                  <c:v>33148</c:v>
                </c:pt>
                <c:pt idx="2472">
                  <c:v>33149</c:v>
                </c:pt>
                <c:pt idx="2473">
                  <c:v>33150</c:v>
                </c:pt>
                <c:pt idx="2474">
                  <c:v>33151</c:v>
                </c:pt>
                <c:pt idx="2475">
                  <c:v>33154</c:v>
                </c:pt>
                <c:pt idx="2476">
                  <c:v>33155</c:v>
                </c:pt>
                <c:pt idx="2477">
                  <c:v>33156</c:v>
                </c:pt>
                <c:pt idx="2478">
                  <c:v>33157</c:v>
                </c:pt>
                <c:pt idx="2479">
                  <c:v>33158</c:v>
                </c:pt>
                <c:pt idx="2480">
                  <c:v>33161</c:v>
                </c:pt>
                <c:pt idx="2481">
                  <c:v>33162</c:v>
                </c:pt>
                <c:pt idx="2482">
                  <c:v>33163</c:v>
                </c:pt>
                <c:pt idx="2483">
                  <c:v>33164</c:v>
                </c:pt>
                <c:pt idx="2484">
                  <c:v>33165</c:v>
                </c:pt>
                <c:pt idx="2485">
                  <c:v>33168</c:v>
                </c:pt>
                <c:pt idx="2486">
                  <c:v>33169</c:v>
                </c:pt>
                <c:pt idx="2487">
                  <c:v>33170</c:v>
                </c:pt>
                <c:pt idx="2488">
                  <c:v>33171</c:v>
                </c:pt>
                <c:pt idx="2489">
                  <c:v>33172</c:v>
                </c:pt>
                <c:pt idx="2490">
                  <c:v>33175</c:v>
                </c:pt>
                <c:pt idx="2491">
                  <c:v>33176</c:v>
                </c:pt>
                <c:pt idx="2492">
                  <c:v>33177</c:v>
                </c:pt>
                <c:pt idx="2493">
                  <c:v>33178</c:v>
                </c:pt>
                <c:pt idx="2494">
                  <c:v>33179</c:v>
                </c:pt>
                <c:pt idx="2495">
                  <c:v>33182</c:v>
                </c:pt>
                <c:pt idx="2496">
                  <c:v>33183</c:v>
                </c:pt>
                <c:pt idx="2497">
                  <c:v>33184</c:v>
                </c:pt>
                <c:pt idx="2498">
                  <c:v>33185</c:v>
                </c:pt>
                <c:pt idx="2499">
                  <c:v>33186</c:v>
                </c:pt>
                <c:pt idx="2500">
                  <c:v>33189</c:v>
                </c:pt>
                <c:pt idx="2501">
                  <c:v>33190</c:v>
                </c:pt>
                <c:pt idx="2502">
                  <c:v>33191</c:v>
                </c:pt>
                <c:pt idx="2503">
                  <c:v>33192</c:v>
                </c:pt>
                <c:pt idx="2504">
                  <c:v>33193</c:v>
                </c:pt>
                <c:pt idx="2505">
                  <c:v>33196</c:v>
                </c:pt>
                <c:pt idx="2506">
                  <c:v>33197</c:v>
                </c:pt>
                <c:pt idx="2507">
                  <c:v>33198</c:v>
                </c:pt>
                <c:pt idx="2508">
                  <c:v>33199</c:v>
                </c:pt>
                <c:pt idx="2509">
                  <c:v>33200</c:v>
                </c:pt>
                <c:pt idx="2510">
                  <c:v>33203</c:v>
                </c:pt>
                <c:pt idx="2511">
                  <c:v>33204</c:v>
                </c:pt>
                <c:pt idx="2512">
                  <c:v>33205</c:v>
                </c:pt>
                <c:pt idx="2513">
                  <c:v>33206</c:v>
                </c:pt>
                <c:pt idx="2514">
                  <c:v>33207</c:v>
                </c:pt>
                <c:pt idx="2515">
                  <c:v>33210</c:v>
                </c:pt>
                <c:pt idx="2516">
                  <c:v>33211</c:v>
                </c:pt>
                <c:pt idx="2517">
                  <c:v>33212</c:v>
                </c:pt>
                <c:pt idx="2518">
                  <c:v>33213</c:v>
                </c:pt>
                <c:pt idx="2519">
                  <c:v>33214</c:v>
                </c:pt>
                <c:pt idx="2520">
                  <c:v>33217</c:v>
                </c:pt>
                <c:pt idx="2521">
                  <c:v>33218</c:v>
                </c:pt>
                <c:pt idx="2522">
                  <c:v>33219</c:v>
                </c:pt>
                <c:pt idx="2523">
                  <c:v>33220</c:v>
                </c:pt>
                <c:pt idx="2524">
                  <c:v>33221</c:v>
                </c:pt>
                <c:pt idx="2525">
                  <c:v>33224</c:v>
                </c:pt>
                <c:pt idx="2526">
                  <c:v>33225</c:v>
                </c:pt>
                <c:pt idx="2527">
                  <c:v>33226</c:v>
                </c:pt>
                <c:pt idx="2528">
                  <c:v>33227</c:v>
                </c:pt>
                <c:pt idx="2529">
                  <c:v>33228</c:v>
                </c:pt>
                <c:pt idx="2530">
                  <c:v>33231</c:v>
                </c:pt>
                <c:pt idx="2531">
                  <c:v>33232</c:v>
                </c:pt>
                <c:pt idx="2532">
                  <c:v>33233</c:v>
                </c:pt>
                <c:pt idx="2533">
                  <c:v>33234</c:v>
                </c:pt>
                <c:pt idx="2534">
                  <c:v>33235</c:v>
                </c:pt>
                <c:pt idx="2535">
                  <c:v>33238</c:v>
                </c:pt>
                <c:pt idx="2536">
                  <c:v>33239</c:v>
                </c:pt>
                <c:pt idx="2537">
                  <c:v>33240</c:v>
                </c:pt>
                <c:pt idx="2538">
                  <c:v>33241</c:v>
                </c:pt>
                <c:pt idx="2539">
                  <c:v>33242</c:v>
                </c:pt>
                <c:pt idx="2540">
                  <c:v>33245</c:v>
                </c:pt>
                <c:pt idx="2541">
                  <c:v>33246</c:v>
                </c:pt>
                <c:pt idx="2542">
                  <c:v>33247</c:v>
                </c:pt>
                <c:pt idx="2543">
                  <c:v>33248</c:v>
                </c:pt>
                <c:pt idx="2544">
                  <c:v>33249</c:v>
                </c:pt>
                <c:pt idx="2545">
                  <c:v>33252</c:v>
                </c:pt>
                <c:pt idx="2546">
                  <c:v>33253</c:v>
                </c:pt>
                <c:pt idx="2547">
                  <c:v>33254</c:v>
                </c:pt>
                <c:pt idx="2548">
                  <c:v>33255</c:v>
                </c:pt>
                <c:pt idx="2549">
                  <c:v>33256</c:v>
                </c:pt>
                <c:pt idx="2550">
                  <c:v>33259</c:v>
                </c:pt>
                <c:pt idx="2551">
                  <c:v>33260</c:v>
                </c:pt>
                <c:pt idx="2552">
                  <c:v>33261</c:v>
                </c:pt>
                <c:pt idx="2553">
                  <c:v>33262</c:v>
                </c:pt>
                <c:pt idx="2554">
                  <c:v>33263</c:v>
                </c:pt>
                <c:pt idx="2555">
                  <c:v>33266</c:v>
                </c:pt>
                <c:pt idx="2556">
                  <c:v>33267</c:v>
                </c:pt>
                <c:pt idx="2557">
                  <c:v>33268</c:v>
                </c:pt>
                <c:pt idx="2558">
                  <c:v>33269</c:v>
                </c:pt>
                <c:pt idx="2559">
                  <c:v>33270</c:v>
                </c:pt>
                <c:pt idx="2560">
                  <c:v>33273</c:v>
                </c:pt>
                <c:pt idx="2561">
                  <c:v>33274</c:v>
                </c:pt>
                <c:pt idx="2562">
                  <c:v>33275</c:v>
                </c:pt>
                <c:pt idx="2563">
                  <c:v>33276</c:v>
                </c:pt>
                <c:pt idx="2564">
                  <c:v>33277</c:v>
                </c:pt>
                <c:pt idx="2565">
                  <c:v>33280</c:v>
                </c:pt>
                <c:pt idx="2566">
                  <c:v>33281</c:v>
                </c:pt>
                <c:pt idx="2567">
                  <c:v>33282</c:v>
                </c:pt>
                <c:pt idx="2568">
                  <c:v>33283</c:v>
                </c:pt>
                <c:pt idx="2569">
                  <c:v>33284</c:v>
                </c:pt>
                <c:pt idx="2570">
                  <c:v>33287</c:v>
                </c:pt>
                <c:pt idx="2571">
                  <c:v>33288</c:v>
                </c:pt>
                <c:pt idx="2572">
                  <c:v>33289</c:v>
                </c:pt>
                <c:pt idx="2573">
                  <c:v>33290</c:v>
                </c:pt>
                <c:pt idx="2574">
                  <c:v>33291</c:v>
                </c:pt>
                <c:pt idx="2575">
                  <c:v>33294</c:v>
                </c:pt>
                <c:pt idx="2576">
                  <c:v>33295</c:v>
                </c:pt>
                <c:pt idx="2577">
                  <c:v>33296</c:v>
                </c:pt>
                <c:pt idx="2578">
                  <c:v>33297</c:v>
                </c:pt>
                <c:pt idx="2579">
                  <c:v>33298</c:v>
                </c:pt>
                <c:pt idx="2580">
                  <c:v>33301</c:v>
                </c:pt>
                <c:pt idx="2581">
                  <c:v>33302</c:v>
                </c:pt>
                <c:pt idx="2582">
                  <c:v>33303</c:v>
                </c:pt>
                <c:pt idx="2583">
                  <c:v>33304</c:v>
                </c:pt>
                <c:pt idx="2584">
                  <c:v>33305</c:v>
                </c:pt>
                <c:pt idx="2585">
                  <c:v>33308</c:v>
                </c:pt>
                <c:pt idx="2586">
                  <c:v>33309</c:v>
                </c:pt>
                <c:pt idx="2587">
                  <c:v>33310</c:v>
                </c:pt>
                <c:pt idx="2588">
                  <c:v>33311</c:v>
                </c:pt>
                <c:pt idx="2589">
                  <c:v>33312</c:v>
                </c:pt>
                <c:pt idx="2590">
                  <c:v>33315</c:v>
                </c:pt>
                <c:pt idx="2591">
                  <c:v>33316</c:v>
                </c:pt>
                <c:pt idx="2592">
                  <c:v>33317</c:v>
                </c:pt>
                <c:pt idx="2593">
                  <c:v>33318</c:v>
                </c:pt>
                <c:pt idx="2594">
                  <c:v>33319</c:v>
                </c:pt>
                <c:pt idx="2595">
                  <c:v>33322</c:v>
                </c:pt>
                <c:pt idx="2596">
                  <c:v>33323</c:v>
                </c:pt>
                <c:pt idx="2597">
                  <c:v>33324</c:v>
                </c:pt>
                <c:pt idx="2598">
                  <c:v>33325</c:v>
                </c:pt>
                <c:pt idx="2599">
                  <c:v>33326</c:v>
                </c:pt>
                <c:pt idx="2600">
                  <c:v>33329</c:v>
                </c:pt>
                <c:pt idx="2601">
                  <c:v>33330</c:v>
                </c:pt>
                <c:pt idx="2602">
                  <c:v>33331</c:v>
                </c:pt>
                <c:pt idx="2603">
                  <c:v>33332</c:v>
                </c:pt>
                <c:pt idx="2604">
                  <c:v>33333</c:v>
                </c:pt>
                <c:pt idx="2605">
                  <c:v>33336</c:v>
                </c:pt>
                <c:pt idx="2606">
                  <c:v>33337</c:v>
                </c:pt>
                <c:pt idx="2607">
                  <c:v>33338</c:v>
                </c:pt>
                <c:pt idx="2608">
                  <c:v>33339</c:v>
                </c:pt>
                <c:pt idx="2609">
                  <c:v>33340</c:v>
                </c:pt>
                <c:pt idx="2610">
                  <c:v>33343</c:v>
                </c:pt>
                <c:pt idx="2611">
                  <c:v>33344</c:v>
                </c:pt>
                <c:pt idx="2612">
                  <c:v>33345</c:v>
                </c:pt>
                <c:pt idx="2613">
                  <c:v>33346</c:v>
                </c:pt>
                <c:pt idx="2614">
                  <c:v>33347</c:v>
                </c:pt>
                <c:pt idx="2615">
                  <c:v>33350</c:v>
                </c:pt>
                <c:pt idx="2616">
                  <c:v>33351</c:v>
                </c:pt>
                <c:pt idx="2617">
                  <c:v>33352</c:v>
                </c:pt>
                <c:pt idx="2618">
                  <c:v>33353</c:v>
                </c:pt>
                <c:pt idx="2619">
                  <c:v>33354</c:v>
                </c:pt>
                <c:pt idx="2620">
                  <c:v>33357</c:v>
                </c:pt>
                <c:pt idx="2621">
                  <c:v>33358</c:v>
                </c:pt>
                <c:pt idx="2622">
                  <c:v>33359</c:v>
                </c:pt>
                <c:pt idx="2623">
                  <c:v>33360</c:v>
                </c:pt>
                <c:pt idx="2624">
                  <c:v>33361</c:v>
                </c:pt>
                <c:pt idx="2625">
                  <c:v>33364</c:v>
                </c:pt>
                <c:pt idx="2626">
                  <c:v>33365</c:v>
                </c:pt>
                <c:pt idx="2627">
                  <c:v>33366</c:v>
                </c:pt>
                <c:pt idx="2628">
                  <c:v>33367</c:v>
                </c:pt>
                <c:pt idx="2629">
                  <c:v>33368</c:v>
                </c:pt>
                <c:pt idx="2630">
                  <c:v>33371</c:v>
                </c:pt>
                <c:pt idx="2631">
                  <c:v>33372</c:v>
                </c:pt>
                <c:pt idx="2632">
                  <c:v>33373</c:v>
                </c:pt>
                <c:pt idx="2633">
                  <c:v>33374</c:v>
                </c:pt>
                <c:pt idx="2634">
                  <c:v>33375</c:v>
                </c:pt>
                <c:pt idx="2635">
                  <c:v>33378</c:v>
                </c:pt>
                <c:pt idx="2636">
                  <c:v>33379</c:v>
                </c:pt>
                <c:pt idx="2637">
                  <c:v>33380</c:v>
                </c:pt>
                <c:pt idx="2638">
                  <c:v>33381</c:v>
                </c:pt>
                <c:pt idx="2639">
                  <c:v>33382</c:v>
                </c:pt>
                <c:pt idx="2640">
                  <c:v>33385</c:v>
                </c:pt>
                <c:pt idx="2641">
                  <c:v>33386</c:v>
                </c:pt>
                <c:pt idx="2642">
                  <c:v>33387</c:v>
                </c:pt>
                <c:pt idx="2643">
                  <c:v>33388</c:v>
                </c:pt>
                <c:pt idx="2644">
                  <c:v>33389</c:v>
                </c:pt>
                <c:pt idx="2645">
                  <c:v>33392</c:v>
                </c:pt>
                <c:pt idx="2646">
                  <c:v>33393</c:v>
                </c:pt>
                <c:pt idx="2647">
                  <c:v>33394</c:v>
                </c:pt>
                <c:pt idx="2648">
                  <c:v>33395</c:v>
                </c:pt>
                <c:pt idx="2649">
                  <c:v>33396</c:v>
                </c:pt>
                <c:pt idx="2650">
                  <c:v>33399</c:v>
                </c:pt>
                <c:pt idx="2651">
                  <c:v>33400</c:v>
                </c:pt>
                <c:pt idx="2652">
                  <c:v>33401</c:v>
                </c:pt>
                <c:pt idx="2653">
                  <c:v>33402</c:v>
                </c:pt>
                <c:pt idx="2654">
                  <c:v>33403</c:v>
                </c:pt>
                <c:pt idx="2655">
                  <c:v>33406</c:v>
                </c:pt>
                <c:pt idx="2656">
                  <c:v>33407</c:v>
                </c:pt>
                <c:pt idx="2657">
                  <c:v>33408</c:v>
                </c:pt>
                <c:pt idx="2658">
                  <c:v>33409</c:v>
                </c:pt>
                <c:pt idx="2659">
                  <c:v>33410</c:v>
                </c:pt>
                <c:pt idx="2660">
                  <c:v>33413</c:v>
                </c:pt>
                <c:pt idx="2661">
                  <c:v>33414</c:v>
                </c:pt>
                <c:pt idx="2662">
                  <c:v>33415</c:v>
                </c:pt>
                <c:pt idx="2663">
                  <c:v>33416</c:v>
                </c:pt>
                <c:pt idx="2664">
                  <c:v>33417</c:v>
                </c:pt>
                <c:pt idx="2665">
                  <c:v>33420</c:v>
                </c:pt>
                <c:pt idx="2666">
                  <c:v>33421</c:v>
                </c:pt>
                <c:pt idx="2667">
                  <c:v>33422</c:v>
                </c:pt>
                <c:pt idx="2668">
                  <c:v>33423</c:v>
                </c:pt>
                <c:pt idx="2669">
                  <c:v>33424</c:v>
                </c:pt>
                <c:pt idx="2670">
                  <c:v>33427</c:v>
                </c:pt>
                <c:pt idx="2671">
                  <c:v>33428</c:v>
                </c:pt>
                <c:pt idx="2672">
                  <c:v>33429</c:v>
                </c:pt>
                <c:pt idx="2673">
                  <c:v>33430</c:v>
                </c:pt>
                <c:pt idx="2674">
                  <c:v>33431</c:v>
                </c:pt>
                <c:pt idx="2675">
                  <c:v>33434</c:v>
                </c:pt>
                <c:pt idx="2676">
                  <c:v>33435</c:v>
                </c:pt>
                <c:pt idx="2677">
                  <c:v>33436</c:v>
                </c:pt>
                <c:pt idx="2678">
                  <c:v>33437</c:v>
                </c:pt>
                <c:pt idx="2679">
                  <c:v>33438</c:v>
                </c:pt>
                <c:pt idx="2680">
                  <c:v>33441</c:v>
                </c:pt>
                <c:pt idx="2681">
                  <c:v>33442</c:v>
                </c:pt>
                <c:pt idx="2682">
                  <c:v>33443</c:v>
                </c:pt>
                <c:pt idx="2683">
                  <c:v>33444</c:v>
                </c:pt>
                <c:pt idx="2684">
                  <c:v>33445</c:v>
                </c:pt>
                <c:pt idx="2685">
                  <c:v>33448</c:v>
                </c:pt>
                <c:pt idx="2686">
                  <c:v>33449</c:v>
                </c:pt>
                <c:pt idx="2687">
                  <c:v>33450</c:v>
                </c:pt>
                <c:pt idx="2688">
                  <c:v>33451</c:v>
                </c:pt>
                <c:pt idx="2689">
                  <c:v>33452</c:v>
                </c:pt>
                <c:pt idx="2690">
                  <c:v>33455</c:v>
                </c:pt>
                <c:pt idx="2691">
                  <c:v>33456</c:v>
                </c:pt>
                <c:pt idx="2692">
                  <c:v>33457</c:v>
                </c:pt>
                <c:pt idx="2693">
                  <c:v>33458</c:v>
                </c:pt>
                <c:pt idx="2694">
                  <c:v>33459</c:v>
                </c:pt>
                <c:pt idx="2695">
                  <c:v>33462</c:v>
                </c:pt>
                <c:pt idx="2696">
                  <c:v>33463</c:v>
                </c:pt>
                <c:pt idx="2697">
                  <c:v>33464</c:v>
                </c:pt>
                <c:pt idx="2698">
                  <c:v>33465</c:v>
                </c:pt>
                <c:pt idx="2699">
                  <c:v>33466</c:v>
                </c:pt>
                <c:pt idx="2700">
                  <c:v>33469</c:v>
                </c:pt>
                <c:pt idx="2701">
                  <c:v>33470</c:v>
                </c:pt>
                <c:pt idx="2702">
                  <c:v>33471</c:v>
                </c:pt>
                <c:pt idx="2703">
                  <c:v>33472</c:v>
                </c:pt>
                <c:pt idx="2704">
                  <c:v>33473</c:v>
                </c:pt>
                <c:pt idx="2705">
                  <c:v>33476</c:v>
                </c:pt>
                <c:pt idx="2706">
                  <c:v>33477</c:v>
                </c:pt>
                <c:pt idx="2707">
                  <c:v>33478</c:v>
                </c:pt>
                <c:pt idx="2708">
                  <c:v>33479</c:v>
                </c:pt>
                <c:pt idx="2709">
                  <c:v>33480</c:v>
                </c:pt>
                <c:pt idx="2710">
                  <c:v>33483</c:v>
                </c:pt>
                <c:pt idx="2711">
                  <c:v>33484</c:v>
                </c:pt>
                <c:pt idx="2712">
                  <c:v>33485</c:v>
                </c:pt>
                <c:pt idx="2713">
                  <c:v>33486</c:v>
                </c:pt>
                <c:pt idx="2714">
                  <c:v>33487</c:v>
                </c:pt>
                <c:pt idx="2715">
                  <c:v>33490</c:v>
                </c:pt>
                <c:pt idx="2716">
                  <c:v>33491</c:v>
                </c:pt>
                <c:pt idx="2717">
                  <c:v>33492</c:v>
                </c:pt>
                <c:pt idx="2718">
                  <c:v>33493</c:v>
                </c:pt>
                <c:pt idx="2719">
                  <c:v>33494</c:v>
                </c:pt>
                <c:pt idx="2720">
                  <c:v>33497</c:v>
                </c:pt>
                <c:pt idx="2721">
                  <c:v>33498</c:v>
                </c:pt>
                <c:pt idx="2722">
                  <c:v>33499</c:v>
                </c:pt>
                <c:pt idx="2723">
                  <c:v>33500</c:v>
                </c:pt>
                <c:pt idx="2724">
                  <c:v>33501</c:v>
                </c:pt>
                <c:pt idx="2725">
                  <c:v>33504</c:v>
                </c:pt>
                <c:pt idx="2726">
                  <c:v>33505</c:v>
                </c:pt>
                <c:pt idx="2727">
                  <c:v>33506</c:v>
                </c:pt>
                <c:pt idx="2728">
                  <c:v>33507</c:v>
                </c:pt>
                <c:pt idx="2729">
                  <c:v>33508</c:v>
                </c:pt>
                <c:pt idx="2730">
                  <c:v>33511</c:v>
                </c:pt>
                <c:pt idx="2731">
                  <c:v>33512</c:v>
                </c:pt>
                <c:pt idx="2732">
                  <c:v>33513</c:v>
                </c:pt>
                <c:pt idx="2733">
                  <c:v>33514</c:v>
                </c:pt>
                <c:pt idx="2734">
                  <c:v>33515</c:v>
                </c:pt>
                <c:pt idx="2735">
                  <c:v>33518</c:v>
                </c:pt>
                <c:pt idx="2736">
                  <c:v>33519</c:v>
                </c:pt>
                <c:pt idx="2737">
                  <c:v>33520</c:v>
                </c:pt>
                <c:pt idx="2738">
                  <c:v>33521</c:v>
                </c:pt>
                <c:pt idx="2739">
                  <c:v>33522</c:v>
                </c:pt>
                <c:pt idx="2740">
                  <c:v>33525</c:v>
                </c:pt>
                <c:pt idx="2741">
                  <c:v>33526</c:v>
                </c:pt>
                <c:pt idx="2742">
                  <c:v>33527</c:v>
                </c:pt>
                <c:pt idx="2743">
                  <c:v>33528</c:v>
                </c:pt>
                <c:pt idx="2744">
                  <c:v>33529</c:v>
                </c:pt>
                <c:pt idx="2745">
                  <c:v>33532</c:v>
                </c:pt>
                <c:pt idx="2746">
                  <c:v>33533</c:v>
                </c:pt>
                <c:pt idx="2747">
                  <c:v>33534</c:v>
                </c:pt>
                <c:pt idx="2748">
                  <c:v>33535</c:v>
                </c:pt>
                <c:pt idx="2749">
                  <c:v>33536</c:v>
                </c:pt>
                <c:pt idx="2750">
                  <c:v>33539</c:v>
                </c:pt>
                <c:pt idx="2751">
                  <c:v>33540</c:v>
                </c:pt>
                <c:pt idx="2752">
                  <c:v>33541</c:v>
                </c:pt>
                <c:pt idx="2753">
                  <c:v>33542</c:v>
                </c:pt>
                <c:pt idx="2754">
                  <c:v>33543</c:v>
                </c:pt>
                <c:pt idx="2755">
                  <c:v>33546</c:v>
                </c:pt>
                <c:pt idx="2756">
                  <c:v>33547</c:v>
                </c:pt>
                <c:pt idx="2757">
                  <c:v>33548</c:v>
                </c:pt>
                <c:pt idx="2758">
                  <c:v>33549</c:v>
                </c:pt>
                <c:pt idx="2759">
                  <c:v>33550</c:v>
                </c:pt>
                <c:pt idx="2760">
                  <c:v>33553</c:v>
                </c:pt>
                <c:pt idx="2761">
                  <c:v>33554</c:v>
                </c:pt>
                <c:pt idx="2762">
                  <c:v>33555</c:v>
                </c:pt>
                <c:pt idx="2763">
                  <c:v>33556</c:v>
                </c:pt>
                <c:pt idx="2764">
                  <c:v>33557</c:v>
                </c:pt>
                <c:pt idx="2765">
                  <c:v>33560</c:v>
                </c:pt>
                <c:pt idx="2766">
                  <c:v>33561</c:v>
                </c:pt>
                <c:pt idx="2767">
                  <c:v>33562</c:v>
                </c:pt>
                <c:pt idx="2768">
                  <c:v>33563</c:v>
                </c:pt>
                <c:pt idx="2769">
                  <c:v>33564</c:v>
                </c:pt>
                <c:pt idx="2770">
                  <c:v>33567</c:v>
                </c:pt>
                <c:pt idx="2771">
                  <c:v>33568</c:v>
                </c:pt>
                <c:pt idx="2772">
                  <c:v>33569</c:v>
                </c:pt>
                <c:pt idx="2773">
                  <c:v>33570</c:v>
                </c:pt>
                <c:pt idx="2774">
                  <c:v>33571</c:v>
                </c:pt>
                <c:pt idx="2775">
                  <c:v>33574</c:v>
                </c:pt>
                <c:pt idx="2776">
                  <c:v>33575</c:v>
                </c:pt>
                <c:pt idx="2777">
                  <c:v>33576</c:v>
                </c:pt>
                <c:pt idx="2778">
                  <c:v>33577</c:v>
                </c:pt>
                <c:pt idx="2779">
                  <c:v>33578</c:v>
                </c:pt>
                <c:pt idx="2780">
                  <c:v>33581</c:v>
                </c:pt>
                <c:pt idx="2781">
                  <c:v>33582</c:v>
                </c:pt>
                <c:pt idx="2782">
                  <c:v>33583</c:v>
                </c:pt>
                <c:pt idx="2783">
                  <c:v>33584</c:v>
                </c:pt>
                <c:pt idx="2784">
                  <c:v>33585</c:v>
                </c:pt>
                <c:pt idx="2785">
                  <c:v>33588</c:v>
                </c:pt>
                <c:pt idx="2786">
                  <c:v>33589</c:v>
                </c:pt>
                <c:pt idx="2787">
                  <c:v>33590</c:v>
                </c:pt>
                <c:pt idx="2788">
                  <c:v>33591</c:v>
                </c:pt>
                <c:pt idx="2789">
                  <c:v>33592</c:v>
                </c:pt>
                <c:pt idx="2790">
                  <c:v>33595</c:v>
                </c:pt>
                <c:pt idx="2791">
                  <c:v>33596</c:v>
                </c:pt>
                <c:pt idx="2792">
                  <c:v>33597</c:v>
                </c:pt>
                <c:pt idx="2793">
                  <c:v>33598</c:v>
                </c:pt>
                <c:pt idx="2794">
                  <c:v>33599</c:v>
                </c:pt>
                <c:pt idx="2795">
                  <c:v>33602</c:v>
                </c:pt>
                <c:pt idx="2796">
                  <c:v>33603</c:v>
                </c:pt>
                <c:pt idx="2797">
                  <c:v>33604</c:v>
                </c:pt>
                <c:pt idx="2798">
                  <c:v>33605</c:v>
                </c:pt>
                <c:pt idx="2799">
                  <c:v>33606</c:v>
                </c:pt>
                <c:pt idx="2800">
                  <c:v>33609</c:v>
                </c:pt>
                <c:pt idx="2801">
                  <c:v>33610</c:v>
                </c:pt>
                <c:pt idx="2802">
                  <c:v>33611</c:v>
                </c:pt>
                <c:pt idx="2803">
                  <c:v>33612</c:v>
                </c:pt>
                <c:pt idx="2804">
                  <c:v>33613</c:v>
                </c:pt>
                <c:pt idx="2805">
                  <c:v>33616</c:v>
                </c:pt>
                <c:pt idx="2806">
                  <c:v>33617</c:v>
                </c:pt>
                <c:pt idx="2807">
                  <c:v>33618</c:v>
                </c:pt>
                <c:pt idx="2808">
                  <c:v>33619</c:v>
                </c:pt>
                <c:pt idx="2809">
                  <c:v>33620</c:v>
                </c:pt>
                <c:pt idx="2810">
                  <c:v>33623</c:v>
                </c:pt>
                <c:pt idx="2811">
                  <c:v>33624</c:v>
                </c:pt>
                <c:pt idx="2812">
                  <c:v>33625</c:v>
                </c:pt>
                <c:pt idx="2813">
                  <c:v>33626</c:v>
                </c:pt>
                <c:pt idx="2814">
                  <c:v>33627</c:v>
                </c:pt>
                <c:pt idx="2815">
                  <c:v>33630</c:v>
                </c:pt>
                <c:pt idx="2816">
                  <c:v>33631</c:v>
                </c:pt>
                <c:pt idx="2817">
                  <c:v>33632</c:v>
                </c:pt>
                <c:pt idx="2818">
                  <c:v>33633</c:v>
                </c:pt>
                <c:pt idx="2819">
                  <c:v>33634</c:v>
                </c:pt>
                <c:pt idx="2820">
                  <c:v>33637</c:v>
                </c:pt>
                <c:pt idx="2821">
                  <c:v>33638</c:v>
                </c:pt>
                <c:pt idx="2822">
                  <c:v>33639</c:v>
                </c:pt>
                <c:pt idx="2823">
                  <c:v>33640</c:v>
                </c:pt>
                <c:pt idx="2824">
                  <c:v>33641</c:v>
                </c:pt>
                <c:pt idx="2825">
                  <c:v>33644</c:v>
                </c:pt>
                <c:pt idx="2826">
                  <c:v>33645</c:v>
                </c:pt>
                <c:pt idx="2827">
                  <c:v>33646</c:v>
                </c:pt>
                <c:pt idx="2828">
                  <c:v>33647</c:v>
                </c:pt>
                <c:pt idx="2829">
                  <c:v>33648</c:v>
                </c:pt>
                <c:pt idx="2830">
                  <c:v>33651</c:v>
                </c:pt>
                <c:pt idx="2831">
                  <c:v>33652</c:v>
                </c:pt>
                <c:pt idx="2832">
                  <c:v>33653</c:v>
                </c:pt>
                <c:pt idx="2833">
                  <c:v>33654</c:v>
                </c:pt>
                <c:pt idx="2834">
                  <c:v>33655</c:v>
                </c:pt>
                <c:pt idx="2835">
                  <c:v>33658</c:v>
                </c:pt>
                <c:pt idx="2836">
                  <c:v>33659</c:v>
                </c:pt>
                <c:pt idx="2837">
                  <c:v>33660</c:v>
                </c:pt>
                <c:pt idx="2838">
                  <c:v>33661</c:v>
                </c:pt>
                <c:pt idx="2839">
                  <c:v>33662</c:v>
                </c:pt>
                <c:pt idx="2840">
                  <c:v>33665</c:v>
                </c:pt>
                <c:pt idx="2841">
                  <c:v>33666</c:v>
                </c:pt>
                <c:pt idx="2842">
                  <c:v>33667</c:v>
                </c:pt>
                <c:pt idx="2843">
                  <c:v>33668</c:v>
                </c:pt>
                <c:pt idx="2844">
                  <c:v>33669</c:v>
                </c:pt>
                <c:pt idx="2845">
                  <c:v>33672</c:v>
                </c:pt>
                <c:pt idx="2846">
                  <c:v>33673</c:v>
                </c:pt>
                <c:pt idx="2847">
                  <c:v>33674</c:v>
                </c:pt>
                <c:pt idx="2848">
                  <c:v>33675</c:v>
                </c:pt>
                <c:pt idx="2849">
                  <c:v>33676</c:v>
                </c:pt>
                <c:pt idx="2850">
                  <c:v>33679</c:v>
                </c:pt>
                <c:pt idx="2851">
                  <c:v>33680</c:v>
                </c:pt>
                <c:pt idx="2852">
                  <c:v>33681</c:v>
                </c:pt>
                <c:pt idx="2853">
                  <c:v>33682</c:v>
                </c:pt>
                <c:pt idx="2854">
                  <c:v>33683</c:v>
                </c:pt>
                <c:pt idx="2855">
                  <c:v>33686</c:v>
                </c:pt>
                <c:pt idx="2856">
                  <c:v>33687</c:v>
                </c:pt>
                <c:pt idx="2857">
                  <c:v>33688</c:v>
                </c:pt>
                <c:pt idx="2858">
                  <c:v>33689</c:v>
                </c:pt>
                <c:pt idx="2859">
                  <c:v>33690</c:v>
                </c:pt>
                <c:pt idx="2860">
                  <c:v>33693</c:v>
                </c:pt>
                <c:pt idx="2861">
                  <c:v>33694</c:v>
                </c:pt>
                <c:pt idx="2862">
                  <c:v>33695</c:v>
                </c:pt>
                <c:pt idx="2863">
                  <c:v>33696</c:v>
                </c:pt>
                <c:pt idx="2864">
                  <c:v>33697</c:v>
                </c:pt>
                <c:pt idx="2865">
                  <c:v>33700</c:v>
                </c:pt>
                <c:pt idx="2866">
                  <c:v>33701</c:v>
                </c:pt>
                <c:pt idx="2867">
                  <c:v>33702</c:v>
                </c:pt>
                <c:pt idx="2868">
                  <c:v>33703</c:v>
                </c:pt>
                <c:pt idx="2869">
                  <c:v>33704</c:v>
                </c:pt>
                <c:pt idx="2870">
                  <c:v>33707</c:v>
                </c:pt>
                <c:pt idx="2871">
                  <c:v>33708</c:v>
                </c:pt>
                <c:pt idx="2872">
                  <c:v>33709</c:v>
                </c:pt>
                <c:pt idx="2873">
                  <c:v>33710</c:v>
                </c:pt>
                <c:pt idx="2874">
                  <c:v>33711</c:v>
                </c:pt>
                <c:pt idx="2875">
                  <c:v>33714</c:v>
                </c:pt>
                <c:pt idx="2876">
                  <c:v>33715</c:v>
                </c:pt>
                <c:pt idx="2877">
                  <c:v>33716</c:v>
                </c:pt>
                <c:pt idx="2878">
                  <c:v>33717</c:v>
                </c:pt>
                <c:pt idx="2879">
                  <c:v>33718</c:v>
                </c:pt>
                <c:pt idx="2880">
                  <c:v>33721</c:v>
                </c:pt>
                <c:pt idx="2881">
                  <c:v>33722</c:v>
                </c:pt>
                <c:pt idx="2882">
                  <c:v>33723</c:v>
                </c:pt>
                <c:pt idx="2883">
                  <c:v>33724</c:v>
                </c:pt>
                <c:pt idx="2884">
                  <c:v>33725</c:v>
                </c:pt>
                <c:pt idx="2885">
                  <c:v>33728</c:v>
                </c:pt>
                <c:pt idx="2886">
                  <c:v>33729</c:v>
                </c:pt>
                <c:pt idx="2887">
                  <c:v>33730</c:v>
                </c:pt>
                <c:pt idx="2888">
                  <c:v>33731</c:v>
                </c:pt>
                <c:pt idx="2889">
                  <c:v>33732</c:v>
                </c:pt>
                <c:pt idx="2890">
                  <c:v>33735</c:v>
                </c:pt>
                <c:pt idx="2891">
                  <c:v>33736</c:v>
                </c:pt>
                <c:pt idx="2892">
                  <c:v>33737</c:v>
                </c:pt>
                <c:pt idx="2893">
                  <c:v>33738</c:v>
                </c:pt>
                <c:pt idx="2894">
                  <c:v>33739</c:v>
                </c:pt>
                <c:pt idx="2895">
                  <c:v>33742</c:v>
                </c:pt>
                <c:pt idx="2896">
                  <c:v>33743</c:v>
                </c:pt>
                <c:pt idx="2897">
                  <c:v>33744</c:v>
                </c:pt>
                <c:pt idx="2898">
                  <c:v>33745</c:v>
                </c:pt>
                <c:pt idx="2899">
                  <c:v>33746</c:v>
                </c:pt>
                <c:pt idx="2900">
                  <c:v>33749</c:v>
                </c:pt>
                <c:pt idx="2901">
                  <c:v>33750</c:v>
                </c:pt>
                <c:pt idx="2902">
                  <c:v>33751</c:v>
                </c:pt>
                <c:pt idx="2903">
                  <c:v>33752</c:v>
                </c:pt>
                <c:pt idx="2904">
                  <c:v>33753</c:v>
                </c:pt>
                <c:pt idx="2905">
                  <c:v>33756</c:v>
                </c:pt>
                <c:pt idx="2906">
                  <c:v>33757</c:v>
                </c:pt>
                <c:pt idx="2907">
                  <c:v>33758</c:v>
                </c:pt>
                <c:pt idx="2908">
                  <c:v>33759</c:v>
                </c:pt>
                <c:pt idx="2909">
                  <c:v>33760</c:v>
                </c:pt>
                <c:pt idx="2910">
                  <c:v>33763</c:v>
                </c:pt>
                <c:pt idx="2911">
                  <c:v>33764</c:v>
                </c:pt>
                <c:pt idx="2912">
                  <c:v>33765</c:v>
                </c:pt>
                <c:pt idx="2913">
                  <c:v>33766</c:v>
                </c:pt>
                <c:pt idx="2914">
                  <c:v>33767</c:v>
                </c:pt>
                <c:pt idx="2915">
                  <c:v>33770</c:v>
                </c:pt>
                <c:pt idx="2916">
                  <c:v>33771</c:v>
                </c:pt>
                <c:pt idx="2917">
                  <c:v>33772</c:v>
                </c:pt>
                <c:pt idx="2918">
                  <c:v>33773</c:v>
                </c:pt>
                <c:pt idx="2919">
                  <c:v>33774</c:v>
                </c:pt>
                <c:pt idx="2920">
                  <c:v>33777</c:v>
                </c:pt>
                <c:pt idx="2921">
                  <c:v>33778</c:v>
                </c:pt>
                <c:pt idx="2922">
                  <c:v>33779</c:v>
                </c:pt>
                <c:pt idx="2923">
                  <c:v>33780</c:v>
                </c:pt>
                <c:pt idx="2924">
                  <c:v>33781</c:v>
                </c:pt>
                <c:pt idx="2925">
                  <c:v>33784</c:v>
                </c:pt>
                <c:pt idx="2926">
                  <c:v>33785</c:v>
                </c:pt>
                <c:pt idx="2927">
                  <c:v>33786</c:v>
                </c:pt>
                <c:pt idx="2928">
                  <c:v>33787</c:v>
                </c:pt>
                <c:pt idx="2929">
                  <c:v>33788</c:v>
                </c:pt>
                <c:pt idx="2930">
                  <c:v>33791</c:v>
                </c:pt>
                <c:pt idx="2931">
                  <c:v>33792</c:v>
                </c:pt>
                <c:pt idx="2932">
                  <c:v>33793</c:v>
                </c:pt>
                <c:pt idx="2933">
                  <c:v>33794</c:v>
                </c:pt>
                <c:pt idx="2934">
                  <c:v>33795</c:v>
                </c:pt>
                <c:pt idx="2935">
                  <c:v>33798</c:v>
                </c:pt>
                <c:pt idx="2936">
                  <c:v>33799</c:v>
                </c:pt>
                <c:pt idx="2937">
                  <c:v>33800</c:v>
                </c:pt>
                <c:pt idx="2938">
                  <c:v>33801</c:v>
                </c:pt>
                <c:pt idx="2939">
                  <c:v>33802</c:v>
                </c:pt>
                <c:pt idx="2940">
                  <c:v>33805</c:v>
                </c:pt>
                <c:pt idx="2941">
                  <c:v>33806</c:v>
                </c:pt>
                <c:pt idx="2942">
                  <c:v>33807</c:v>
                </c:pt>
                <c:pt idx="2943">
                  <c:v>33808</c:v>
                </c:pt>
                <c:pt idx="2944">
                  <c:v>33809</c:v>
                </c:pt>
                <c:pt idx="2945">
                  <c:v>33812</c:v>
                </c:pt>
                <c:pt idx="2946">
                  <c:v>33813</c:v>
                </c:pt>
                <c:pt idx="2947">
                  <c:v>33814</c:v>
                </c:pt>
                <c:pt idx="2948">
                  <c:v>33815</c:v>
                </c:pt>
                <c:pt idx="2949">
                  <c:v>33816</c:v>
                </c:pt>
                <c:pt idx="2950">
                  <c:v>33819</c:v>
                </c:pt>
                <c:pt idx="2951">
                  <c:v>33820</c:v>
                </c:pt>
                <c:pt idx="2952">
                  <c:v>33821</c:v>
                </c:pt>
                <c:pt idx="2953">
                  <c:v>33822</c:v>
                </c:pt>
                <c:pt idx="2954">
                  <c:v>33823</c:v>
                </c:pt>
                <c:pt idx="2955">
                  <c:v>33826</c:v>
                </c:pt>
                <c:pt idx="2956">
                  <c:v>33827</c:v>
                </c:pt>
                <c:pt idx="2957">
                  <c:v>33828</c:v>
                </c:pt>
                <c:pt idx="2958">
                  <c:v>33829</c:v>
                </c:pt>
                <c:pt idx="2959">
                  <c:v>33830</c:v>
                </c:pt>
                <c:pt idx="2960">
                  <c:v>33833</c:v>
                </c:pt>
                <c:pt idx="2961">
                  <c:v>33834</c:v>
                </c:pt>
                <c:pt idx="2962">
                  <c:v>33835</c:v>
                </c:pt>
                <c:pt idx="2963">
                  <c:v>33836</c:v>
                </c:pt>
                <c:pt idx="2964">
                  <c:v>33837</c:v>
                </c:pt>
                <c:pt idx="2965">
                  <c:v>33840</c:v>
                </c:pt>
                <c:pt idx="2966">
                  <c:v>33841</c:v>
                </c:pt>
                <c:pt idx="2967">
                  <c:v>33842</c:v>
                </c:pt>
                <c:pt idx="2968">
                  <c:v>33843</c:v>
                </c:pt>
                <c:pt idx="2969">
                  <c:v>33844</c:v>
                </c:pt>
                <c:pt idx="2970">
                  <c:v>33847</c:v>
                </c:pt>
                <c:pt idx="2971">
                  <c:v>33848</c:v>
                </c:pt>
                <c:pt idx="2972">
                  <c:v>33849</c:v>
                </c:pt>
                <c:pt idx="2973">
                  <c:v>33850</c:v>
                </c:pt>
                <c:pt idx="2974">
                  <c:v>33851</c:v>
                </c:pt>
                <c:pt idx="2975">
                  <c:v>33854</c:v>
                </c:pt>
                <c:pt idx="2976">
                  <c:v>33855</c:v>
                </c:pt>
                <c:pt idx="2977">
                  <c:v>33856</c:v>
                </c:pt>
                <c:pt idx="2978">
                  <c:v>33857</c:v>
                </c:pt>
                <c:pt idx="2979">
                  <c:v>33858</c:v>
                </c:pt>
                <c:pt idx="2980">
                  <c:v>33861</c:v>
                </c:pt>
                <c:pt idx="2981">
                  <c:v>33862</c:v>
                </c:pt>
                <c:pt idx="2982">
                  <c:v>33863</c:v>
                </c:pt>
                <c:pt idx="2983">
                  <c:v>33864</c:v>
                </c:pt>
                <c:pt idx="2984">
                  <c:v>33865</c:v>
                </c:pt>
                <c:pt idx="2985">
                  <c:v>33868</c:v>
                </c:pt>
                <c:pt idx="2986">
                  <c:v>33869</c:v>
                </c:pt>
                <c:pt idx="2987">
                  <c:v>33870</c:v>
                </c:pt>
                <c:pt idx="2988">
                  <c:v>33871</c:v>
                </c:pt>
                <c:pt idx="2989">
                  <c:v>33872</c:v>
                </c:pt>
                <c:pt idx="2990">
                  <c:v>33875</c:v>
                </c:pt>
                <c:pt idx="2991">
                  <c:v>33876</c:v>
                </c:pt>
                <c:pt idx="2992">
                  <c:v>33877</c:v>
                </c:pt>
                <c:pt idx="2993">
                  <c:v>33878</c:v>
                </c:pt>
                <c:pt idx="2994">
                  <c:v>33879</c:v>
                </c:pt>
                <c:pt idx="2995">
                  <c:v>33882</c:v>
                </c:pt>
                <c:pt idx="2996">
                  <c:v>33883</c:v>
                </c:pt>
                <c:pt idx="2997">
                  <c:v>33884</c:v>
                </c:pt>
                <c:pt idx="2998">
                  <c:v>33885</c:v>
                </c:pt>
                <c:pt idx="2999">
                  <c:v>33886</c:v>
                </c:pt>
                <c:pt idx="3000">
                  <c:v>33889</c:v>
                </c:pt>
                <c:pt idx="3001">
                  <c:v>33890</c:v>
                </c:pt>
                <c:pt idx="3002">
                  <c:v>33891</c:v>
                </c:pt>
                <c:pt idx="3003">
                  <c:v>33892</c:v>
                </c:pt>
                <c:pt idx="3004">
                  <c:v>33893</c:v>
                </c:pt>
                <c:pt idx="3005">
                  <c:v>33896</c:v>
                </c:pt>
                <c:pt idx="3006">
                  <c:v>33897</c:v>
                </c:pt>
                <c:pt idx="3007">
                  <c:v>33898</c:v>
                </c:pt>
                <c:pt idx="3008">
                  <c:v>33899</c:v>
                </c:pt>
                <c:pt idx="3009">
                  <c:v>33900</c:v>
                </c:pt>
                <c:pt idx="3010">
                  <c:v>33903</c:v>
                </c:pt>
                <c:pt idx="3011">
                  <c:v>33904</c:v>
                </c:pt>
                <c:pt idx="3012">
                  <c:v>33905</c:v>
                </c:pt>
                <c:pt idx="3013">
                  <c:v>33906</c:v>
                </c:pt>
                <c:pt idx="3014">
                  <c:v>33907</c:v>
                </c:pt>
                <c:pt idx="3015">
                  <c:v>33910</c:v>
                </c:pt>
                <c:pt idx="3016">
                  <c:v>33911</c:v>
                </c:pt>
                <c:pt idx="3017">
                  <c:v>33912</c:v>
                </c:pt>
                <c:pt idx="3018">
                  <c:v>33913</c:v>
                </c:pt>
                <c:pt idx="3019">
                  <c:v>33914</c:v>
                </c:pt>
                <c:pt idx="3020">
                  <c:v>33917</c:v>
                </c:pt>
                <c:pt idx="3021">
                  <c:v>33918</c:v>
                </c:pt>
                <c:pt idx="3022">
                  <c:v>33919</c:v>
                </c:pt>
                <c:pt idx="3023">
                  <c:v>33920</c:v>
                </c:pt>
                <c:pt idx="3024">
                  <c:v>33921</c:v>
                </c:pt>
                <c:pt idx="3025">
                  <c:v>33924</c:v>
                </c:pt>
                <c:pt idx="3026">
                  <c:v>33925</c:v>
                </c:pt>
                <c:pt idx="3027">
                  <c:v>33926</c:v>
                </c:pt>
                <c:pt idx="3028">
                  <c:v>33927</c:v>
                </c:pt>
                <c:pt idx="3029">
                  <c:v>33928</c:v>
                </c:pt>
                <c:pt idx="3030">
                  <c:v>33931</c:v>
                </c:pt>
                <c:pt idx="3031">
                  <c:v>33932</c:v>
                </c:pt>
                <c:pt idx="3032">
                  <c:v>33933</c:v>
                </c:pt>
                <c:pt idx="3033">
                  <c:v>33934</c:v>
                </c:pt>
                <c:pt idx="3034">
                  <c:v>33935</c:v>
                </c:pt>
                <c:pt idx="3035">
                  <c:v>33938</c:v>
                </c:pt>
                <c:pt idx="3036">
                  <c:v>33939</c:v>
                </c:pt>
                <c:pt idx="3037">
                  <c:v>33940</c:v>
                </c:pt>
                <c:pt idx="3038">
                  <c:v>33941</c:v>
                </c:pt>
                <c:pt idx="3039">
                  <c:v>33942</c:v>
                </c:pt>
                <c:pt idx="3040">
                  <c:v>33945</c:v>
                </c:pt>
                <c:pt idx="3041">
                  <c:v>33946</c:v>
                </c:pt>
                <c:pt idx="3042">
                  <c:v>33947</c:v>
                </c:pt>
                <c:pt idx="3043">
                  <c:v>33948</c:v>
                </c:pt>
                <c:pt idx="3044">
                  <c:v>33949</c:v>
                </c:pt>
                <c:pt idx="3045">
                  <c:v>33952</c:v>
                </c:pt>
                <c:pt idx="3046">
                  <c:v>33953</c:v>
                </c:pt>
                <c:pt idx="3047">
                  <c:v>33954</c:v>
                </c:pt>
                <c:pt idx="3048">
                  <c:v>33955</c:v>
                </c:pt>
                <c:pt idx="3049">
                  <c:v>33956</c:v>
                </c:pt>
                <c:pt idx="3050">
                  <c:v>33959</c:v>
                </c:pt>
                <c:pt idx="3051">
                  <c:v>33960</c:v>
                </c:pt>
                <c:pt idx="3052">
                  <c:v>33961</c:v>
                </c:pt>
                <c:pt idx="3053">
                  <c:v>33962</c:v>
                </c:pt>
                <c:pt idx="3054">
                  <c:v>33963</c:v>
                </c:pt>
                <c:pt idx="3055">
                  <c:v>33966</c:v>
                </c:pt>
                <c:pt idx="3056">
                  <c:v>33967</c:v>
                </c:pt>
                <c:pt idx="3057">
                  <c:v>33968</c:v>
                </c:pt>
                <c:pt idx="3058">
                  <c:v>33969</c:v>
                </c:pt>
                <c:pt idx="3059">
                  <c:v>33970</c:v>
                </c:pt>
                <c:pt idx="3060">
                  <c:v>33973</c:v>
                </c:pt>
                <c:pt idx="3061">
                  <c:v>33974</c:v>
                </c:pt>
                <c:pt idx="3062">
                  <c:v>33975</c:v>
                </c:pt>
                <c:pt idx="3063">
                  <c:v>33976</c:v>
                </c:pt>
                <c:pt idx="3064">
                  <c:v>33977</c:v>
                </c:pt>
                <c:pt idx="3065">
                  <c:v>33980</c:v>
                </c:pt>
                <c:pt idx="3066">
                  <c:v>33981</c:v>
                </c:pt>
                <c:pt idx="3067">
                  <c:v>33982</c:v>
                </c:pt>
                <c:pt idx="3068">
                  <c:v>33983</c:v>
                </c:pt>
                <c:pt idx="3069">
                  <c:v>33984</c:v>
                </c:pt>
                <c:pt idx="3070">
                  <c:v>33987</c:v>
                </c:pt>
                <c:pt idx="3071">
                  <c:v>33988</c:v>
                </c:pt>
                <c:pt idx="3072">
                  <c:v>33989</c:v>
                </c:pt>
                <c:pt idx="3073">
                  <c:v>33990</c:v>
                </c:pt>
                <c:pt idx="3074">
                  <c:v>33991</c:v>
                </c:pt>
                <c:pt idx="3075">
                  <c:v>33994</c:v>
                </c:pt>
                <c:pt idx="3076">
                  <c:v>33995</c:v>
                </c:pt>
                <c:pt idx="3077">
                  <c:v>33996</c:v>
                </c:pt>
                <c:pt idx="3078">
                  <c:v>33997</c:v>
                </c:pt>
                <c:pt idx="3079">
                  <c:v>33998</c:v>
                </c:pt>
                <c:pt idx="3080">
                  <c:v>34001</c:v>
                </c:pt>
                <c:pt idx="3081">
                  <c:v>34002</c:v>
                </c:pt>
                <c:pt idx="3082">
                  <c:v>34003</c:v>
                </c:pt>
                <c:pt idx="3083">
                  <c:v>34004</c:v>
                </c:pt>
                <c:pt idx="3084">
                  <c:v>34005</c:v>
                </c:pt>
                <c:pt idx="3085">
                  <c:v>34008</c:v>
                </c:pt>
                <c:pt idx="3086">
                  <c:v>34009</c:v>
                </c:pt>
                <c:pt idx="3087">
                  <c:v>34010</c:v>
                </c:pt>
                <c:pt idx="3088">
                  <c:v>34011</c:v>
                </c:pt>
                <c:pt idx="3089">
                  <c:v>34012</c:v>
                </c:pt>
                <c:pt idx="3090">
                  <c:v>34015</c:v>
                </c:pt>
                <c:pt idx="3091">
                  <c:v>34016</c:v>
                </c:pt>
                <c:pt idx="3092">
                  <c:v>34017</c:v>
                </c:pt>
                <c:pt idx="3093">
                  <c:v>34018</c:v>
                </c:pt>
                <c:pt idx="3094">
                  <c:v>34019</c:v>
                </c:pt>
                <c:pt idx="3095">
                  <c:v>34022</c:v>
                </c:pt>
                <c:pt idx="3096">
                  <c:v>34023</c:v>
                </c:pt>
                <c:pt idx="3097">
                  <c:v>34024</c:v>
                </c:pt>
                <c:pt idx="3098">
                  <c:v>34025</c:v>
                </c:pt>
                <c:pt idx="3099">
                  <c:v>34026</c:v>
                </c:pt>
                <c:pt idx="3100">
                  <c:v>34029</c:v>
                </c:pt>
                <c:pt idx="3101">
                  <c:v>34030</c:v>
                </c:pt>
                <c:pt idx="3102">
                  <c:v>34031</c:v>
                </c:pt>
                <c:pt idx="3103">
                  <c:v>34032</c:v>
                </c:pt>
                <c:pt idx="3104">
                  <c:v>34033</c:v>
                </c:pt>
                <c:pt idx="3105">
                  <c:v>34036</c:v>
                </c:pt>
                <c:pt idx="3106">
                  <c:v>34037</c:v>
                </c:pt>
                <c:pt idx="3107">
                  <c:v>34038</c:v>
                </c:pt>
                <c:pt idx="3108">
                  <c:v>34039</c:v>
                </c:pt>
                <c:pt idx="3109">
                  <c:v>34040</c:v>
                </c:pt>
                <c:pt idx="3110">
                  <c:v>34043</c:v>
                </c:pt>
                <c:pt idx="3111">
                  <c:v>34044</c:v>
                </c:pt>
                <c:pt idx="3112">
                  <c:v>34045</c:v>
                </c:pt>
                <c:pt idx="3113">
                  <c:v>34046</c:v>
                </c:pt>
                <c:pt idx="3114">
                  <c:v>34047</c:v>
                </c:pt>
                <c:pt idx="3115">
                  <c:v>34050</c:v>
                </c:pt>
                <c:pt idx="3116">
                  <c:v>34051</c:v>
                </c:pt>
                <c:pt idx="3117">
                  <c:v>34052</c:v>
                </c:pt>
                <c:pt idx="3118">
                  <c:v>34053</c:v>
                </c:pt>
                <c:pt idx="3119">
                  <c:v>34054</c:v>
                </c:pt>
                <c:pt idx="3120">
                  <c:v>34057</c:v>
                </c:pt>
                <c:pt idx="3121">
                  <c:v>34058</c:v>
                </c:pt>
                <c:pt idx="3122">
                  <c:v>34059</c:v>
                </c:pt>
                <c:pt idx="3123">
                  <c:v>34060</c:v>
                </c:pt>
                <c:pt idx="3124">
                  <c:v>34061</c:v>
                </c:pt>
                <c:pt idx="3125">
                  <c:v>34064</c:v>
                </c:pt>
                <c:pt idx="3126">
                  <c:v>34065</c:v>
                </c:pt>
                <c:pt idx="3127">
                  <c:v>34066</c:v>
                </c:pt>
                <c:pt idx="3128">
                  <c:v>34067</c:v>
                </c:pt>
                <c:pt idx="3129">
                  <c:v>34068</c:v>
                </c:pt>
                <c:pt idx="3130">
                  <c:v>34071</c:v>
                </c:pt>
                <c:pt idx="3131">
                  <c:v>34072</c:v>
                </c:pt>
                <c:pt idx="3132">
                  <c:v>34073</c:v>
                </c:pt>
                <c:pt idx="3133">
                  <c:v>34074</c:v>
                </c:pt>
                <c:pt idx="3134">
                  <c:v>34075</c:v>
                </c:pt>
                <c:pt idx="3135">
                  <c:v>34078</c:v>
                </c:pt>
                <c:pt idx="3136">
                  <c:v>34079</c:v>
                </c:pt>
                <c:pt idx="3137">
                  <c:v>34080</c:v>
                </c:pt>
                <c:pt idx="3138">
                  <c:v>34081</c:v>
                </c:pt>
                <c:pt idx="3139">
                  <c:v>34082</c:v>
                </c:pt>
                <c:pt idx="3140">
                  <c:v>34085</c:v>
                </c:pt>
                <c:pt idx="3141">
                  <c:v>34086</c:v>
                </c:pt>
                <c:pt idx="3142">
                  <c:v>34087</c:v>
                </c:pt>
                <c:pt idx="3143">
                  <c:v>34088</c:v>
                </c:pt>
                <c:pt idx="3144">
                  <c:v>34089</c:v>
                </c:pt>
                <c:pt idx="3145">
                  <c:v>34092</c:v>
                </c:pt>
                <c:pt idx="3146">
                  <c:v>34093</c:v>
                </c:pt>
                <c:pt idx="3147">
                  <c:v>34094</c:v>
                </c:pt>
                <c:pt idx="3148">
                  <c:v>34095</c:v>
                </c:pt>
                <c:pt idx="3149">
                  <c:v>34096</c:v>
                </c:pt>
                <c:pt idx="3150">
                  <c:v>34099</c:v>
                </c:pt>
                <c:pt idx="3151">
                  <c:v>34100</c:v>
                </c:pt>
                <c:pt idx="3152">
                  <c:v>34101</c:v>
                </c:pt>
                <c:pt idx="3153">
                  <c:v>34102</c:v>
                </c:pt>
                <c:pt idx="3154">
                  <c:v>34103</c:v>
                </c:pt>
                <c:pt idx="3155">
                  <c:v>34106</c:v>
                </c:pt>
                <c:pt idx="3156">
                  <c:v>34107</c:v>
                </c:pt>
                <c:pt idx="3157">
                  <c:v>34108</c:v>
                </c:pt>
                <c:pt idx="3158">
                  <c:v>34109</c:v>
                </c:pt>
                <c:pt idx="3159">
                  <c:v>34110</c:v>
                </c:pt>
                <c:pt idx="3160">
                  <c:v>34113</c:v>
                </c:pt>
                <c:pt idx="3161">
                  <c:v>34114</c:v>
                </c:pt>
                <c:pt idx="3162">
                  <c:v>34115</c:v>
                </c:pt>
                <c:pt idx="3163">
                  <c:v>34116</c:v>
                </c:pt>
                <c:pt idx="3164">
                  <c:v>34117</c:v>
                </c:pt>
                <c:pt idx="3165">
                  <c:v>34120</c:v>
                </c:pt>
                <c:pt idx="3166">
                  <c:v>34121</c:v>
                </c:pt>
                <c:pt idx="3167">
                  <c:v>34122</c:v>
                </c:pt>
                <c:pt idx="3168">
                  <c:v>34123</c:v>
                </c:pt>
                <c:pt idx="3169">
                  <c:v>34124</c:v>
                </c:pt>
                <c:pt idx="3170">
                  <c:v>34127</c:v>
                </c:pt>
                <c:pt idx="3171">
                  <c:v>34128</c:v>
                </c:pt>
                <c:pt idx="3172">
                  <c:v>34129</c:v>
                </c:pt>
                <c:pt idx="3173">
                  <c:v>34130</c:v>
                </c:pt>
                <c:pt idx="3174">
                  <c:v>34131</c:v>
                </c:pt>
                <c:pt idx="3175">
                  <c:v>34134</c:v>
                </c:pt>
                <c:pt idx="3176">
                  <c:v>34135</c:v>
                </c:pt>
                <c:pt idx="3177">
                  <c:v>34136</c:v>
                </c:pt>
                <c:pt idx="3178">
                  <c:v>34137</c:v>
                </c:pt>
                <c:pt idx="3179">
                  <c:v>34138</c:v>
                </c:pt>
                <c:pt idx="3180">
                  <c:v>34141</c:v>
                </c:pt>
                <c:pt idx="3181">
                  <c:v>34142</c:v>
                </c:pt>
                <c:pt idx="3182">
                  <c:v>34143</c:v>
                </c:pt>
                <c:pt idx="3183">
                  <c:v>34144</c:v>
                </c:pt>
                <c:pt idx="3184">
                  <c:v>34145</c:v>
                </c:pt>
                <c:pt idx="3185">
                  <c:v>34148</c:v>
                </c:pt>
                <c:pt idx="3186">
                  <c:v>34149</c:v>
                </c:pt>
                <c:pt idx="3187">
                  <c:v>34150</c:v>
                </c:pt>
                <c:pt idx="3188">
                  <c:v>34151</c:v>
                </c:pt>
                <c:pt idx="3189">
                  <c:v>34152</c:v>
                </c:pt>
                <c:pt idx="3190">
                  <c:v>34155</c:v>
                </c:pt>
                <c:pt idx="3191">
                  <c:v>34156</c:v>
                </c:pt>
                <c:pt idx="3192">
                  <c:v>34157</c:v>
                </c:pt>
                <c:pt idx="3193">
                  <c:v>34158</c:v>
                </c:pt>
                <c:pt idx="3194">
                  <c:v>34159</c:v>
                </c:pt>
                <c:pt idx="3195">
                  <c:v>34162</c:v>
                </c:pt>
                <c:pt idx="3196">
                  <c:v>34163</c:v>
                </c:pt>
                <c:pt idx="3197">
                  <c:v>34164</c:v>
                </c:pt>
                <c:pt idx="3198">
                  <c:v>34165</c:v>
                </c:pt>
                <c:pt idx="3199">
                  <c:v>34166</c:v>
                </c:pt>
                <c:pt idx="3200">
                  <c:v>34169</c:v>
                </c:pt>
                <c:pt idx="3201">
                  <c:v>34170</c:v>
                </c:pt>
                <c:pt idx="3202">
                  <c:v>34171</c:v>
                </c:pt>
                <c:pt idx="3203">
                  <c:v>34172</c:v>
                </c:pt>
                <c:pt idx="3204">
                  <c:v>34173</c:v>
                </c:pt>
                <c:pt idx="3205">
                  <c:v>34176</c:v>
                </c:pt>
                <c:pt idx="3206">
                  <c:v>34177</c:v>
                </c:pt>
                <c:pt idx="3207">
                  <c:v>34178</c:v>
                </c:pt>
                <c:pt idx="3208">
                  <c:v>34179</c:v>
                </c:pt>
                <c:pt idx="3209">
                  <c:v>34180</c:v>
                </c:pt>
                <c:pt idx="3210">
                  <c:v>34183</c:v>
                </c:pt>
                <c:pt idx="3211">
                  <c:v>34184</c:v>
                </c:pt>
                <c:pt idx="3212">
                  <c:v>34185</c:v>
                </c:pt>
                <c:pt idx="3213">
                  <c:v>34186</c:v>
                </c:pt>
                <c:pt idx="3214">
                  <c:v>34187</c:v>
                </c:pt>
                <c:pt idx="3215">
                  <c:v>34190</c:v>
                </c:pt>
                <c:pt idx="3216">
                  <c:v>34191</c:v>
                </c:pt>
                <c:pt idx="3217">
                  <c:v>34192</c:v>
                </c:pt>
                <c:pt idx="3218">
                  <c:v>34193</c:v>
                </c:pt>
                <c:pt idx="3219">
                  <c:v>34194</c:v>
                </c:pt>
                <c:pt idx="3220">
                  <c:v>34197</c:v>
                </c:pt>
                <c:pt idx="3221">
                  <c:v>34198</c:v>
                </c:pt>
                <c:pt idx="3222">
                  <c:v>34199</c:v>
                </c:pt>
                <c:pt idx="3223">
                  <c:v>34200</c:v>
                </c:pt>
                <c:pt idx="3224">
                  <c:v>34201</c:v>
                </c:pt>
                <c:pt idx="3225">
                  <c:v>34204</c:v>
                </c:pt>
                <c:pt idx="3226">
                  <c:v>34205</c:v>
                </c:pt>
                <c:pt idx="3227">
                  <c:v>34206</c:v>
                </c:pt>
                <c:pt idx="3228">
                  <c:v>34207</c:v>
                </c:pt>
                <c:pt idx="3229">
                  <c:v>34208</c:v>
                </c:pt>
                <c:pt idx="3230">
                  <c:v>34211</c:v>
                </c:pt>
                <c:pt idx="3231">
                  <c:v>34212</c:v>
                </c:pt>
                <c:pt idx="3232">
                  <c:v>34213</c:v>
                </c:pt>
                <c:pt idx="3233">
                  <c:v>34214</c:v>
                </c:pt>
                <c:pt idx="3234">
                  <c:v>34215</c:v>
                </c:pt>
                <c:pt idx="3235">
                  <c:v>34218</c:v>
                </c:pt>
                <c:pt idx="3236">
                  <c:v>34219</c:v>
                </c:pt>
                <c:pt idx="3237">
                  <c:v>34220</c:v>
                </c:pt>
                <c:pt idx="3238">
                  <c:v>34221</c:v>
                </c:pt>
                <c:pt idx="3239">
                  <c:v>34222</c:v>
                </c:pt>
                <c:pt idx="3240">
                  <c:v>34225</c:v>
                </c:pt>
                <c:pt idx="3241">
                  <c:v>34226</c:v>
                </c:pt>
                <c:pt idx="3242">
                  <c:v>34227</c:v>
                </c:pt>
                <c:pt idx="3243">
                  <c:v>34228</c:v>
                </c:pt>
                <c:pt idx="3244">
                  <c:v>34229</c:v>
                </c:pt>
                <c:pt idx="3245">
                  <c:v>34232</c:v>
                </c:pt>
                <c:pt idx="3246">
                  <c:v>34233</c:v>
                </c:pt>
                <c:pt idx="3247">
                  <c:v>34234</c:v>
                </c:pt>
                <c:pt idx="3248">
                  <c:v>34235</c:v>
                </c:pt>
                <c:pt idx="3249">
                  <c:v>34236</c:v>
                </c:pt>
                <c:pt idx="3250">
                  <c:v>34239</c:v>
                </c:pt>
                <c:pt idx="3251">
                  <c:v>34240</c:v>
                </c:pt>
                <c:pt idx="3252">
                  <c:v>34241</c:v>
                </c:pt>
                <c:pt idx="3253">
                  <c:v>34242</c:v>
                </c:pt>
                <c:pt idx="3254">
                  <c:v>34243</c:v>
                </c:pt>
                <c:pt idx="3255">
                  <c:v>34246</c:v>
                </c:pt>
                <c:pt idx="3256">
                  <c:v>34247</c:v>
                </c:pt>
                <c:pt idx="3257">
                  <c:v>34248</c:v>
                </c:pt>
                <c:pt idx="3258">
                  <c:v>34249</c:v>
                </c:pt>
                <c:pt idx="3259">
                  <c:v>34250</c:v>
                </c:pt>
                <c:pt idx="3260">
                  <c:v>34253</c:v>
                </c:pt>
                <c:pt idx="3261">
                  <c:v>34254</c:v>
                </c:pt>
                <c:pt idx="3262">
                  <c:v>34255</c:v>
                </c:pt>
                <c:pt idx="3263">
                  <c:v>34256</c:v>
                </c:pt>
                <c:pt idx="3264">
                  <c:v>34257</c:v>
                </c:pt>
                <c:pt idx="3265">
                  <c:v>34260</c:v>
                </c:pt>
                <c:pt idx="3266">
                  <c:v>34261</c:v>
                </c:pt>
                <c:pt idx="3267">
                  <c:v>34262</c:v>
                </c:pt>
                <c:pt idx="3268">
                  <c:v>34263</c:v>
                </c:pt>
                <c:pt idx="3269">
                  <c:v>34264</c:v>
                </c:pt>
                <c:pt idx="3270">
                  <c:v>34267</c:v>
                </c:pt>
                <c:pt idx="3271">
                  <c:v>34268</c:v>
                </c:pt>
                <c:pt idx="3272">
                  <c:v>34269</c:v>
                </c:pt>
                <c:pt idx="3273">
                  <c:v>34270</c:v>
                </c:pt>
                <c:pt idx="3274">
                  <c:v>34271</c:v>
                </c:pt>
                <c:pt idx="3275">
                  <c:v>34274</c:v>
                </c:pt>
                <c:pt idx="3276">
                  <c:v>34275</c:v>
                </c:pt>
                <c:pt idx="3277">
                  <c:v>34276</c:v>
                </c:pt>
                <c:pt idx="3278">
                  <c:v>34277</c:v>
                </c:pt>
                <c:pt idx="3279">
                  <c:v>34278</c:v>
                </c:pt>
                <c:pt idx="3280">
                  <c:v>34281</c:v>
                </c:pt>
                <c:pt idx="3281">
                  <c:v>34282</c:v>
                </c:pt>
                <c:pt idx="3282">
                  <c:v>34283</c:v>
                </c:pt>
                <c:pt idx="3283">
                  <c:v>34284</c:v>
                </c:pt>
                <c:pt idx="3284">
                  <c:v>34285</c:v>
                </c:pt>
                <c:pt idx="3285">
                  <c:v>34288</c:v>
                </c:pt>
                <c:pt idx="3286">
                  <c:v>34289</c:v>
                </c:pt>
                <c:pt idx="3287">
                  <c:v>34290</c:v>
                </c:pt>
                <c:pt idx="3288">
                  <c:v>34291</c:v>
                </c:pt>
                <c:pt idx="3289">
                  <c:v>34292</c:v>
                </c:pt>
                <c:pt idx="3290">
                  <c:v>34295</c:v>
                </c:pt>
                <c:pt idx="3291">
                  <c:v>34296</c:v>
                </c:pt>
                <c:pt idx="3292">
                  <c:v>34297</c:v>
                </c:pt>
                <c:pt idx="3293">
                  <c:v>34298</c:v>
                </c:pt>
                <c:pt idx="3294">
                  <c:v>34299</c:v>
                </c:pt>
                <c:pt idx="3295">
                  <c:v>34302</c:v>
                </c:pt>
                <c:pt idx="3296">
                  <c:v>34303</c:v>
                </c:pt>
                <c:pt idx="3297">
                  <c:v>34304</c:v>
                </c:pt>
                <c:pt idx="3298">
                  <c:v>34305</c:v>
                </c:pt>
                <c:pt idx="3299">
                  <c:v>34306</c:v>
                </c:pt>
                <c:pt idx="3300">
                  <c:v>34309</c:v>
                </c:pt>
                <c:pt idx="3301">
                  <c:v>34310</c:v>
                </c:pt>
                <c:pt idx="3302">
                  <c:v>34311</c:v>
                </c:pt>
                <c:pt idx="3303">
                  <c:v>34312</c:v>
                </c:pt>
                <c:pt idx="3304">
                  <c:v>34313</c:v>
                </c:pt>
                <c:pt idx="3305">
                  <c:v>34316</c:v>
                </c:pt>
                <c:pt idx="3306">
                  <c:v>34317</c:v>
                </c:pt>
                <c:pt idx="3307">
                  <c:v>34318</c:v>
                </c:pt>
                <c:pt idx="3308">
                  <c:v>34319</c:v>
                </c:pt>
                <c:pt idx="3309">
                  <c:v>34320</c:v>
                </c:pt>
                <c:pt idx="3310">
                  <c:v>34323</c:v>
                </c:pt>
                <c:pt idx="3311">
                  <c:v>34324</c:v>
                </c:pt>
                <c:pt idx="3312">
                  <c:v>34325</c:v>
                </c:pt>
                <c:pt idx="3313">
                  <c:v>34326</c:v>
                </c:pt>
                <c:pt idx="3314">
                  <c:v>34327</c:v>
                </c:pt>
                <c:pt idx="3315">
                  <c:v>34330</c:v>
                </c:pt>
                <c:pt idx="3316">
                  <c:v>34331</c:v>
                </c:pt>
                <c:pt idx="3317">
                  <c:v>34332</c:v>
                </c:pt>
                <c:pt idx="3318">
                  <c:v>34333</c:v>
                </c:pt>
                <c:pt idx="3319">
                  <c:v>34334</c:v>
                </c:pt>
                <c:pt idx="3320">
                  <c:v>34337</c:v>
                </c:pt>
                <c:pt idx="3321">
                  <c:v>34338</c:v>
                </c:pt>
                <c:pt idx="3322">
                  <c:v>34339</c:v>
                </c:pt>
                <c:pt idx="3323">
                  <c:v>34340</c:v>
                </c:pt>
                <c:pt idx="3324">
                  <c:v>34341</c:v>
                </c:pt>
                <c:pt idx="3325">
                  <c:v>34344</c:v>
                </c:pt>
                <c:pt idx="3326">
                  <c:v>34345</c:v>
                </c:pt>
                <c:pt idx="3327">
                  <c:v>34346</c:v>
                </c:pt>
                <c:pt idx="3328">
                  <c:v>34347</c:v>
                </c:pt>
                <c:pt idx="3329">
                  <c:v>34348</c:v>
                </c:pt>
                <c:pt idx="3330">
                  <c:v>34351</c:v>
                </c:pt>
                <c:pt idx="3331">
                  <c:v>34352</c:v>
                </c:pt>
                <c:pt idx="3332">
                  <c:v>34353</c:v>
                </c:pt>
                <c:pt idx="3333">
                  <c:v>34354</c:v>
                </c:pt>
                <c:pt idx="3334">
                  <c:v>34355</c:v>
                </c:pt>
                <c:pt idx="3335">
                  <c:v>34358</c:v>
                </c:pt>
                <c:pt idx="3336">
                  <c:v>34359</c:v>
                </c:pt>
                <c:pt idx="3337">
                  <c:v>34360</c:v>
                </c:pt>
                <c:pt idx="3338">
                  <c:v>34361</c:v>
                </c:pt>
                <c:pt idx="3339">
                  <c:v>34362</c:v>
                </c:pt>
                <c:pt idx="3340">
                  <c:v>34365</c:v>
                </c:pt>
                <c:pt idx="3341">
                  <c:v>34366</c:v>
                </c:pt>
                <c:pt idx="3342">
                  <c:v>34367</c:v>
                </c:pt>
                <c:pt idx="3343">
                  <c:v>34368</c:v>
                </c:pt>
                <c:pt idx="3344">
                  <c:v>34369</c:v>
                </c:pt>
                <c:pt idx="3345">
                  <c:v>34372</c:v>
                </c:pt>
                <c:pt idx="3346">
                  <c:v>34373</c:v>
                </c:pt>
                <c:pt idx="3347">
                  <c:v>34374</c:v>
                </c:pt>
                <c:pt idx="3348">
                  <c:v>34375</c:v>
                </c:pt>
                <c:pt idx="3349">
                  <c:v>34376</c:v>
                </c:pt>
                <c:pt idx="3350">
                  <c:v>34379</c:v>
                </c:pt>
                <c:pt idx="3351">
                  <c:v>34380</c:v>
                </c:pt>
                <c:pt idx="3352">
                  <c:v>34381</c:v>
                </c:pt>
                <c:pt idx="3353">
                  <c:v>34382</c:v>
                </c:pt>
                <c:pt idx="3354">
                  <c:v>34383</c:v>
                </c:pt>
                <c:pt idx="3355">
                  <c:v>34386</c:v>
                </c:pt>
                <c:pt idx="3356">
                  <c:v>34387</c:v>
                </c:pt>
                <c:pt idx="3357">
                  <c:v>34388</c:v>
                </c:pt>
                <c:pt idx="3358">
                  <c:v>34389</c:v>
                </c:pt>
                <c:pt idx="3359">
                  <c:v>34390</c:v>
                </c:pt>
                <c:pt idx="3360">
                  <c:v>34393</c:v>
                </c:pt>
                <c:pt idx="3361">
                  <c:v>34394</c:v>
                </c:pt>
                <c:pt idx="3362">
                  <c:v>34395</c:v>
                </c:pt>
                <c:pt idx="3363">
                  <c:v>34396</c:v>
                </c:pt>
                <c:pt idx="3364">
                  <c:v>34397</c:v>
                </c:pt>
                <c:pt idx="3365">
                  <c:v>34400</c:v>
                </c:pt>
                <c:pt idx="3366">
                  <c:v>34401</c:v>
                </c:pt>
                <c:pt idx="3367">
                  <c:v>34402</c:v>
                </c:pt>
                <c:pt idx="3368">
                  <c:v>34403</c:v>
                </c:pt>
                <c:pt idx="3369">
                  <c:v>34404</c:v>
                </c:pt>
                <c:pt idx="3370">
                  <c:v>34407</c:v>
                </c:pt>
                <c:pt idx="3371">
                  <c:v>34408</c:v>
                </c:pt>
                <c:pt idx="3372">
                  <c:v>34409</c:v>
                </c:pt>
                <c:pt idx="3373">
                  <c:v>34410</c:v>
                </c:pt>
                <c:pt idx="3374">
                  <c:v>34411</c:v>
                </c:pt>
                <c:pt idx="3375">
                  <c:v>34414</c:v>
                </c:pt>
                <c:pt idx="3376">
                  <c:v>34415</c:v>
                </c:pt>
                <c:pt idx="3377">
                  <c:v>34416</c:v>
                </c:pt>
                <c:pt idx="3378">
                  <c:v>34417</c:v>
                </c:pt>
                <c:pt idx="3379">
                  <c:v>34418</c:v>
                </c:pt>
                <c:pt idx="3380">
                  <c:v>34421</c:v>
                </c:pt>
                <c:pt idx="3381">
                  <c:v>34422</c:v>
                </c:pt>
                <c:pt idx="3382">
                  <c:v>34423</c:v>
                </c:pt>
                <c:pt idx="3383">
                  <c:v>34424</c:v>
                </c:pt>
                <c:pt idx="3384">
                  <c:v>34425</c:v>
                </c:pt>
                <c:pt idx="3385">
                  <c:v>34428</c:v>
                </c:pt>
                <c:pt idx="3386">
                  <c:v>34429</c:v>
                </c:pt>
                <c:pt idx="3387">
                  <c:v>34430</c:v>
                </c:pt>
                <c:pt idx="3388">
                  <c:v>34431</c:v>
                </c:pt>
                <c:pt idx="3389">
                  <c:v>34432</c:v>
                </c:pt>
                <c:pt idx="3390">
                  <c:v>34435</c:v>
                </c:pt>
                <c:pt idx="3391">
                  <c:v>34436</c:v>
                </c:pt>
                <c:pt idx="3392">
                  <c:v>34437</c:v>
                </c:pt>
                <c:pt idx="3393">
                  <c:v>34438</c:v>
                </c:pt>
                <c:pt idx="3394">
                  <c:v>34439</c:v>
                </c:pt>
                <c:pt idx="3395">
                  <c:v>34442</c:v>
                </c:pt>
                <c:pt idx="3396">
                  <c:v>34443</c:v>
                </c:pt>
                <c:pt idx="3397">
                  <c:v>34444</c:v>
                </c:pt>
                <c:pt idx="3398">
                  <c:v>34445</c:v>
                </c:pt>
                <c:pt idx="3399">
                  <c:v>34446</c:v>
                </c:pt>
                <c:pt idx="3400">
                  <c:v>34449</c:v>
                </c:pt>
                <c:pt idx="3401">
                  <c:v>34450</c:v>
                </c:pt>
                <c:pt idx="3402">
                  <c:v>34451</c:v>
                </c:pt>
                <c:pt idx="3403">
                  <c:v>34452</c:v>
                </c:pt>
                <c:pt idx="3404">
                  <c:v>34453</c:v>
                </c:pt>
                <c:pt idx="3405">
                  <c:v>34456</c:v>
                </c:pt>
                <c:pt idx="3406">
                  <c:v>34457</c:v>
                </c:pt>
                <c:pt idx="3407">
                  <c:v>34458</c:v>
                </c:pt>
                <c:pt idx="3408">
                  <c:v>34459</c:v>
                </c:pt>
                <c:pt idx="3409">
                  <c:v>34460</c:v>
                </c:pt>
                <c:pt idx="3410">
                  <c:v>34463</c:v>
                </c:pt>
                <c:pt idx="3411">
                  <c:v>34464</c:v>
                </c:pt>
                <c:pt idx="3412">
                  <c:v>34465</c:v>
                </c:pt>
                <c:pt idx="3413">
                  <c:v>34466</c:v>
                </c:pt>
                <c:pt idx="3414">
                  <c:v>34467</c:v>
                </c:pt>
                <c:pt idx="3415">
                  <c:v>34470</c:v>
                </c:pt>
                <c:pt idx="3416">
                  <c:v>34471</c:v>
                </c:pt>
                <c:pt idx="3417">
                  <c:v>34472</c:v>
                </c:pt>
                <c:pt idx="3418">
                  <c:v>34473</c:v>
                </c:pt>
                <c:pt idx="3419">
                  <c:v>34474</c:v>
                </c:pt>
                <c:pt idx="3420">
                  <c:v>34477</c:v>
                </c:pt>
                <c:pt idx="3421">
                  <c:v>34478</c:v>
                </c:pt>
                <c:pt idx="3422">
                  <c:v>34479</c:v>
                </c:pt>
                <c:pt idx="3423">
                  <c:v>34480</c:v>
                </c:pt>
                <c:pt idx="3424">
                  <c:v>34481</c:v>
                </c:pt>
                <c:pt idx="3425">
                  <c:v>34484</c:v>
                </c:pt>
                <c:pt idx="3426">
                  <c:v>34485</c:v>
                </c:pt>
                <c:pt idx="3427">
                  <c:v>34486</c:v>
                </c:pt>
                <c:pt idx="3428">
                  <c:v>34487</c:v>
                </c:pt>
                <c:pt idx="3429">
                  <c:v>34488</c:v>
                </c:pt>
                <c:pt idx="3430">
                  <c:v>34491</c:v>
                </c:pt>
                <c:pt idx="3431">
                  <c:v>34492</c:v>
                </c:pt>
                <c:pt idx="3432">
                  <c:v>34493</c:v>
                </c:pt>
                <c:pt idx="3433">
                  <c:v>34494</c:v>
                </c:pt>
                <c:pt idx="3434">
                  <c:v>34495</c:v>
                </c:pt>
                <c:pt idx="3435">
                  <c:v>34498</c:v>
                </c:pt>
                <c:pt idx="3436">
                  <c:v>34499</c:v>
                </c:pt>
                <c:pt idx="3437">
                  <c:v>34500</c:v>
                </c:pt>
                <c:pt idx="3438">
                  <c:v>34501</c:v>
                </c:pt>
                <c:pt idx="3439">
                  <c:v>34502</c:v>
                </c:pt>
                <c:pt idx="3440">
                  <c:v>34505</c:v>
                </c:pt>
                <c:pt idx="3441">
                  <c:v>34506</c:v>
                </c:pt>
                <c:pt idx="3442">
                  <c:v>34507</c:v>
                </c:pt>
                <c:pt idx="3443">
                  <c:v>34508</c:v>
                </c:pt>
                <c:pt idx="3444">
                  <c:v>34509</c:v>
                </c:pt>
                <c:pt idx="3445">
                  <c:v>34512</c:v>
                </c:pt>
                <c:pt idx="3446">
                  <c:v>34513</c:v>
                </c:pt>
                <c:pt idx="3447">
                  <c:v>34514</c:v>
                </c:pt>
                <c:pt idx="3448">
                  <c:v>34515</c:v>
                </c:pt>
                <c:pt idx="3449">
                  <c:v>34516</c:v>
                </c:pt>
                <c:pt idx="3450">
                  <c:v>34519</c:v>
                </c:pt>
                <c:pt idx="3451">
                  <c:v>34520</c:v>
                </c:pt>
                <c:pt idx="3452">
                  <c:v>34521</c:v>
                </c:pt>
                <c:pt idx="3453">
                  <c:v>34522</c:v>
                </c:pt>
                <c:pt idx="3454">
                  <c:v>34523</c:v>
                </c:pt>
                <c:pt idx="3455">
                  <c:v>34526</c:v>
                </c:pt>
                <c:pt idx="3456">
                  <c:v>34527</c:v>
                </c:pt>
                <c:pt idx="3457">
                  <c:v>34528</c:v>
                </c:pt>
                <c:pt idx="3458">
                  <c:v>34529</c:v>
                </c:pt>
                <c:pt idx="3459">
                  <c:v>34530</c:v>
                </c:pt>
                <c:pt idx="3460">
                  <c:v>34533</c:v>
                </c:pt>
                <c:pt idx="3461">
                  <c:v>34534</c:v>
                </c:pt>
                <c:pt idx="3462">
                  <c:v>34535</c:v>
                </c:pt>
                <c:pt idx="3463">
                  <c:v>34536</c:v>
                </c:pt>
                <c:pt idx="3464">
                  <c:v>34537</c:v>
                </c:pt>
                <c:pt idx="3465">
                  <c:v>34540</c:v>
                </c:pt>
                <c:pt idx="3466">
                  <c:v>34541</c:v>
                </c:pt>
                <c:pt idx="3467">
                  <c:v>34542</c:v>
                </c:pt>
                <c:pt idx="3468">
                  <c:v>34543</c:v>
                </c:pt>
                <c:pt idx="3469">
                  <c:v>34544</c:v>
                </c:pt>
                <c:pt idx="3470">
                  <c:v>34547</c:v>
                </c:pt>
                <c:pt idx="3471">
                  <c:v>34548</c:v>
                </c:pt>
                <c:pt idx="3472">
                  <c:v>34549</c:v>
                </c:pt>
                <c:pt idx="3473">
                  <c:v>34550</c:v>
                </c:pt>
                <c:pt idx="3474">
                  <c:v>34551</c:v>
                </c:pt>
                <c:pt idx="3475">
                  <c:v>34554</c:v>
                </c:pt>
                <c:pt idx="3476">
                  <c:v>34555</c:v>
                </c:pt>
                <c:pt idx="3477">
                  <c:v>34556</c:v>
                </c:pt>
                <c:pt idx="3478">
                  <c:v>34557</c:v>
                </c:pt>
                <c:pt idx="3479">
                  <c:v>34558</c:v>
                </c:pt>
                <c:pt idx="3480">
                  <c:v>34561</c:v>
                </c:pt>
                <c:pt idx="3481">
                  <c:v>34562</c:v>
                </c:pt>
                <c:pt idx="3482">
                  <c:v>34563</c:v>
                </c:pt>
                <c:pt idx="3483">
                  <c:v>34564</c:v>
                </c:pt>
                <c:pt idx="3484">
                  <c:v>34565</c:v>
                </c:pt>
                <c:pt idx="3485">
                  <c:v>34568</c:v>
                </c:pt>
                <c:pt idx="3486">
                  <c:v>34569</c:v>
                </c:pt>
                <c:pt idx="3487">
                  <c:v>34570</c:v>
                </c:pt>
                <c:pt idx="3488">
                  <c:v>34571</c:v>
                </c:pt>
                <c:pt idx="3489">
                  <c:v>34572</c:v>
                </c:pt>
                <c:pt idx="3490">
                  <c:v>34575</c:v>
                </c:pt>
                <c:pt idx="3491">
                  <c:v>34576</c:v>
                </c:pt>
                <c:pt idx="3492">
                  <c:v>34577</c:v>
                </c:pt>
                <c:pt idx="3493">
                  <c:v>34578</c:v>
                </c:pt>
                <c:pt idx="3494">
                  <c:v>34579</c:v>
                </c:pt>
                <c:pt idx="3495">
                  <c:v>34582</c:v>
                </c:pt>
                <c:pt idx="3496">
                  <c:v>34583</c:v>
                </c:pt>
                <c:pt idx="3497">
                  <c:v>34584</c:v>
                </c:pt>
                <c:pt idx="3498">
                  <c:v>34585</c:v>
                </c:pt>
                <c:pt idx="3499">
                  <c:v>34586</c:v>
                </c:pt>
                <c:pt idx="3500">
                  <c:v>34589</c:v>
                </c:pt>
                <c:pt idx="3501">
                  <c:v>34590</c:v>
                </c:pt>
                <c:pt idx="3502">
                  <c:v>34591</c:v>
                </c:pt>
                <c:pt idx="3503">
                  <c:v>34592</c:v>
                </c:pt>
                <c:pt idx="3504">
                  <c:v>34593</c:v>
                </c:pt>
                <c:pt idx="3505">
                  <c:v>34596</c:v>
                </c:pt>
                <c:pt idx="3506">
                  <c:v>34597</c:v>
                </c:pt>
                <c:pt idx="3507">
                  <c:v>34598</c:v>
                </c:pt>
                <c:pt idx="3508">
                  <c:v>34599</c:v>
                </c:pt>
                <c:pt idx="3509">
                  <c:v>34600</c:v>
                </c:pt>
                <c:pt idx="3510">
                  <c:v>34603</c:v>
                </c:pt>
                <c:pt idx="3511">
                  <c:v>34604</c:v>
                </c:pt>
                <c:pt idx="3512">
                  <c:v>34605</c:v>
                </c:pt>
                <c:pt idx="3513">
                  <c:v>34606</c:v>
                </c:pt>
                <c:pt idx="3514">
                  <c:v>34607</c:v>
                </c:pt>
                <c:pt idx="3515">
                  <c:v>34610</c:v>
                </c:pt>
                <c:pt idx="3516">
                  <c:v>34611</c:v>
                </c:pt>
                <c:pt idx="3517">
                  <c:v>34612</c:v>
                </c:pt>
                <c:pt idx="3518">
                  <c:v>34613</c:v>
                </c:pt>
                <c:pt idx="3519">
                  <c:v>34614</c:v>
                </c:pt>
                <c:pt idx="3520">
                  <c:v>34617</c:v>
                </c:pt>
                <c:pt idx="3521">
                  <c:v>34618</c:v>
                </c:pt>
                <c:pt idx="3522">
                  <c:v>34619</c:v>
                </c:pt>
                <c:pt idx="3523">
                  <c:v>34620</c:v>
                </c:pt>
                <c:pt idx="3524">
                  <c:v>34621</c:v>
                </c:pt>
                <c:pt idx="3525">
                  <c:v>34624</c:v>
                </c:pt>
                <c:pt idx="3526">
                  <c:v>34625</c:v>
                </c:pt>
                <c:pt idx="3527">
                  <c:v>34626</c:v>
                </c:pt>
                <c:pt idx="3528">
                  <c:v>34627</c:v>
                </c:pt>
                <c:pt idx="3529">
                  <c:v>34628</c:v>
                </c:pt>
                <c:pt idx="3530">
                  <c:v>34631</c:v>
                </c:pt>
                <c:pt idx="3531">
                  <c:v>34632</c:v>
                </c:pt>
                <c:pt idx="3532">
                  <c:v>34633</c:v>
                </c:pt>
                <c:pt idx="3533">
                  <c:v>34634</c:v>
                </c:pt>
                <c:pt idx="3534">
                  <c:v>34635</c:v>
                </c:pt>
                <c:pt idx="3535">
                  <c:v>34638</c:v>
                </c:pt>
                <c:pt idx="3536">
                  <c:v>34639</c:v>
                </c:pt>
                <c:pt idx="3537">
                  <c:v>34640</c:v>
                </c:pt>
                <c:pt idx="3538">
                  <c:v>34641</c:v>
                </c:pt>
                <c:pt idx="3539">
                  <c:v>34642</c:v>
                </c:pt>
                <c:pt idx="3540">
                  <c:v>34645</c:v>
                </c:pt>
                <c:pt idx="3541">
                  <c:v>34646</c:v>
                </c:pt>
                <c:pt idx="3542">
                  <c:v>34647</c:v>
                </c:pt>
                <c:pt idx="3543">
                  <c:v>34648</c:v>
                </c:pt>
                <c:pt idx="3544">
                  <c:v>34649</c:v>
                </c:pt>
                <c:pt idx="3545">
                  <c:v>34652</c:v>
                </c:pt>
                <c:pt idx="3546">
                  <c:v>34653</c:v>
                </c:pt>
                <c:pt idx="3547">
                  <c:v>34654</c:v>
                </c:pt>
                <c:pt idx="3548">
                  <c:v>34655</c:v>
                </c:pt>
                <c:pt idx="3549">
                  <c:v>34656</c:v>
                </c:pt>
                <c:pt idx="3550">
                  <c:v>34659</c:v>
                </c:pt>
                <c:pt idx="3551">
                  <c:v>34660</c:v>
                </c:pt>
                <c:pt idx="3552">
                  <c:v>34661</c:v>
                </c:pt>
                <c:pt idx="3553">
                  <c:v>34662</c:v>
                </c:pt>
                <c:pt idx="3554">
                  <c:v>34663</c:v>
                </c:pt>
                <c:pt idx="3555">
                  <c:v>34666</c:v>
                </c:pt>
                <c:pt idx="3556">
                  <c:v>34667</c:v>
                </c:pt>
                <c:pt idx="3557">
                  <c:v>34668</c:v>
                </c:pt>
                <c:pt idx="3558">
                  <c:v>34669</c:v>
                </c:pt>
                <c:pt idx="3559">
                  <c:v>34670</c:v>
                </c:pt>
                <c:pt idx="3560">
                  <c:v>34673</c:v>
                </c:pt>
                <c:pt idx="3561">
                  <c:v>34674</c:v>
                </c:pt>
                <c:pt idx="3562">
                  <c:v>34675</c:v>
                </c:pt>
                <c:pt idx="3563">
                  <c:v>34676</c:v>
                </c:pt>
                <c:pt idx="3564">
                  <c:v>34677</c:v>
                </c:pt>
                <c:pt idx="3565">
                  <c:v>34680</c:v>
                </c:pt>
                <c:pt idx="3566">
                  <c:v>34681</c:v>
                </c:pt>
                <c:pt idx="3567">
                  <c:v>34682</c:v>
                </c:pt>
                <c:pt idx="3568">
                  <c:v>34683</c:v>
                </c:pt>
                <c:pt idx="3569">
                  <c:v>34684</c:v>
                </c:pt>
                <c:pt idx="3570">
                  <c:v>34687</c:v>
                </c:pt>
                <c:pt idx="3571">
                  <c:v>34688</c:v>
                </c:pt>
                <c:pt idx="3572">
                  <c:v>34689</c:v>
                </c:pt>
                <c:pt idx="3573">
                  <c:v>34690</c:v>
                </c:pt>
                <c:pt idx="3574">
                  <c:v>34691</c:v>
                </c:pt>
                <c:pt idx="3575">
                  <c:v>34694</c:v>
                </c:pt>
                <c:pt idx="3576">
                  <c:v>34695</c:v>
                </c:pt>
                <c:pt idx="3577">
                  <c:v>34696</c:v>
                </c:pt>
                <c:pt idx="3578">
                  <c:v>34697</c:v>
                </c:pt>
                <c:pt idx="3579">
                  <c:v>34698</c:v>
                </c:pt>
                <c:pt idx="3580">
                  <c:v>34701</c:v>
                </c:pt>
                <c:pt idx="3581">
                  <c:v>34702</c:v>
                </c:pt>
                <c:pt idx="3582">
                  <c:v>34703</c:v>
                </c:pt>
                <c:pt idx="3583">
                  <c:v>34704</c:v>
                </c:pt>
                <c:pt idx="3584">
                  <c:v>34705</c:v>
                </c:pt>
                <c:pt idx="3585">
                  <c:v>34708</c:v>
                </c:pt>
                <c:pt idx="3586">
                  <c:v>34709</c:v>
                </c:pt>
                <c:pt idx="3587">
                  <c:v>34710</c:v>
                </c:pt>
                <c:pt idx="3588">
                  <c:v>34711</c:v>
                </c:pt>
                <c:pt idx="3589">
                  <c:v>34712</c:v>
                </c:pt>
                <c:pt idx="3590">
                  <c:v>34715</c:v>
                </c:pt>
                <c:pt idx="3591">
                  <c:v>34716</c:v>
                </c:pt>
                <c:pt idx="3592">
                  <c:v>34717</c:v>
                </c:pt>
                <c:pt idx="3593">
                  <c:v>34718</c:v>
                </c:pt>
                <c:pt idx="3594">
                  <c:v>34719</c:v>
                </c:pt>
                <c:pt idx="3595">
                  <c:v>34722</c:v>
                </c:pt>
                <c:pt idx="3596">
                  <c:v>34723</c:v>
                </c:pt>
                <c:pt idx="3597">
                  <c:v>34724</c:v>
                </c:pt>
                <c:pt idx="3598">
                  <c:v>34725</c:v>
                </c:pt>
                <c:pt idx="3599">
                  <c:v>34726</c:v>
                </c:pt>
                <c:pt idx="3600">
                  <c:v>34729</c:v>
                </c:pt>
                <c:pt idx="3601">
                  <c:v>34730</c:v>
                </c:pt>
                <c:pt idx="3602">
                  <c:v>34731</c:v>
                </c:pt>
                <c:pt idx="3603">
                  <c:v>34732</c:v>
                </c:pt>
                <c:pt idx="3604">
                  <c:v>34733</c:v>
                </c:pt>
                <c:pt idx="3605">
                  <c:v>34736</c:v>
                </c:pt>
                <c:pt idx="3606">
                  <c:v>34737</c:v>
                </c:pt>
                <c:pt idx="3607">
                  <c:v>34738</c:v>
                </c:pt>
                <c:pt idx="3608">
                  <c:v>34739</c:v>
                </c:pt>
                <c:pt idx="3609">
                  <c:v>34740</c:v>
                </c:pt>
                <c:pt idx="3610">
                  <c:v>34743</c:v>
                </c:pt>
                <c:pt idx="3611">
                  <c:v>34744</c:v>
                </c:pt>
                <c:pt idx="3612">
                  <c:v>34745</c:v>
                </c:pt>
                <c:pt idx="3613">
                  <c:v>34746</c:v>
                </c:pt>
                <c:pt idx="3614">
                  <c:v>34747</c:v>
                </c:pt>
                <c:pt idx="3615">
                  <c:v>34750</c:v>
                </c:pt>
                <c:pt idx="3616">
                  <c:v>34751</c:v>
                </c:pt>
                <c:pt idx="3617">
                  <c:v>34752</c:v>
                </c:pt>
                <c:pt idx="3618">
                  <c:v>34753</c:v>
                </c:pt>
                <c:pt idx="3619">
                  <c:v>34754</c:v>
                </c:pt>
                <c:pt idx="3620">
                  <c:v>34757</c:v>
                </c:pt>
                <c:pt idx="3621">
                  <c:v>34758</c:v>
                </c:pt>
                <c:pt idx="3622">
                  <c:v>34759</c:v>
                </c:pt>
                <c:pt idx="3623">
                  <c:v>34760</c:v>
                </c:pt>
                <c:pt idx="3624">
                  <c:v>34761</c:v>
                </c:pt>
                <c:pt idx="3625">
                  <c:v>34764</c:v>
                </c:pt>
                <c:pt idx="3626">
                  <c:v>34765</c:v>
                </c:pt>
                <c:pt idx="3627">
                  <c:v>34766</c:v>
                </c:pt>
                <c:pt idx="3628">
                  <c:v>34767</c:v>
                </c:pt>
                <c:pt idx="3629">
                  <c:v>34768</c:v>
                </c:pt>
                <c:pt idx="3630">
                  <c:v>34771</c:v>
                </c:pt>
                <c:pt idx="3631">
                  <c:v>34772</c:v>
                </c:pt>
                <c:pt idx="3632">
                  <c:v>34773</c:v>
                </c:pt>
                <c:pt idx="3633">
                  <c:v>34774</c:v>
                </c:pt>
                <c:pt idx="3634">
                  <c:v>34775</c:v>
                </c:pt>
                <c:pt idx="3635">
                  <c:v>34778</c:v>
                </c:pt>
                <c:pt idx="3636">
                  <c:v>34779</c:v>
                </c:pt>
                <c:pt idx="3637">
                  <c:v>34780</c:v>
                </c:pt>
                <c:pt idx="3638">
                  <c:v>34781</c:v>
                </c:pt>
                <c:pt idx="3639">
                  <c:v>34782</c:v>
                </c:pt>
                <c:pt idx="3640">
                  <c:v>34785</c:v>
                </c:pt>
                <c:pt idx="3641">
                  <c:v>34786</c:v>
                </c:pt>
                <c:pt idx="3642">
                  <c:v>34787</c:v>
                </c:pt>
                <c:pt idx="3643">
                  <c:v>34788</c:v>
                </c:pt>
                <c:pt idx="3644">
                  <c:v>34789</c:v>
                </c:pt>
                <c:pt idx="3645">
                  <c:v>34792</c:v>
                </c:pt>
                <c:pt idx="3646">
                  <c:v>34793</c:v>
                </c:pt>
                <c:pt idx="3647">
                  <c:v>34794</c:v>
                </c:pt>
                <c:pt idx="3648">
                  <c:v>34795</c:v>
                </c:pt>
                <c:pt idx="3649">
                  <c:v>34796</c:v>
                </c:pt>
                <c:pt idx="3650">
                  <c:v>34799</c:v>
                </c:pt>
                <c:pt idx="3651">
                  <c:v>34800</c:v>
                </c:pt>
                <c:pt idx="3652">
                  <c:v>34801</c:v>
                </c:pt>
                <c:pt idx="3653">
                  <c:v>34802</c:v>
                </c:pt>
                <c:pt idx="3654">
                  <c:v>34803</c:v>
                </c:pt>
                <c:pt idx="3655">
                  <c:v>34806</c:v>
                </c:pt>
                <c:pt idx="3656">
                  <c:v>34807</c:v>
                </c:pt>
                <c:pt idx="3657">
                  <c:v>34808</c:v>
                </c:pt>
                <c:pt idx="3658">
                  <c:v>34809</c:v>
                </c:pt>
                <c:pt idx="3659">
                  <c:v>34810</c:v>
                </c:pt>
                <c:pt idx="3660">
                  <c:v>34813</c:v>
                </c:pt>
                <c:pt idx="3661">
                  <c:v>34814</c:v>
                </c:pt>
                <c:pt idx="3662">
                  <c:v>34815</c:v>
                </c:pt>
                <c:pt idx="3663">
                  <c:v>34816</c:v>
                </c:pt>
                <c:pt idx="3664">
                  <c:v>34817</c:v>
                </c:pt>
                <c:pt idx="3665">
                  <c:v>34820</c:v>
                </c:pt>
                <c:pt idx="3666">
                  <c:v>34821</c:v>
                </c:pt>
                <c:pt idx="3667">
                  <c:v>34822</c:v>
                </c:pt>
                <c:pt idx="3668">
                  <c:v>34823</c:v>
                </c:pt>
                <c:pt idx="3669">
                  <c:v>34824</c:v>
                </c:pt>
                <c:pt idx="3670">
                  <c:v>34827</c:v>
                </c:pt>
                <c:pt idx="3671">
                  <c:v>34828</c:v>
                </c:pt>
                <c:pt idx="3672">
                  <c:v>34829</c:v>
                </c:pt>
                <c:pt idx="3673">
                  <c:v>34830</c:v>
                </c:pt>
                <c:pt idx="3674">
                  <c:v>34831</c:v>
                </c:pt>
                <c:pt idx="3675">
                  <c:v>34834</c:v>
                </c:pt>
                <c:pt idx="3676">
                  <c:v>34835</c:v>
                </c:pt>
                <c:pt idx="3677">
                  <c:v>34836</c:v>
                </c:pt>
                <c:pt idx="3678">
                  <c:v>34837</c:v>
                </c:pt>
                <c:pt idx="3679">
                  <c:v>34838</c:v>
                </c:pt>
                <c:pt idx="3680">
                  <c:v>34841</c:v>
                </c:pt>
                <c:pt idx="3681">
                  <c:v>34842</c:v>
                </c:pt>
                <c:pt idx="3682">
                  <c:v>34843</c:v>
                </c:pt>
                <c:pt idx="3683">
                  <c:v>34844</c:v>
                </c:pt>
                <c:pt idx="3684">
                  <c:v>34845</c:v>
                </c:pt>
                <c:pt idx="3685">
                  <c:v>34848</c:v>
                </c:pt>
                <c:pt idx="3686">
                  <c:v>34849</c:v>
                </c:pt>
                <c:pt idx="3687">
                  <c:v>34850</c:v>
                </c:pt>
                <c:pt idx="3688">
                  <c:v>34851</c:v>
                </c:pt>
                <c:pt idx="3689">
                  <c:v>34852</c:v>
                </c:pt>
                <c:pt idx="3690">
                  <c:v>34855</c:v>
                </c:pt>
                <c:pt idx="3691">
                  <c:v>34856</c:v>
                </c:pt>
                <c:pt idx="3692">
                  <c:v>34857</c:v>
                </c:pt>
                <c:pt idx="3693">
                  <c:v>34858</c:v>
                </c:pt>
                <c:pt idx="3694">
                  <c:v>34859</c:v>
                </c:pt>
                <c:pt idx="3695">
                  <c:v>34862</c:v>
                </c:pt>
                <c:pt idx="3696">
                  <c:v>34863</c:v>
                </c:pt>
                <c:pt idx="3697">
                  <c:v>34864</c:v>
                </c:pt>
                <c:pt idx="3698">
                  <c:v>34865</c:v>
                </c:pt>
                <c:pt idx="3699">
                  <c:v>34866</c:v>
                </c:pt>
                <c:pt idx="3700">
                  <c:v>34869</c:v>
                </c:pt>
                <c:pt idx="3701">
                  <c:v>34870</c:v>
                </c:pt>
                <c:pt idx="3702">
                  <c:v>34871</c:v>
                </c:pt>
                <c:pt idx="3703">
                  <c:v>34872</c:v>
                </c:pt>
                <c:pt idx="3704">
                  <c:v>34873</c:v>
                </c:pt>
                <c:pt idx="3705">
                  <c:v>34876</c:v>
                </c:pt>
                <c:pt idx="3706">
                  <c:v>34877</c:v>
                </c:pt>
                <c:pt idx="3707">
                  <c:v>34878</c:v>
                </c:pt>
                <c:pt idx="3708">
                  <c:v>34879</c:v>
                </c:pt>
                <c:pt idx="3709">
                  <c:v>34880</c:v>
                </c:pt>
                <c:pt idx="3710">
                  <c:v>34883</c:v>
                </c:pt>
                <c:pt idx="3711">
                  <c:v>34884</c:v>
                </c:pt>
                <c:pt idx="3712">
                  <c:v>34885</c:v>
                </c:pt>
                <c:pt idx="3713">
                  <c:v>34886</c:v>
                </c:pt>
                <c:pt idx="3714">
                  <c:v>34887</c:v>
                </c:pt>
                <c:pt idx="3715">
                  <c:v>34890</c:v>
                </c:pt>
                <c:pt idx="3716">
                  <c:v>34891</c:v>
                </c:pt>
                <c:pt idx="3717">
                  <c:v>34892</c:v>
                </c:pt>
                <c:pt idx="3718">
                  <c:v>34893</c:v>
                </c:pt>
                <c:pt idx="3719">
                  <c:v>34894</c:v>
                </c:pt>
                <c:pt idx="3720">
                  <c:v>34897</c:v>
                </c:pt>
                <c:pt idx="3721">
                  <c:v>34898</c:v>
                </c:pt>
                <c:pt idx="3722">
                  <c:v>34899</c:v>
                </c:pt>
                <c:pt idx="3723">
                  <c:v>34900</c:v>
                </c:pt>
                <c:pt idx="3724">
                  <c:v>34901</c:v>
                </c:pt>
                <c:pt idx="3725">
                  <c:v>34904</c:v>
                </c:pt>
                <c:pt idx="3726">
                  <c:v>34905</c:v>
                </c:pt>
                <c:pt idx="3727">
                  <c:v>34906</c:v>
                </c:pt>
                <c:pt idx="3728">
                  <c:v>34907</c:v>
                </c:pt>
                <c:pt idx="3729">
                  <c:v>34908</c:v>
                </c:pt>
                <c:pt idx="3730">
                  <c:v>34911</c:v>
                </c:pt>
                <c:pt idx="3731">
                  <c:v>34912</c:v>
                </c:pt>
                <c:pt idx="3732">
                  <c:v>34913</c:v>
                </c:pt>
                <c:pt idx="3733">
                  <c:v>34914</c:v>
                </c:pt>
                <c:pt idx="3734">
                  <c:v>34915</c:v>
                </c:pt>
                <c:pt idx="3735">
                  <c:v>34918</c:v>
                </c:pt>
                <c:pt idx="3736">
                  <c:v>34919</c:v>
                </c:pt>
                <c:pt idx="3737">
                  <c:v>34920</c:v>
                </c:pt>
                <c:pt idx="3738">
                  <c:v>34921</c:v>
                </c:pt>
                <c:pt idx="3739">
                  <c:v>34922</c:v>
                </c:pt>
                <c:pt idx="3740">
                  <c:v>34925</c:v>
                </c:pt>
                <c:pt idx="3741">
                  <c:v>34926</c:v>
                </c:pt>
                <c:pt idx="3742">
                  <c:v>34927</c:v>
                </c:pt>
                <c:pt idx="3743">
                  <c:v>34928</c:v>
                </c:pt>
                <c:pt idx="3744">
                  <c:v>34929</c:v>
                </c:pt>
                <c:pt idx="3745">
                  <c:v>34932</c:v>
                </c:pt>
                <c:pt idx="3746">
                  <c:v>34933</c:v>
                </c:pt>
                <c:pt idx="3747">
                  <c:v>34934</c:v>
                </c:pt>
                <c:pt idx="3748">
                  <c:v>34935</c:v>
                </c:pt>
                <c:pt idx="3749">
                  <c:v>34936</c:v>
                </c:pt>
                <c:pt idx="3750">
                  <c:v>34939</c:v>
                </c:pt>
                <c:pt idx="3751">
                  <c:v>34940</c:v>
                </c:pt>
                <c:pt idx="3752">
                  <c:v>34941</c:v>
                </c:pt>
                <c:pt idx="3753">
                  <c:v>34942</c:v>
                </c:pt>
                <c:pt idx="3754">
                  <c:v>34943</c:v>
                </c:pt>
                <c:pt idx="3755">
                  <c:v>34946</c:v>
                </c:pt>
                <c:pt idx="3756">
                  <c:v>34947</c:v>
                </c:pt>
                <c:pt idx="3757">
                  <c:v>34948</c:v>
                </c:pt>
                <c:pt idx="3758">
                  <c:v>34949</c:v>
                </c:pt>
                <c:pt idx="3759">
                  <c:v>34950</c:v>
                </c:pt>
                <c:pt idx="3760">
                  <c:v>34953</c:v>
                </c:pt>
                <c:pt idx="3761">
                  <c:v>34954</c:v>
                </c:pt>
                <c:pt idx="3762">
                  <c:v>34955</c:v>
                </c:pt>
                <c:pt idx="3763">
                  <c:v>34956</c:v>
                </c:pt>
                <c:pt idx="3764">
                  <c:v>34957</c:v>
                </c:pt>
                <c:pt idx="3765">
                  <c:v>34960</c:v>
                </c:pt>
                <c:pt idx="3766">
                  <c:v>34961</c:v>
                </c:pt>
                <c:pt idx="3767">
                  <c:v>34962</c:v>
                </c:pt>
                <c:pt idx="3768">
                  <c:v>34963</c:v>
                </c:pt>
                <c:pt idx="3769">
                  <c:v>34964</c:v>
                </c:pt>
                <c:pt idx="3770">
                  <c:v>34967</c:v>
                </c:pt>
                <c:pt idx="3771">
                  <c:v>34968</c:v>
                </c:pt>
                <c:pt idx="3772">
                  <c:v>34969</c:v>
                </c:pt>
                <c:pt idx="3773">
                  <c:v>34970</c:v>
                </c:pt>
                <c:pt idx="3774">
                  <c:v>34971</c:v>
                </c:pt>
                <c:pt idx="3775">
                  <c:v>34974</c:v>
                </c:pt>
                <c:pt idx="3776">
                  <c:v>34975</c:v>
                </c:pt>
                <c:pt idx="3777">
                  <c:v>34976</c:v>
                </c:pt>
                <c:pt idx="3778">
                  <c:v>34977</c:v>
                </c:pt>
                <c:pt idx="3779">
                  <c:v>34978</c:v>
                </c:pt>
                <c:pt idx="3780">
                  <c:v>34981</c:v>
                </c:pt>
                <c:pt idx="3781">
                  <c:v>34982</c:v>
                </c:pt>
                <c:pt idx="3782">
                  <c:v>34983</c:v>
                </c:pt>
                <c:pt idx="3783">
                  <c:v>34984</c:v>
                </c:pt>
                <c:pt idx="3784">
                  <c:v>34985</c:v>
                </c:pt>
                <c:pt idx="3785">
                  <c:v>34988</c:v>
                </c:pt>
                <c:pt idx="3786">
                  <c:v>34989</c:v>
                </c:pt>
                <c:pt idx="3787">
                  <c:v>34990</c:v>
                </c:pt>
                <c:pt idx="3788">
                  <c:v>34991</c:v>
                </c:pt>
                <c:pt idx="3789">
                  <c:v>34992</c:v>
                </c:pt>
                <c:pt idx="3790">
                  <c:v>34995</c:v>
                </c:pt>
                <c:pt idx="3791">
                  <c:v>34996</c:v>
                </c:pt>
                <c:pt idx="3792">
                  <c:v>34997</c:v>
                </c:pt>
                <c:pt idx="3793">
                  <c:v>34998</c:v>
                </c:pt>
                <c:pt idx="3794">
                  <c:v>34999</c:v>
                </c:pt>
                <c:pt idx="3795">
                  <c:v>35002</c:v>
                </c:pt>
                <c:pt idx="3796">
                  <c:v>35003</c:v>
                </c:pt>
                <c:pt idx="3797">
                  <c:v>35004</c:v>
                </c:pt>
                <c:pt idx="3798">
                  <c:v>35005</c:v>
                </c:pt>
                <c:pt idx="3799">
                  <c:v>35006</c:v>
                </c:pt>
                <c:pt idx="3800">
                  <c:v>35009</c:v>
                </c:pt>
                <c:pt idx="3801">
                  <c:v>35010</c:v>
                </c:pt>
                <c:pt idx="3802">
                  <c:v>35011</c:v>
                </c:pt>
                <c:pt idx="3803">
                  <c:v>35012</c:v>
                </c:pt>
                <c:pt idx="3804">
                  <c:v>35013</c:v>
                </c:pt>
                <c:pt idx="3805">
                  <c:v>35016</c:v>
                </c:pt>
                <c:pt idx="3806">
                  <c:v>35017</c:v>
                </c:pt>
                <c:pt idx="3807">
                  <c:v>35018</c:v>
                </c:pt>
                <c:pt idx="3808">
                  <c:v>35019</c:v>
                </c:pt>
                <c:pt idx="3809">
                  <c:v>35020</c:v>
                </c:pt>
                <c:pt idx="3810">
                  <c:v>35023</c:v>
                </c:pt>
                <c:pt idx="3811">
                  <c:v>35024</c:v>
                </c:pt>
                <c:pt idx="3812">
                  <c:v>35025</c:v>
                </c:pt>
                <c:pt idx="3813">
                  <c:v>35026</c:v>
                </c:pt>
                <c:pt idx="3814">
                  <c:v>35027</c:v>
                </c:pt>
                <c:pt idx="3815">
                  <c:v>35030</c:v>
                </c:pt>
                <c:pt idx="3816">
                  <c:v>35031</c:v>
                </c:pt>
                <c:pt idx="3817">
                  <c:v>35032</c:v>
                </c:pt>
                <c:pt idx="3818">
                  <c:v>35033</c:v>
                </c:pt>
                <c:pt idx="3819">
                  <c:v>35034</c:v>
                </c:pt>
                <c:pt idx="3820">
                  <c:v>35037</c:v>
                </c:pt>
                <c:pt idx="3821">
                  <c:v>35038</c:v>
                </c:pt>
                <c:pt idx="3822">
                  <c:v>35039</c:v>
                </c:pt>
                <c:pt idx="3823">
                  <c:v>35040</c:v>
                </c:pt>
                <c:pt idx="3824">
                  <c:v>35041</c:v>
                </c:pt>
                <c:pt idx="3825">
                  <c:v>35044</c:v>
                </c:pt>
                <c:pt idx="3826">
                  <c:v>35045</c:v>
                </c:pt>
                <c:pt idx="3827">
                  <c:v>35046</c:v>
                </c:pt>
                <c:pt idx="3828">
                  <c:v>35047</c:v>
                </c:pt>
                <c:pt idx="3829">
                  <c:v>35048</c:v>
                </c:pt>
                <c:pt idx="3830">
                  <c:v>35051</c:v>
                </c:pt>
                <c:pt idx="3831">
                  <c:v>35052</c:v>
                </c:pt>
                <c:pt idx="3832">
                  <c:v>35053</c:v>
                </c:pt>
                <c:pt idx="3833">
                  <c:v>35054</c:v>
                </c:pt>
                <c:pt idx="3834">
                  <c:v>35055</c:v>
                </c:pt>
                <c:pt idx="3835">
                  <c:v>35058</c:v>
                </c:pt>
                <c:pt idx="3836">
                  <c:v>35059</c:v>
                </c:pt>
                <c:pt idx="3837">
                  <c:v>35060</c:v>
                </c:pt>
                <c:pt idx="3838">
                  <c:v>35061</c:v>
                </c:pt>
                <c:pt idx="3839">
                  <c:v>35062</c:v>
                </c:pt>
                <c:pt idx="3840">
                  <c:v>35065</c:v>
                </c:pt>
                <c:pt idx="3841">
                  <c:v>35066</c:v>
                </c:pt>
                <c:pt idx="3842">
                  <c:v>35067</c:v>
                </c:pt>
                <c:pt idx="3843">
                  <c:v>35068</c:v>
                </c:pt>
                <c:pt idx="3844">
                  <c:v>35069</c:v>
                </c:pt>
                <c:pt idx="3845">
                  <c:v>35072</c:v>
                </c:pt>
                <c:pt idx="3846">
                  <c:v>35073</c:v>
                </c:pt>
                <c:pt idx="3847">
                  <c:v>35074</c:v>
                </c:pt>
                <c:pt idx="3848">
                  <c:v>35075</c:v>
                </c:pt>
                <c:pt idx="3849">
                  <c:v>35076</c:v>
                </c:pt>
                <c:pt idx="3850">
                  <c:v>35079</c:v>
                </c:pt>
                <c:pt idx="3851">
                  <c:v>35080</c:v>
                </c:pt>
                <c:pt idx="3852">
                  <c:v>35081</c:v>
                </c:pt>
                <c:pt idx="3853">
                  <c:v>35082</c:v>
                </c:pt>
                <c:pt idx="3854">
                  <c:v>35083</c:v>
                </c:pt>
                <c:pt idx="3855">
                  <c:v>35086</c:v>
                </c:pt>
                <c:pt idx="3856">
                  <c:v>35087</c:v>
                </c:pt>
                <c:pt idx="3857">
                  <c:v>35088</c:v>
                </c:pt>
                <c:pt idx="3858">
                  <c:v>35089</c:v>
                </c:pt>
                <c:pt idx="3859">
                  <c:v>35090</c:v>
                </c:pt>
                <c:pt idx="3860">
                  <c:v>35093</c:v>
                </c:pt>
                <c:pt idx="3861">
                  <c:v>35094</c:v>
                </c:pt>
                <c:pt idx="3862">
                  <c:v>35095</c:v>
                </c:pt>
                <c:pt idx="3863">
                  <c:v>35096</c:v>
                </c:pt>
                <c:pt idx="3864">
                  <c:v>35097</c:v>
                </c:pt>
                <c:pt idx="3865">
                  <c:v>35100</c:v>
                </c:pt>
                <c:pt idx="3866">
                  <c:v>35101</c:v>
                </c:pt>
                <c:pt idx="3867">
                  <c:v>35102</c:v>
                </c:pt>
                <c:pt idx="3868">
                  <c:v>35103</c:v>
                </c:pt>
                <c:pt idx="3869">
                  <c:v>35104</c:v>
                </c:pt>
                <c:pt idx="3870">
                  <c:v>35107</c:v>
                </c:pt>
                <c:pt idx="3871">
                  <c:v>35108</c:v>
                </c:pt>
                <c:pt idx="3872">
                  <c:v>35109</c:v>
                </c:pt>
                <c:pt idx="3873">
                  <c:v>35110</c:v>
                </c:pt>
                <c:pt idx="3874">
                  <c:v>35111</c:v>
                </c:pt>
                <c:pt idx="3875">
                  <c:v>35114</c:v>
                </c:pt>
                <c:pt idx="3876">
                  <c:v>35115</c:v>
                </c:pt>
                <c:pt idx="3877">
                  <c:v>35116</c:v>
                </c:pt>
                <c:pt idx="3878">
                  <c:v>35117</c:v>
                </c:pt>
                <c:pt idx="3879">
                  <c:v>35118</c:v>
                </c:pt>
                <c:pt idx="3880">
                  <c:v>35121</c:v>
                </c:pt>
                <c:pt idx="3881">
                  <c:v>35122</c:v>
                </c:pt>
                <c:pt idx="3882">
                  <c:v>35123</c:v>
                </c:pt>
                <c:pt idx="3883">
                  <c:v>35124</c:v>
                </c:pt>
                <c:pt idx="3884">
                  <c:v>35125</c:v>
                </c:pt>
                <c:pt idx="3885">
                  <c:v>35128</c:v>
                </c:pt>
                <c:pt idx="3886">
                  <c:v>35129</c:v>
                </c:pt>
                <c:pt idx="3887">
                  <c:v>35130</c:v>
                </c:pt>
                <c:pt idx="3888">
                  <c:v>35131</c:v>
                </c:pt>
                <c:pt idx="3889">
                  <c:v>35132</c:v>
                </c:pt>
                <c:pt idx="3890">
                  <c:v>35135</c:v>
                </c:pt>
                <c:pt idx="3891">
                  <c:v>35136</c:v>
                </c:pt>
                <c:pt idx="3892">
                  <c:v>35137</c:v>
                </c:pt>
                <c:pt idx="3893">
                  <c:v>35138</c:v>
                </c:pt>
                <c:pt idx="3894">
                  <c:v>35139</c:v>
                </c:pt>
                <c:pt idx="3895">
                  <c:v>35142</c:v>
                </c:pt>
                <c:pt idx="3896">
                  <c:v>35143</c:v>
                </c:pt>
                <c:pt idx="3897">
                  <c:v>35144</c:v>
                </c:pt>
                <c:pt idx="3898">
                  <c:v>35145</c:v>
                </c:pt>
                <c:pt idx="3899">
                  <c:v>35146</c:v>
                </c:pt>
                <c:pt idx="3900">
                  <c:v>35149</c:v>
                </c:pt>
                <c:pt idx="3901">
                  <c:v>35150</c:v>
                </c:pt>
                <c:pt idx="3902">
                  <c:v>35151</c:v>
                </c:pt>
                <c:pt idx="3903">
                  <c:v>35152</c:v>
                </c:pt>
                <c:pt idx="3904">
                  <c:v>35153</c:v>
                </c:pt>
                <c:pt idx="3905">
                  <c:v>35156</c:v>
                </c:pt>
                <c:pt idx="3906">
                  <c:v>35157</c:v>
                </c:pt>
                <c:pt idx="3907">
                  <c:v>35158</c:v>
                </c:pt>
                <c:pt idx="3908">
                  <c:v>35159</c:v>
                </c:pt>
                <c:pt idx="3909">
                  <c:v>35160</c:v>
                </c:pt>
                <c:pt idx="3910">
                  <c:v>35163</c:v>
                </c:pt>
                <c:pt idx="3911">
                  <c:v>35164</c:v>
                </c:pt>
                <c:pt idx="3912">
                  <c:v>35165</c:v>
                </c:pt>
                <c:pt idx="3913">
                  <c:v>35166</c:v>
                </c:pt>
                <c:pt idx="3914">
                  <c:v>35167</c:v>
                </c:pt>
                <c:pt idx="3915">
                  <c:v>35170</c:v>
                </c:pt>
                <c:pt idx="3916">
                  <c:v>35171</c:v>
                </c:pt>
                <c:pt idx="3917">
                  <c:v>35172</c:v>
                </c:pt>
                <c:pt idx="3918">
                  <c:v>35173</c:v>
                </c:pt>
                <c:pt idx="3919">
                  <c:v>35174</c:v>
                </c:pt>
                <c:pt idx="3920">
                  <c:v>35177</c:v>
                </c:pt>
                <c:pt idx="3921">
                  <c:v>35178</c:v>
                </c:pt>
                <c:pt idx="3922">
                  <c:v>35179</c:v>
                </c:pt>
                <c:pt idx="3923">
                  <c:v>35180</c:v>
                </c:pt>
                <c:pt idx="3924">
                  <c:v>35181</c:v>
                </c:pt>
                <c:pt idx="3925">
                  <c:v>35184</c:v>
                </c:pt>
                <c:pt idx="3926">
                  <c:v>35185</c:v>
                </c:pt>
                <c:pt idx="3927">
                  <c:v>35186</c:v>
                </c:pt>
                <c:pt idx="3928">
                  <c:v>35187</c:v>
                </c:pt>
                <c:pt idx="3929">
                  <c:v>35188</c:v>
                </c:pt>
                <c:pt idx="3930">
                  <c:v>35191</c:v>
                </c:pt>
                <c:pt idx="3931">
                  <c:v>35192</c:v>
                </c:pt>
                <c:pt idx="3932">
                  <c:v>35193</c:v>
                </c:pt>
                <c:pt idx="3933">
                  <c:v>35194</c:v>
                </c:pt>
                <c:pt idx="3934">
                  <c:v>35195</c:v>
                </c:pt>
                <c:pt idx="3935">
                  <c:v>35198</c:v>
                </c:pt>
                <c:pt idx="3936">
                  <c:v>35199</c:v>
                </c:pt>
                <c:pt idx="3937">
                  <c:v>35200</c:v>
                </c:pt>
                <c:pt idx="3938">
                  <c:v>35201</c:v>
                </c:pt>
                <c:pt idx="3939">
                  <c:v>35202</c:v>
                </c:pt>
                <c:pt idx="3940">
                  <c:v>35205</c:v>
                </c:pt>
                <c:pt idx="3941">
                  <c:v>35206</c:v>
                </c:pt>
                <c:pt idx="3942">
                  <c:v>35207</c:v>
                </c:pt>
                <c:pt idx="3943">
                  <c:v>35208</c:v>
                </c:pt>
                <c:pt idx="3944">
                  <c:v>35209</c:v>
                </c:pt>
                <c:pt idx="3945">
                  <c:v>35212</c:v>
                </c:pt>
                <c:pt idx="3946">
                  <c:v>35213</c:v>
                </c:pt>
                <c:pt idx="3947">
                  <c:v>35214</c:v>
                </c:pt>
                <c:pt idx="3948">
                  <c:v>35215</c:v>
                </c:pt>
                <c:pt idx="3949">
                  <c:v>35216</c:v>
                </c:pt>
                <c:pt idx="3950">
                  <c:v>35219</c:v>
                </c:pt>
                <c:pt idx="3951">
                  <c:v>35220</c:v>
                </c:pt>
                <c:pt idx="3952">
                  <c:v>35221</c:v>
                </c:pt>
                <c:pt idx="3953">
                  <c:v>35222</c:v>
                </c:pt>
                <c:pt idx="3954">
                  <c:v>35223</c:v>
                </c:pt>
                <c:pt idx="3955">
                  <c:v>35226</c:v>
                </c:pt>
                <c:pt idx="3956">
                  <c:v>35227</c:v>
                </c:pt>
                <c:pt idx="3957">
                  <c:v>35228</c:v>
                </c:pt>
                <c:pt idx="3958">
                  <c:v>35229</c:v>
                </c:pt>
                <c:pt idx="3959">
                  <c:v>35230</c:v>
                </c:pt>
                <c:pt idx="3960">
                  <c:v>35233</c:v>
                </c:pt>
                <c:pt idx="3961">
                  <c:v>35234</c:v>
                </c:pt>
                <c:pt idx="3962">
                  <c:v>35235</c:v>
                </c:pt>
                <c:pt idx="3963">
                  <c:v>35236</c:v>
                </c:pt>
                <c:pt idx="3964">
                  <c:v>35237</c:v>
                </c:pt>
                <c:pt idx="3965">
                  <c:v>35240</c:v>
                </c:pt>
                <c:pt idx="3966">
                  <c:v>35241</c:v>
                </c:pt>
                <c:pt idx="3967">
                  <c:v>35242</c:v>
                </c:pt>
                <c:pt idx="3968">
                  <c:v>35243</c:v>
                </c:pt>
                <c:pt idx="3969">
                  <c:v>35244</c:v>
                </c:pt>
                <c:pt idx="3970">
                  <c:v>35247</c:v>
                </c:pt>
                <c:pt idx="3971">
                  <c:v>35248</c:v>
                </c:pt>
                <c:pt idx="3972">
                  <c:v>35249</c:v>
                </c:pt>
                <c:pt idx="3973">
                  <c:v>35250</c:v>
                </c:pt>
                <c:pt idx="3974">
                  <c:v>35251</c:v>
                </c:pt>
                <c:pt idx="3975">
                  <c:v>35254</c:v>
                </c:pt>
                <c:pt idx="3976">
                  <c:v>35255</c:v>
                </c:pt>
                <c:pt idx="3977">
                  <c:v>35256</c:v>
                </c:pt>
                <c:pt idx="3978">
                  <c:v>35257</c:v>
                </c:pt>
                <c:pt idx="3979">
                  <c:v>35258</c:v>
                </c:pt>
                <c:pt idx="3980">
                  <c:v>35261</c:v>
                </c:pt>
                <c:pt idx="3981">
                  <c:v>35262</c:v>
                </c:pt>
                <c:pt idx="3982">
                  <c:v>35263</c:v>
                </c:pt>
                <c:pt idx="3983">
                  <c:v>35264</c:v>
                </c:pt>
                <c:pt idx="3984">
                  <c:v>35265</c:v>
                </c:pt>
                <c:pt idx="3985">
                  <c:v>35268</c:v>
                </c:pt>
                <c:pt idx="3986">
                  <c:v>35269</c:v>
                </c:pt>
                <c:pt idx="3987">
                  <c:v>35270</c:v>
                </c:pt>
                <c:pt idx="3988">
                  <c:v>35271</c:v>
                </c:pt>
                <c:pt idx="3989">
                  <c:v>35272</c:v>
                </c:pt>
                <c:pt idx="3990">
                  <c:v>35275</c:v>
                </c:pt>
                <c:pt idx="3991">
                  <c:v>35276</c:v>
                </c:pt>
                <c:pt idx="3992">
                  <c:v>35277</c:v>
                </c:pt>
                <c:pt idx="3993">
                  <c:v>35278</c:v>
                </c:pt>
                <c:pt idx="3994">
                  <c:v>35279</c:v>
                </c:pt>
                <c:pt idx="3995">
                  <c:v>35282</c:v>
                </c:pt>
                <c:pt idx="3996">
                  <c:v>35283</c:v>
                </c:pt>
                <c:pt idx="3997">
                  <c:v>35284</c:v>
                </c:pt>
                <c:pt idx="3998">
                  <c:v>35285</c:v>
                </c:pt>
                <c:pt idx="3999">
                  <c:v>35286</c:v>
                </c:pt>
                <c:pt idx="4000">
                  <c:v>35289</c:v>
                </c:pt>
                <c:pt idx="4001">
                  <c:v>35290</c:v>
                </c:pt>
                <c:pt idx="4002">
                  <c:v>35291</c:v>
                </c:pt>
                <c:pt idx="4003">
                  <c:v>35292</c:v>
                </c:pt>
                <c:pt idx="4004">
                  <c:v>35293</c:v>
                </c:pt>
                <c:pt idx="4005">
                  <c:v>35296</c:v>
                </c:pt>
                <c:pt idx="4006">
                  <c:v>35297</c:v>
                </c:pt>
                <c:pt idx="4007">
                  <c:v>35298</c:v>
                </c:pt>
                <c:pt idx="4008">
                  <c:v>35299</c:v>
                </c:pt>
                <c:pt idx="4009">
                  <c:v>35300</c:v>
                </c:pt>
                <c:pt idx="4010">
                  <c:v>35303</c:v>
                </c:pt>
                <c:pt idx="4011">
                  <c:v>35304</c:v>
                </c:pt>
                <c:pt idx="4012">
                  <c:v>35305</c:v>
                </c:pt>
                <c:pt idx="4013">
                  <c:v>35306</c:v>
                </c:pt>
                <c:pt idx="4014">
                  <c:v>35307</c:v>
                </c:pt>
                <c:pt idx="4015">
                  <c:v>35310</c:v>
                </c:pt>
                <c:pt idx="4016">
                  <c:v>35311</c:v>
                </c:pt>
                <c:pt idx="4017">
                  <c:v>35312</c:v>
                </c:pt>
                <c:pt idx="4018">
                  <c:v>35313</c:v>
                </c:pt>
                <c:pt idx="4019">
                  <c:v>35314</c:v>
                </c:pt>
                <c:pt idx="4020">
                  <c:v>35317</c:v>
                </c:pt>
                <c:pt idx="4021">
                  <c:v>35318</c:v>
                </c:pt>
                <c:pt idx="4022">
                  <c:v>35319</c:v>
                </c:pt>
                <c:pt idx="4023">
                  <c:v>35320</c:v>
                </c:pt>
                <c:pt idx="4024">
                  <c:v>35321</c:v>
                </c:pt>
                <c:pt idx="4025">
                  <c:v>35324</c:v>
                </c:pt>
                <c:pt idx="4026">
                  <c:v>35325</c:v>
                </c:pt>
                <c:pt idx="4027">
                  <c:v>35326</c:v>
                </c:pt>
                <c:pt idx="4028">
                  <c:v>35327</c:v>
                </c:pt>
                <c:pt idx="4029">
                  <c:v>35328</c:v>
                </c:pt>
                <c:pt idx="4030">
                  <c:v>35331</c:v>
                </c:pt>
                <c:pt idx="4031">
                  <c:v>35332</c:v>
                </c:pt>
                <c:pt idx="4032">
                  <c:v>35333</c:v>
                </c:pt>
                <c:pt idx="4033">
                  <c:v>35334</c:v>
                </c:pt>
                <c:pt idx="4034">
                  <c:v>35335</c:v>
                </c:pt>
                <c:pt idx="4035">
                  <c:v>35338</c:v>
                </c:pt>
                <c:pt idx="4036">
                  <c:v>35339</c:v>
                </c:pt>
                <c:pt idx="4037">
                  <c:v>35340</c:v>
                </c:pt>
                <c:pt idx="4038">
                  <c:v>35341</c:v>
                </c:pt>
                <c:pt idx="4039">
                  <c:v>35342</c:v>
                </c:pt>
                <c:pt idx="4040">
                  <c:v>35345</c:v>
                </c:pt>
                <c:pt idx="4041">
                  <c:v>35346</c:v>
                </c:pt>
                <c:pt idx="4042">
                  <c:v>35347</c:v>
                </c:pt>
                <c:pt idx="4043">
                  <c:v>35348</c:v>
                </c:pt>
                <c:pt idx="4044">
                  <c:v>35349</c:v>
                </c:pt>
                <c:pt idx="4045">
                  <c:v>35352</c:v>
                </c:pt>
                <c:pt idx="4046">
                  <c:v>35353</c:v>
                </c:pt>
                <c:pt idx="4047">
                  <c:v>35354</c:v>
                </c:pt>
                <c:pt idx="4048">
                  <c:v>35355</c:v>
                </c:pt>
                <c:pt idx="4049">
                  <c:v>35356</c:v>
                </c:pt>
                <c:pt idx="4050">
                  <c:v>35359</c:v>
                </c:pt>
                <c:pt idx="4051">
                  <c:v>35360</c:v>
                </c:pt>
                <c:pt idx="4052">
                  <c:v>35361</c:v>
                </c:pt>
                <c:pt idx="4053">
                  <c:v>35362</c:v>
                </c:pt>
                <c:pt idx="4054">
                  <c:v>35363</c:v>
                </c:pt>
                <c:pt idx="4055">
                  <c:v>35366</c:v>
                </c:pt>
                <c:pt idx="4056">
                  <c:v>35367</c:v>
                </c:pt>
                <c:pt idx="4057">
                  <c:v>35368</c:v>
                </c:pt>
                <c:pt idx="4058">
                  <c:v>35369</c:v>
                </c:pt>
                <c:pt idx="4059">
                  <c:v>35370</c:v>
                </c:pt>
                <c:pt idx="4060">
                  <c:v>35373</c:v>
                </c:pt>
                <c:pt idx="4061">
                  <c:v>35374</c:v>
                </c:pt>
                <c:pt idx="4062">
                  <c:v>35375</c:v>
                </c:pt>
                <c:pt idx="4063">
                  <c:v>35376</c:v>
                </c:pt>
                <c:pt idx="4064">
                  <c:v>35377</c:v>
                </c:pt>
                <c:pt idx="4065">
                  <c:v>35380</c:v>
                </c:pt>
                <c:pt idx="4066">
                  <c:v>35381</c:v>
                </c:pt>
                <c:pt idx="4067">
                  <c:v>35382</c:v>
                </c:pt>
                <c:pt idx="4068">
                  <c:v>35383</c:v>
                </c:pt>
                <c:pt idx="4069">
                  <c:v>35384</c:v>
                </c:pt>
                <c:pt idx="4070">
                  <c:v>35387</c:v>
                </c:pt>
                <c:pt idx="4071">
                  <c:v>35388</c:v>
                </c:pt>
                <c:pt idx="4072">
                  <c:v>35389</c:v>
                </c:pt>
                <c:pt idx="4073">
                  <c:v>35390</c:v>
                </c:pt>
                <c:pt idx="4074">
                  <c:v>35391</c:v>
                </c:pt>
                <c:pt idx="4075">
                  <c:v>35394</c:v>
                </c:pt>
                <c:pt idx="4076">
                  <c:v>35395</c:v>
                </c:pt>
                <c:pt idx="4077">
                  <c:v>35396</c:v>
                </c:pt>
                <c:pt idx="4078">
                  <c:v>35397</c:v>
                </c:pt>
                <c:pt idx="4079">
                  <c:v>35398</c:v>
                </c:pt>
                <c:pt idx="4080">
                  <c:v>35401</c:v>
                </c:pt>
                <c:pt idx="4081">
                  <c:v>35402</c:v>
                </c:pt>
                <c:pt idx="4082">
                  <c:v>35403</c:v>
                </c:pt>
                <c:pt idx="4083">
                  <c:v>35404</c:v>
                </c:pt>
                <c:pt idx="4084">
                  <c:v>35405</c:v>
                </c:pt>
                <c:pt idx="4085">
                  <c:v>35408</c:v>
                </c:pt>
                <c:pt idx="4086">
                  <c:v>35409</c:v>
                </c:pt>
                <c:pt idx="4087">
                  <c:v>35410</c:v>
                </c:pt>
                <c:pt idx="4088">
                  <c:v>35411</c:v>
                </c:pt>
                <c:pt idx="4089">
                  <c:v>35412</c:v>
                </c:pt>
                <c:pt idx="4090">
                  <c:v>35415</c:v>
                </c:pt>
                <c:pt idx="4091">
                  <c:v>35416</c:v>
                </c:pt>
                <c:pt idx="4092">
                  <c:v>35417</c:v>
                </c:pt>
                <c:pt idx="4093">
                  <c:v>35418</c:v>
                </c:pt>
                <c:pt idx="4094">
                  <c:v>35419</c:v>
                </c:pt>
                <c:pt idx="4095">
                  <c:v>35422</c:v>
                </c:pt>
                <c:pt idx="4096">
                  <c:v>35423</c:v>
                </c:pt>
                <c:pt idx="4097">
                  <c:v>35424</c:v>
                </c:pt>
                <c:pt idx="4098">
                  <c:v>35425</c:v>
                </c:pt>
                <c:pt idx="4099">
                  <c:v>35426</c:v>
                </c:pt>
                <c:pt idx="4100">
                  <c:v>35429</c:v>
                </c:pt>
                <c:pt idx="4101">
                  <c:v>35430</c:v>
                </c:pt>
                <c:pt idx="4102">
                  <c:v>35431</c:v>
                </c:pt>
                <c:pt idx="4103">
                  <c:v>35432</c:v>
                </c:pt>
                <c:pt idx="4104">
                  <c:v>35433</c:v>
                </c:pt>
                <c:pt idx="4105">
                  <c:v>35436</c:v>
                </c:pt>
                <c:pt idx="4106">
                  <c:v>35437</c:v>
                </c:pt>
                <c:pt idx="4107">
                  <c:v>35438</c:v>
                </c:pt>
                <c:pt idx="4108">
                  <c:v>35439</c:v>
                </c:pt>
                <c:pt idx="4109">
                  <c:v>35440</c:v>
                </c:pt>
                <c:pt idx="4110">
                  <c:v>35443</c:v>
                </c:pt>
                <c:pt idx="4111">
                  <c:v>35444</c:v>
                </c:pt>
                <c:pt idx="4112">
                  <c:v>35445</c:v>
                </c:pt>
                <c:pt idx="4113">
                  <c:v>35446</c:v>
                </c:pt>
                <c:pt idx="4114">
                  <c:v>35447</c:v>
                </c:pt>
                <c:pt idx="4115">
                  <c:v>35450</c:v>
                </c:pt>
                <c:pt idx="4116">
                  <c:v>35451</c:v>
                </c:pt>
                <c:pt idx="4117">
                  <c:v>35452</c:v>
                </c:pt>
                <c:pt idx="4118">
                  <c:v>35453</c:v>
                </c:pt>
                <c:pt idx="4119">
                  <c:v>35454</c:v>
                </c:pt>
                <c:pt idx="4120">
                  <c:v>35457</c:v>
                </c:pt>
                <c:pt idx="4121">
                  <c:v>35458</c:v>
                </c:pt>
                <c:pt idx="4122">
                  <c:v>35459</c:v>
                </c:pt>
                <c:pt idx="4123">
                  <c:v>35460</c:v>
                </c:pt>
                <c:pt idx="4124">
                  <c:v>35461</c:v>
                </c:pt>
                <c:pt idx="4125">
                  <c:v>35464</c:v>
                </c:pt>
                <c:pt idx="4126">
                  <c:v>35465</c:v>
                </c:pt>
                <c:pt idx="4127">
                  <c:v>35466</c:v>
                </c:pt>
                <c:pt idx="4128">
                  <c:v>35467</c:v>
                </c:pt>
                <c:pt idx="4129">
                  <c:v>35468</c:v>
                </c:pt>
                <c:pt idx="4130">
                  <c:v>35471</c:v>
                </c:pt>
                <c:pt idx="4131">
                  <c:v>35472</c:v>
                </c:pt>
                <c:pt idx="4132">
                  <c:v>35473</c:v>
                </c:pt>
                <c:pt idx="4133">
                  <c:v>35474</c:v>
                </c:pt>
                <c:pt idx="4134">
                  <c:v>35475</c:v>
                </c:pt>
                <c:pt idx="4135">
                  <c:v>35478</c:v>
                </c:pt>
                <c:pt idx="4136">
                  <c:v>35479</c:v>
                </c:pt>
                <c:pt idx="4137">
                  <c:v>35480</c:v>
                </c:pt>
                <c:pt idx="4138">
                  <c:v>35481</c:v>
                </c:pt>
                <c:pt idx="4139">
                  <c:v>35482</c:v>
                </c:pt>
                <c:pt idx="4140">
                  <c:v>35485</c:v>
                </c:pt>
                <c:pt idx="4141">
                  <c:v>35486</c:v>
                </c:pt>
                <c:pt idx="4142">
                  <c:v>35487</c:v>
                </c:pt>
                <c:pt idx="4143">
                  <c:v>35488</c:v>
                </c:pt>
                <c:pt idx="4144">
                  <c:v>35489</c:v>
                </c:pt>
                <c:pt idx="4145">
                  <c:v>35492</c:v>
                </c:pt>
                <c:pt idx="4146">
                  <c:v>35493</c:v>
                </c:pt>
                <c:pt idx="4147">
                  <c:v>35494</c:v>
                </c:pt>
                <c:pt idx="4148">
                  <c:v>35495</c:v>
                </c:pt>
                <c:pt idx="4149">
                  <c:v>35496</c:v>
                </c:pt>
                <c:pt idx="4150">
                  <c:v>35499</c:v>
                </c:pt>
                <c:pt idx="4151">
                  <c:v>35500</c:v>
                </c:pt>
                <c:pt idx="4152">
                  <c:v>35501</c:v>
                </c:pt>
                <c:pt idx="4153">
                  <c:v>35502</c:v>
                </c:pt>
                <c:pt idx="4154">
                  <c:v>35503</c:v>
                </c:pt>
                <c:pt idx="4155">
                  <c:v>35506</c:v>
                </c:pt>
                <c:pt idx="4156">
                  <c:v>35507</c:v>
                </c:pt>
                <c:pt idx="4157">
                  <c:v>35508</c:v>
                </c:pt>
                <c:pt idx="4158">
                  <c:v>35509</c:v>
                </c:pt>
                <c:pt idx="4159">
                  <c:v>35510</c:v>
                </c:pt>
                <c:pt idx="4160">
                  <c:v>35513</c:v>
                </c:pt>
                <c:pt idx="4161">
                  <c:v>35514</c:v>
                </c:pt>
                <c:pt idx="4162">
                  <c:v>35515</c:v>
                </c:pt>
                <c:pt idx="4163">
                  <c:v>35516</c:v>
                </c:pt>
                <c:pt idx="4164">
                  <c:v>35517</c:v>
                </c:pt>
                <c:pt idx="4165">
                  <c:v>35520</c:v>
                </c:pt>
                <c:pt idx="4166">
                  <c:v>35521</c:v>
                </c:pt>
                <c:pt idx="4167">
                  <c:v>35522</c:v>
                </c:pt>
                <c:pt idx="4168">
                  <c:v>35523</c:v>
                </c:pt>
                <c:pt idx="4169">
                  <c:v>35524</c:v>
                </c:pt>
                <c:pt idx="4170">
                  <c:v>35527</c:v>
                </c:pt>
                <c:pt idx="4171">
                  <c:v>35528</c:v>
                </c:pt>
                <c:pt idx="4172">
                  <c:v>35529</c:v>
                </c:pt>
                <c:pt idx="4173">
                  <c:v>35530</c:v>
                </c:pt>
                <c:pt idx="4174">
                  <c:v>35531</c:v>
                </c:pt>
                <c:pt idx="4175">
                  <c:v>35534</c:v>
                </c:pt>
                <c:pt idx="4176">
                  <c:v>35535</c:v>
                </c:pt>
                <c:pt idx="4177">
                  <c:v>35536</c:v>
                </c:pt>
                <c:pt idx="4178">
                  <c:v>35537</c:v>
                </c:pt>
                <c:pt idx="4179">
                  <c:v>35538</c:v>
                </c:pt>
                <c:pt idx="4180">
                  <c:v>35541</c:v>
                </c:pt>
                <c:pt idx="4181">
                  <c:v>35542</c:v>
                </c:pt>
                <c:pt idx="4182">
                  <c:v>35543</c:v>
                </c:pt>
                <c:pt idx="4183">
                  <c:v>35544</c:v>
                </c:pt>
                <c:pt idx="4184">
                  <c:v>35545</c:v>
                </c:pt>
                <c:pt idx="4185">
                  <c:v>35548</c:v>
                </c:pt>
                <c:pt idx="4186">
                  <c:v>35549</c:v>
                </c:pt>
                <c:pt idx="4187">
                  <c:v>35550</c:v>
                </c:pt>
                <c:pt idx="4188">
                  <c:v>35551</c:v>
                </c:pt>
                <c:pt idx="4189">
                  <c:v>35552</c:v>
                </c:pt>
                <c:pt idx="4190">
                  <c:v>35555</c:v>
                </c:pt>
                <c:pt idx="4191">
                  <c:v>35556</c:v>
                </c:pt>
                <c:pt idx="4192">
                  <c:v>35557</c:v>
                </c:pt>
                <c:pt idx="4193">
                  <c:v>35558</c:v>
                </c:pt>
                <c:pt idx="4194">
                  <c:v>35559</c:v>
                </c:pt>
                <c:pt idx="4195">
                  <c:v>35562</c:v>
                </c:pt>
                <c:pt idx="4196">
                  <c:v>35563</c:v>
                </c:pt>
                <c:pt idx="4197">
                  <c:v>35564</c:v>
                </c:pt>
                <c:pt idx="4198">
                  <c:v>35565</c:v>
                </c:pt>
                <c:pt idx="4199">
                  <c:v>35566</c:v>
                </c:pt>
                <c:pt idx="4200">
                  <c:v>35569</c:v>
                </c:pt>
                <c:pt idx="4201">
                  <c:v>35570</c:v>
                </c:pt>
                <c:pt idx="4202">
                  <c:v>35571</c:v>
                </c:pt>
                <c:pt idx="4203">
                  <c:v>35572</c:v>
                </c:pt>
                <c:pt idx="4204">
                  <c:v>35573</c:v>
                </c:pt>
                <c:pt idx="4205">
                  <c:v>35576</c:v>
                </c:pt>
                <c:pt idx="4206">
                  <c:v>35577</c:v>
                </c:pt>
                <c:pt idx="4207">
                  <c:v>35578</c:v>
                </c:pt>
                <c:pt idx="4208">
                  <c:v>35579</c:v>
                </c:pt>
                <c:pt idx="4209">
                  <c:v>35580</c:v>
                </c:pt>
                <c:pt idx="4210">
                  <c:v>35583</c:v>
                </c:pt>
                <c:pt idx="4211">
                  <c:v>35584</c:v>
                </c:pt>
                <c:pt idx="4212">
                  <c:v>35585</c:v>
                </c:pt>
                <c:pt idx="4213">
                  <c:v>35586</c:v>
                </c:pt>
                <c:pt idx="4214">
                  <c:v>35587</c:v>
                </c:pt>
                <c:pt idx="4215">
                  <c:v>35590</c:v>
                </c:pt>
                <c:pt idx="4216">
                  <c:v>35591</c:v>
                </c:pt>
                <c:pt idx="4217">
                  <c:v>35592</c:v>
                </c:pt>
                <c:pt idx="4218">
                  <c:v>35593</c:v>
                </c:pt>
                <c:pt idx="4219">
                  <c:v>35594</c:v>
                </c:pt>
                <c:pt idx="4220">
                  <c:v>35597</c:v>
                </c:pt>
                <c:pt idx="4221">
                  <c:v>35598</c:v>
                </c:pt>
                <c:pt idx="4222">
                  <c:v>35599</c:v>
                </c:pt>
                <c:pt idx="4223">
                  <c:v>35600</c:v>
                </c:pt>
                <c:pt idx="4224">
                  <c:v>35601</c:v>
                </c:pt>
                <c:pt idx="4225">
                  <c:v>35604</c:v>
                </c:pt>
                <c:pt idx="4226">
                  <c:v>35605</c:v>
                </c:pt>
                <c:pt idx="4227">
                  <c:v>35606</c:v>
                </c:pt>
                <c:pt idx="4228">
                  <c:v>35607</c:v>
                </c:pt>
                <c:pt idx="4229">
                  <c:v>35608</c:v>
                </c:pt>
                <c:pt idx="4230">
                  <c:v>35611</c:v>
                </c:pt>
                <c:pt idx="4231">
                  <c:v>35612</c:v>
                </c:pt>
                <c:pt idx="4232">
                  <c:v>35613</c:v>
                </c:pt>
                <c:pt idx="4233">
                  <c:v>35614</c:v>
                </c:pt>
                <c:pt idx="4234">
                  <c:v>35615</c:v>
                </c:pt>
                <c:pt idx="4235">
                  <c:v>35618</c:v>
                </c:pt>
                <c:pt idx="4236">
                  <c:v>35619</c:v>
                </c:pt>
                <c:pt idx="4237">
                  <c:v>35620</c:v>
                </c:pt>
                <c:pt idx="4238">
                  <c:v>35621</c:v>
                </c:pt>
                <c:pt idx="4239">
                  <c:v>35622</c:v>
                </c:pt>
                <c:pt idx="4240">
                  <c:v>35625</c:v>
                </c:pt>
                <c:pt idx="4241">
                  <c:v>35626</c:v>
                </c:pt>
                <c:pt idx="4242">
                  <c:v>35627</c:v>
                </c:pt>
                <c:pt idx="4243">
                  <c:v>35628</c:v>
                </c:pt>
                <c:pt idx="4244">
                  <c:v>35629</c:v>
                </c:pt>
                <c:pt idx="4245">
                  <c:v>35632</c:v>
                </c:pt>
                <c:pt idx="4246">
                  <c:v>35633</c:v>
                </c:pt>
                <c:pt idx="4247">
                  <c:v>35634</c:v>
                </c:pt>
                <c:pt idx="4248">
                  <c:v>35635</c:v>
                </c:pt>
                <c:pt idx="4249">
                  <c:v>35636</c:v>
                </c:pt>
                <c:pt idx="4250">
                  <c:v>35639</c:v>
                </c:pt>
                <c:pt idx="4251">
                  <c:v>35640</c:v>
                </c:pt>
                <c:pt idx="4252">
                  <c:v>35641</c:v>
                </c:pt>
                <c:pt idx="4253">
                  <c:v>35642</c:v>
                </c:pt>
                <c:pt idx="4254">
                  <c:v>35643</c:v>
                </c:pt>
                <c:pt idx="4255">
                  <c:v>35646</c:v>
                </c:pt>
                <c:pt idx="4256">
                  <c:v>35647</c:v>
                </c:pt>
                <c:pt idx="4257">
                  <c:v>35648</c:v>
                </c:pt>
                <c:pt idx="4258">
                  <c:v>35649</c:v>
                </c:pt>
                <c:pt idx="4259">
                  <c:v>35650</c:v>
                </c:pt>
                <c:pt idx="4260">
                  <c:v>35653</c:v>
                </c:pt>
                <c:pt idx="4261">
                  <c:v>35654</c:v>
                </c:pt>
                <c:pt idx="4262">
                  <c:v>35655</c:v>
                </c:pt>
                <c:pt idx="4263">
                  <c:v>35656</c:v>
                </c:pt>
                <c:pt idx="4264">
                  <c:v>35657</c:v>
                </c:pt>
                <c:pt idx="4265">
                  <c:v>35660</c:v>
                </c:pt>
                <c:pt idx="4266">
                  <c:v>35661</c:v>
                </c:pt>
                <c:pt idx="4267">
                  <c:v>35662</c:v>
                </c:pt>
                <c:pt idx="4268">
                  <c:v>35663</c:v>
                </c:pt>
                <c:pt idx="4269">
                  <c:v>35664</c:v>
                </c:pt>
                <c:pt idx="4270">
                  <c:v>35667</c:v>
                </c:pt>
                <c:pt idx="4271">
                  <c:v>35668</c:v>
                </c:pt>
                <c:pt idx="4272">
                  <c:v>35669</c:v>
                </c:pt>
                <c:pt idx="4273">
                  <c:v>35670</c:v>
                </c:pt>
                <c:pt idx="4274">
                  <c:v>35671</c:v>
                </c:pt>
                <c:pt idx="4275">
                  <c:v>35674</c:v>
                </c:pt>
                <c:pt idx="4276">
                  <c:v>35675</c:v>
                </c:pt>
                <c:pt idx="4277">
                  <c:v>35676</c:v>
                </c:pt>
                <c:pt idx="4278">
                  <c:v>35677</c:v>
                </c:pt>
                <c:pt idx="4279">
                  <c:v>35678</c:v>
                </c:pt>
                <c:pt idx="4280">
                  <c:v>35681</c:v>
                </c:pt>
                <c:pt idx="4281">
                  <c:v>35682</c:v>
                </c:pt>
                <c:pt idx="4282">
                  <c:v>35683</c:v>
                </c:pt>
                <c:pt idx="4283">
                  <c:v>35684</c:v>
                </c:pt>
                <c:pt idx="4284">
                  <c:v>35685</c:v>
                </c:pt>
                <c:pt idx="4285">
                  <c:v>35688</c:v>
                </c:pt>
                <c:pt idx="4286">
                  <c:v>35689</c:v>
                </c:pt>
                <c:pt idx="4287">
                  <c:v>35690</c:v>
                </c:pt>
                <c:pt idx="4288">
                  <c:v>35691</c:v>
                </c:pt>
                <c:pt idx="4289">
                  <c:v>35692</c:v>
                </c:pt>
                <c:pt idx="4290">
                  <c:v>35695</c:v>
                </c:pt>
                <c:pt idx="4291">
                  <c:v>35696</c:v>
                </c:pt>
                <c:pt idx="4292">
                  <c:v>35697</c:v>
                </c:pt>
                <c:pt idx="4293">
                  <c:v>35698</c:v>
                </c:pt>
                <c:pt idx="4294">
                  <c:v>35699</c:v>
                </c:pt>
                <c:pt idx="4295">
                  <c:v>35702</c:v>
                </c:pt>
                <c:pt idx="4296">
                  <c:v>35703</c:v>
                </c:pt>
                <c:pt idx="4297">
                  <c:v>35704</c:v>
                </c:pt>
                <c:pt idx="4298">
                  <c:v>35705</c:v>
                </c:pt>
                <c:pt idx="4299">
                  <c:v>35706</c:v>
                </c:pt>
                <c:pt idx="4300">
                  <c:v>35709</c:v>
                </c:pt>
                <c:pt idx="4301">
                  <c:v>35710</c:v>
                </c:pt>
                <c:pt idx="4302">
                  <c:v>35711</c:v>
                </c:pt>
                <c:pt idx="4303">
                  <c:v>35712</c:v>
                </c:pt>
                <c:pt idx="4304">
                  <c:v>35713</c:v>
                </c:pt>
                <c:pt idx="4305">
                  <c:v>35716</c:v>
                </c:pt>
                <c:pt idx="4306">
                  <c:v>35717</c:v>
                </c:pt>
                <c:pt idx="4307">
                  <c:v>35718</c:v>
                </c:pt>
                <c:pt idx="4308">
                  <c:v>35719</c:v>
                </c:pt>
                <c:pt idx="4309">
                  <c:v>35720</c:v>
                </c:pt>
                <c:pt idx="4310">
                  <c:v>35723</c:v>
                </c:pt>
                <c:pt idx="4311">
                  <c:v>35724</c:v>
                </c:pt>
                <c:pt idx="4312">
                  <c:v>35725</c:v>
                </c:pt>
                <c:pt idx="4313">
                  <c:v>35726</c:v>
                </c:pt>
                <c:pt idx="4314">
                  <c:v>35727</c:v>
                </c:pt>
                <c:pt idx="4315">
                  <c:v>35730</c:v>
                </c:pt>
                <c:pt idx="4316">
                  <c:v>35731</c:v>
                </c:pt>
                <c:pt idx="4317">
                  <c:v>35732</c:v>
                </c:pt>
                <c:pt idx="4318">
                  <c:v>35733</c:v>
                </c:pt>
                <c:pt idx="4319">
                  <c:v>35734</c:v>
                </c:pt>
                <c:pt idx="4320">
                  <c:v>35737</c:v>
                </c:pt>
                <c:pt idx="4321">
                  <c:v>35738</c:v>
                </c:pt>
                <c:pt idx="4322">
                  <c:v>35739</c:v>
                </c:pt>
                <c:pt idx="4323">
                  <c:v>35740</c:v>
                </c:pt>
                <c:pt idx="4324">
                  <c:v>35741</c:v>
                </c:pt>
                <c:pt idx="4325">
                  <c:v>35744</c:v>
                </c:pt>
                <c:pt idx="4326">
                  <c:v>35745</c:v>
                </c:pt>
                <c:pt idx="4327">
                  <c:v>35746</c:v>
                </c:pt>
                <c:pt idx="4328">
                  <c:v>35747</c:v>
                </c:pt>
                <c:pt idx="4329">
                  <c:v>35748</c:v>
                </c:pt>
                <c:pt idx="4330">
                  <c:v>35751</c:v>
                </c:pt>
                <c:pt idx="4331">
                  <c:v>35752</c:v>
                </c:pt>
                <c:pt idx="4332">
                  <c:v>35753</c:v>
                </c:pt>
                <c:pt idx="4333">
                  <c:v>35754</c:v>
                </c:pt>
                <c:pt idx="4334">
                  <c:v>35755</c:v>
                </c:pt>
                <c:pt idx="4335">
                  <c:v>35758</c:v>
                </c:pt>
                <c:pt idx="4336">
                  <c:v>35759</c:v>
                </c:pt>
                <c:pt idx="4337">
                  <c:v>35760</c:v>
                </c:pt>
                <c:pt idx="4338">
                  <c:v>35761</c:v>
                </c:pt>
                <c:pt idx="4339">
                  <c:v>35762</c:v>
                </c:pt>
                <c:pt idx="4340">
                  <c:v>35765</c:v>
                </c:pt>
                <c:pt idx="4341">
                  <c:v>35766</c:v>
                </c:pt>
                <c:pt idx="4342">
                  <c:v>35767</c:v>
                </c:pt>
                <c:pt idx="4343">
                  <c:v>35768</c:v>
                </c:pt>
                <c:pt idx="4344">
                  <c:v>35769</c:v>
                </c:pt>
                <c:pt idx="4345">
                  <c:v>35772</c:v>
                </c:pt>
                <c:pt idx="4346">
                  <c:v>35773</c:v>
                </c:pt>
                <c:pt idx="4347">
                  <c:v>35774</c:v>
                </c:pt>
                <c:pt idx="4348">
                  <c:v>35775</c:v>
                </c:pt>
                <c:pt idx="4349">
                  <c:v>35776</c:v>
                </c:pt>
                <c:pt idx="4350">
                  <c:v>35779</c:v>
                </c:pt>
                <c:pt idx="4351">
                  <c:v>35780</c:v>
                </c:pt>
                <c:pt idx="4352">
                  <c:v>35781</c:v>
                </c:pt>
                <c:pt idx="4353">
                  <c:v>35782</c:v>
                </c:pt>
                <c:pt idx="4354">
                  <c:v>35783</c:v>
                </c:pt>
                <c:pt idx="4355">
                  <c:v>35786</c:v>
                </c:pt>
                <c:pt idx="4356">
                  <c:v>35787</c:v>
                </c:pt>
                <c:pt idx="4357">
                  <c:v>35788</c:v>
                </c:pt>
                <c:pt idx="4358">
                  <c:v>35789</c:v>
                </c:pt>
                <c:pt idx="4359">
                  <c:v>35790</c:v>
                </c:pt>
                <c:pt idx="4360">
                  <c:v>35793</c:v>
                </c:pt>
                <c:pt idx="4361">
                  <c:v>35794</c:v>
                </c:pt>
                <c:pt idx="4362">
                  <c:v>35795</c:v>
                </c:pt>
                <c:pt idx="4363">
                  <c:v>35796</c:v>
                </c:pt>
                <c:pt idx="4364">
                  <c:v>35797</c:v>
                </c:pt>
                <c:pt idx="4365">
                  <c:v>35800</c:v>
                </c:pt>
                <c:pt idx="4366">
                  <c:v>35801</c:v>
                </c:pt>
                <c:pt idx="4367">
                  <c:v>35802</c:v>
                </c:pt>
                <c:pt idx="4368">
                  <c:v>35803</c:v>
                </c:pt>
                <c:pt idx="4369">
                  <c:v>35804</c:v>
                </c:pt>
                <c:pt idx="4370">
                  <c:v>35807</c:v>
                </c:pt>
                <c:pt idx="4371">
                  <c:v>35808</c:v>
                </c:pt>
                <c:pt idx="4372">
                  <c:v>35809</c:v>
                </c:pt>
                <c:pt idx="4373">
                  <c:v>35810</c:v>
                </c:pt>
                <c:pt idx="4374">
                  <c:v>35811</c:v>
                </c:pt>
                <c:pt idx="4375">
                  <c:v>35814</c:v>
                </c:pt>
                <c:pt idx="4376">
                  <c:v>35815</c:v>
                </c:pt>
                <c:pt idx="4377">
                  <c:v>35816</c:v>
                </c:pt>
                <c:pt idx="4378">
                  <c:v>35817</c:v>
                </c:pt>
                <c:pt idx="4379">
                  <c:v>35818</c:v>
                </c:pt>
                <c:pt idx="4380">
                  <c:v>35821</c:v>
                </c:pt>
                <c:pt idx="4381">
                  <c:v>35822</c:v>
                </c:pt>
                <c:pt idx="4382">
                  <c:v>35823</c:v>
                </c:pt>
                <c:pt idx="4383">
                  <c:v>35824</c:v>
                </c:pt>
                <c:pt idx="4384">
                  <c:v>35825</c:v>
                </c:pt>
                <c:pt idx="4385">
                  <c:v>35828</c:v>
                </c:pt>
                <c:pt idx="4386">
                  <c:v>35829</c:v>
                </c:pt>
                <c:pt idx="4387">
                  <c:v>35830</c:v>
                </c:pt>
                <c:pt idx="4388">
                  <c:v>35831</c:v>
                </c:pt>
                <c:pt idx="4389">
                  <c:v>35832</c:v>
                </c:pt>
                <c:pt idx="4390">
                  <c:v>35835</c:v>
                </c:pt>
                <c:pt idx="4391">
                  <c:v>35836</c:v>
                </c:pt>
                <c:pt idx="4392">
                  <c:v>35837</c:v>
                </c:pt>
                <c:pt idx="4393">
                  <c:v>35838</c:v>
                </c:pt>
                <c:pt idx="4394">
                  <c:v>35839</c:v>
                </c:pt>
                <c:pt idx="4395">
                  <c:v>35842</c:v>
                </c:pt>
                <c:pt idx="4396">
                  <c:v>35843</c:v>
                </c:pt>
                <c:pt idx="4397">
                  <c:v>35844</c:v>
                </c:pt>
                <c:pt idx="4398">
                  <c:v>35845</c:v>
                </c:pt>
                <c:pt idx="4399">
                  <c:v>35846</c:v>
                </c:pt>
                <c:pt idx="4400">
                  <c:v>35849</c:v>
                </c:pt>
                <c:pt idx="4401">
                  <c:v>35850</c:v>
                </c:pt>
                <c:pt idx="4402">
                  <c:v>35851</c:v>
                </c:pt>
                <c:pt idx="4403">
                  <c:v>35852</c:v>
                </c:pt>
                <c:pt idx="4404">
                  <c:v>35853</c:v>
                </c:pt>
                <c:pt idx="4405">
                  <c:v>35856</c:v>
                </c:pt>
                <c:pt idx="4406">
                  <c:v>35857</c:v>
                </c:pt>
                <c:pt idx="4407">
                  <c:v>35858</c:v>
                </c:pt>
                <c:pt idx="4408">
                  <c:v>35859</c:v>
                </c:pt>
                <c:pt idx="4409">
                  <c:v>35860</c:v>
                </c:pt>
                <c:pt idx="4410">
                  <c:v>35863</c:v>
                </c:pt>
                <c:pt idx="4411">
                  <c:v>35864</c:v>
                </c:pt>
                <c:pt idx="4412">
                  <c:v>35865</c:v>
                </c:pt>
                <c:pt idx="4413">
                  <c:v>35866</c:v>
                </c:pt>
                <c:pt idx="4414">
                  <c:v>35867</c:v>
                </c:pt>
                <c:pt idx="4415">
                  <c:v>35870</c:v>
                </c:pt>
                <c:pt idx="4416">
                  <c:v>35871</c:v>
                </c:pt>
                <c:pt idx="4417">
                  <c:v>35872</c:v>
                </c:pt>
                <c:pt idx="4418">
                  <c:v>35873</c:v>
                </c:pt>
                <c:pt idx="4419">
                  <c:v>35874</c:v>
                </c:pt>
                <c:pt idx="4420">
                  <c:v>35877</c:v>
                </c:pt>
                <c:pt idx="4421">
                  <c:v>35878</c:v>
                </c:pt>
                <c:pt idx="4422">
                  <c:v>35879</c:v>
                </c:pt>
                <c:pt idx="4423">
                  <c:v>35880</c:v>
                </c:pt>
                <c:pt idx="4424">
                  <c:v>35881</c:v>
                </c:pt>
                <c:pt idx="4425">
                  <c:v>35884</c:v>
                </c:pt>
                <c:pt idx="4426">
                  <c:v>35885</c:v>
                </c:pt>
                <c:pt idx="4427">
                  <c:v>35886</c:v>
                </c:pt>
                <c:pt idx="4428">
                  <c:v>35887</c:v>
                </c:pt>
                <c:pt idx="4429">
                  <c:v>35888</c:v>
                </c:pt>
                <c:pt idx="4430">
                  <c:v>35891</c:v>
                </c:pt>
                <c:pt idx="4431">
                  <c:v>35892</c:v>
                </c:pt>
                <c:pt idx="4432">
                  <c:v>35893</c:v>
                </c:pt>
                <c:pt idx="4433">
                  <c:v>35894</c:v>
                </c:pt>
                <c:pt idx="4434">
                  <c:v>35895</c:v>
                </c:pt>
                <c:pt idx="4435">
                  <c:v>35898</c:v>
                </c:pt>
                <c:pt idx="4436">
                  <c:v>35899</c:v>
                </c:pt>
                <c:pt idx="4437">
                  <c:v>35900</c:v>
                </c:pt>
                <c:pt idx="4438">
                  <c:v>35901</c:v>
                </c:pt>
                <c:pt idx="4439">
                  <c:v>35902</c:v>
                </c:pt>
                <c:pt idx="4440">
                  <c:v>35905</c:v>
                </c:pt>
                <c:pt idx="4441">
                  <c:v>35906</c:v>
                </c:pt>
                <c:pt idx="4442">
                  <c:v>35907</c:v>
                </c:pt>
                <c:pt idx="4443">
                  <c:v>35908</c:v>
                </c:pt>
                <c:pt idx="4444">
                  <c:v>35909</c:v>
                </c:pt>
                <c:pt idx="4445">
                  <c:v>35912</c:v>
                </c:pt>
                <c:pt idx="4446">
                  <c:v>35913</c:v>
                </c:pt>
                <c:pt idx="4447">
                  <c:v>35914</c:v>
                </c:pt>
                <c:pt idx="4448">
                  <c:v>35915</c:v>
                </c:pt>
                <c:pt idx="4449">
                  <c:v>35916</c:v>
                </c:pt>
                <c:pt idx="4450">
                  <c:v>35919</c:v>
                </c:pt>
                <c:pt idx="4451">
                  <c:v>35920</c:v>
                </c:pt>
                <c:pt idx="4452">
                  <c:v>35921</c:v>
                </c:pt>
                <c:pt idx="4453">
                  <c:v>35922</c:v>
                </c:pt>
                <c:pt idx="4454">
                  <c:v>35923</c:v>
                </c:pt>
                <c:pt idx="4455">
                  <c:v>35926</c:v>
                </c:pt>
                <c:pt idx="4456">
                  <c:v>35927</c:v>
                </c:pt>
                <c:pt idx="4457">
                  <c:v>35928</c:v>
                </c:pt>
                <c:pt idx="4458">
                  <c:v>35929</c:v>
                </c:pt>
                <c:pt idx="4459">
                  <c:v>35930</c:v>
                </c:pt>
                <c:pt idx="4460">
                  <c:v>35933</c:v>
                </c:pt>
                <c:pt idx="4461">
                  <c:v>35934</c:v>
                </c:pt>
                <c:pt idx="4462">
                  <c:v>35935</c:v>
                </c:pt>
                <c:pt idx="4463">
                  <c:v>35936</c:v>
                </c:pt>
                <c:pt idx="4464">
                  <c:v>35937</c:v>
                </c:pt>
                <c:pt idx="4465">
                  <c:v>35940</c:v>
                </c:pt>
                <c:pt idx="4466">
                  <c:v>35941</c:v>
                </c:pt>
                <c:pt idx="4467">
                  <c:v>35942</c:v>
                </c:pt>
                <c:pt idx="4468">
                  <c:v>35943</c:v>
                </c:pt>
                <c:pt idx="4469">
                  <c:v>35944</c:v>
                </c:pt>
                <c:pt idx="4470">
                  <c:v>35947</c:v>
                </c:pt>
                <c:pt idx="4471">
                  <c:v>35948</c:v>
                </c:pt>
                <c:pt idx="4472">
                  <c:v>35949</c:v>
                </c:pt>
                <c:pt idx="4473">
                  <c:v>35950</c:v>
                </c:pt>
                <c:pt idx="4474">
                  <c:v>35951</c:v>
                </c:pt>
                <c:pt idx="4475">
                  <c:v>35954</c:v>
                </c:pt>
                <c:pt idx="4476">
                  <c:v>35955</c:v>
                </c:pt>
                <c:pt idx="4477">
                  <c:v>35956</c:v>
                </c:pt>
                <c:pt idx="4478">
                  <c:v>35957</c:v>
                </c:pt>
                <c:pt idx="4479">
                  <c:v>35958</c:v>
                </c:pt>
                <c:pt idx="4480">
                  <c:v>35961</c:v>
                </c:pt>
                <c:pt idx="4481">
                  <c:v>35962</c:v>
                </c:pt>
                <c:pt idx="4482">
                  <c:v>35963</c:v>
                </c:pt>
                <c:pt idx="4483">
                  <c:v>35964</c:v>
                </c:pt>
                <c:pt idx="4484">
                  <c:v>35965</c:v>
                </c:pt>
                <c:pt idx="4485">
                  <c:v>35968</c:v>
                </c:pt>
                <c:pt idx="4486">
                  <c:v>35969</c:v>
                </c:pt>
                <c:pt idx="4487">
                  <c:v>35970</c:v>
                </c:pt>
                <c:pt idx="4488">
                  <c:v>35971</c:v>
                </c:pt>
                <c:pt idx="4489">
                  <c:v>35972</c:v>
                </c:pt>
                <c:pt idx="4490">
                  <c:v>35975</c:v>
                </c:pt>
                <c:pt idx="4491">
                  <c:v>35976</c:v>
                </c:pt>
                <c:pt idx="4492">
                  <c:v>35977</c:v>
                </c:pt>
                <c:pt idx="4493">
                  <c:v>35978</c:v>
                </c:pt>
                <c:pt idx="4494">
                  <c:v>35979</c:v>
                </c:pt>
                <c:pt idx="4495">
                  <c:v>35982</c:v>
                </c:pt>
                <c:pt idx="4496">
                  <c:v>35983</c:v>
                </c:pt>
                <c:pt idx="4497">
                  <c:v>35984</c:v>
                </c:pt>
                <c:pt idx="4498">
                  <c:v>35985</c:v>
                </c:pt>
                <c:pt idx="4499">
                  <c:v>35986</c:v>
                </c:pt>
                <c:pt idx="4500">
                  <c:v>35989</c:v>
                </c:pt>
                <c:pt idx="4501">
                  <c:v>35990</c:v>
                </c:pt>
                <c:pt idx="4502">
                  <c:v>35991</c:v>
                </c:pt>
                <c:pt idx="4503">
                  <c:v>35992</c:v>
                </c:pt>
                <c:pt idx="4504">
                  <c:v>35993</c:v>
                </c:pt>
                <c:pt idx="4505">
                  <c:v>35996</c:v>
                </c:pt>
                <c:pt idx="4506">
                  <c:v>35997</c:v>
                </c:pt>
                <c:pt idx="4507">
                  <c:v>35998</c:v>
                </c:pt>
                <c:pt idx="4508">
                  <c:v>35999</c:v>
                </c:pt>
                <c:pt idx="4509">
                  <c:v>36000</c:v>
                </c:pt>
                <c:pt idx="4510">
                  <c:v>36003</c:v>
                </c:pt>
                <c:pt idx="4511">
                  <c:v>36004</c:v>
                </c:pt>
                <c:pt idx="4512">
                  <c:v>36005</c:v>
                </c:pt>
                <c:pt idx="4513">
                  <c:v>36006</c:v>
                </c:pt>
                <c:pt idx="4514">
                  <c:v>36007</c:v>
                </c:pt>
                <c:pt idx="4515">
                  <c:v>36010</c:v>
                </c:pt>
                <c:pt idx="4516">
                  <c:v>36011</c:v>
                </c:pt>
                <c:pt idx="4517">
                  <c:v>36012</c:v>
                </c:pt>
                <c:pt idx="4518">
                  <c:v>36013</c:v>
                </c:pt>
                <c:pt idx="4519">
                  <c:v>36014</c:v>
                </c:pt>
                <c:pt idx="4520">
                  <c:v>36017</c:v>
                </c:pt>
                <c:pt idx="4521">
                  <c:v>36018</c:v>
                </c:pt>
                <c:pt idx="4522">
                  <c:v>36019</c:v>
                </c:pt>
                <c:pt idx="4523">
                  <c:v>36020</c:v>
                </c:pt>
                <c:pt idx="4524">
                  <c:v>36021</c:v>
                </c:pt>
                <c:pt idx="4525">
                  <c:v>36024</c:v>
                </c:pt>
                <c:pt idx="4526">
                  <c:v>36025</c:v>
                </c:pt>
                <c:pt idx="4527">
                  <c:v>36026</c:v>
                </c:pt>
                <c:pt idx="4528">
                  <c:v>36027</c:v>
                </c:pt>
                <c:pt idx="4529">
                  <c:v>36028</c:v>
                </c:pt>
                <c:pt idx="4530">
                  <c:v>36031</c:v>
                </c:pt>
                <c:pt idx="4531">
                  <c:v>36032</c:v>
                </c:pt>
                <c:pt idx="4532">
                  <c:v>36033</c:v>
                </c:pt>
                <c:pt idx="4533">
                  <c:v>36034</c:v>
                </c:pt>
                <c:pt idx="4534">
                  <c:v>36035</c:v>
                </c:pt>
                <c:pt idx="4535">
                  <c:v>36038</c:v>
                </c:pt>
                <c:pt idx="4536">
                  <c:v>36039</c:v>
                </c:pt>
                <c:pt idx="4537">
                  <c:v>36040</c:v>
                </c:pt>
                <c:pt idx="4538">
                  <c:v>36041</c:v>
                </c:pt>
                <c:pt idx="4539">
                  <c:v>36042</c:v>
                </c:pt>
                <c:pt idx="4540">
                  <c:v>36045</c:v>
                </c:pt>
                <c:pt idx="4541">
                  <c:v>36046</c:v>
                </c:pt>
                <c:pt idx="4542">
                  <c:v>36047</c:v>
                </c:pt>
                <c:pt idx="4543">
                  <c:v>36048</c:v>
                </c:pt>
                <c:pt idx="4544">
                  <c:v>36049</c:v>
                </c:pt>
                <c:pt idx="4545">
                  <c:v>36052</c:v>
                </c:pt>
                <c:pt idx="4546">
                  <c:v>36053</c:v>
                </c:pt>
                <c:pt idx="4547">
                  <c:v>36054</c:v>
                </c:pt>
                <c:pt idx="4548">
                  <c:v>36055</c:v>
                </c:pt>
                <c:pt idx="4549">
                  <c:v>36056</c:v>
                </c:pt>
                <c:pt idx="4550">
                  <c:v>36059</c:v>
                </c:pt>
                <c:pt idx="4551">
                  <c:v>36060</c:v>
                </c:pt>
                <c:pt idx="4552">
                  <c:v>36061</c:v>
                </c:pt>
                <c:pt idx="4553">
                  <c:v>36062</c:v>
                </c:pt>
                <c:pt idx="4554">
                  <c:v>36063</c:v>
                </c:pt>
                <c:pt idx="4555">
                  <c:v>36066</c:v>
                </c:pt>
                <c:pt idx="4556">
                  <c:v>36067</c:v>
                </c:pt>
                <c:pt idx="4557">
                  <c:v>36068</c:v>
                </c:pt>
                <c:pt idx="4558">
                  <c:v>36069</c:v>
                </c:pt>
                <c:pt idx="4559">
                  <c:v>36070</c:v>
                </c:pt>
                <c:pt idx="4560">
                  <c:v>36073</c:v>
                </c:pt>
                <c:pt idx="4561">
                  <c:v>36074</c:v>
                </c:pt>
                <c:pt idx="4562">
                  <c:v>36075</c:v>
                </c:pt>
                <c:pt idx="4563">
                  <c:v>36076</c:v>
                </c:pt>
                <c:pt idx="4564">
                  <c:v>36077</c:v>
                </c:pt>
                <c:pt idx="4565">
                  <c:v>36080</c:v>
                </c:pt>
                <c:pt idx="4566">
                  <c:v>36081</c:v>
                </c:pt>
                <c:pt idx="4567">
                  <c:v>36082</c:v>
                </c:pt>
                <c:pt idx="4568">
                  <c:v>36083</c:v>
                </c:pt>
                <c:pt idx="4569">
                  <c:v>36084</c:v>
                </c:pt>
                <c:pt idx="4570">
                  <c:v>36087</c:v>
                </c:pt>
                <c:pt idx="4571">
                  <c:v>36088</c:v>
                </c:pt>
                <c:pt idx="4572">
                  <c:v>36089</c:v>
                </c:pt>
                <c:pt idx="4573">
                  <c:v>36090</c:v>
                </c:pt>
                <c:pt idx="4574">
                  <c:v>36091</c:v>
                </c:pt>
                <c:pt idx="4575">
                  <c:v>36094</c:v>
                </c:pt>
                <c:pt idx="4576">
                  <c:v>36095</c:v>
                </c:pt>
                <c:pt idx="4577">
                  <c:v>36096</c:v>
                </c:pt>
                <c:pt idx="4578">
                  <c:v>36097</c:v>
                </c:pt>
                <c:pt idx="4579">
                  <c:v>36098</c:v>
                </c:pt>
                <c:pt idx="4580">
                  <c:v>36101</c:v>
                </c:pt>
                <c:pt idx="4581">
                  <c:v>36102</c:v>
                </c:pt>
                <c:pt idx="4582">
                  <c:v>36103</c:v>
                </c:pt>
                <c:pt idx="4583">
                  <c:v>36104</c:v>
                </c:pt>
                <c:pt idx="4584">
                  <c:v>36105</c:v>
                </c:pt>
                <c:pt idx="4585">
                  <c:v>36108</c:v>
                </c:pt>
                <c:pt idx="4586">
                  <c:v>36109</c:v>
                </c:pt>
                <c:pt idx="4587">
                  <c:v>36110</c:v>
                </c:pt>
                <c:pt idx="4588">
                  <c:v>36111</c:v>
                </c:pt>
                <c:pt idx="4589">
                  <c:v>36112</c:v>
                </c:pt>
                <c:pt idx="4590">
                  <c:v>36115</c:v>
                </c:pt>
                <c:pt idx="4591">
                  <c:v>36116</c:v>
                </c:pt>
                <c:pt idx="4592">
                  <c:v>36117</c:v>
                </c:pt>
                <c:pt idx="4593">
                  <c:v>36118</c:v>
                </c:pt>
                <c:pt idx="4594">
                  <c:v>36119</c:v>
                </c:pt>
                <c:pt idx="4595">
                  <c:v>36122</c:v>
                </c:pt>
                <c:pt idx="4596">
                  <c:v>36123</c:v>
                </c:pt>
                <c:pt idx="4597">
                  <c:v>36124</c:v>
                </c:pt>
                <c:pt idx="4598">
                  <c:v>36125</c:v>
                </c:pt>
                <c:pt idx="4599">
                  <c:v>36126</c:v>
                </c:pt>
                <c:pt idx="4600">
                  <c:v>36129</c:v>
                </c:pt>
                <c:pt idx="4601">
                  <c:v>36130</c:v>
                </c:pt>
                <c:pt idx="4602">
                  <c:v>36131</c:v>
                </c:pt>
                <c:pt idx="4603">
                  <c:v>36132</c:v>
                </c:pt>
                <c:pt idx="4604">
                  <c:v>36133</c:v>
                </c:pt>
                <c:pt idx="4605">
                  <c:v>36136</c:v>
                </c:pt>
                <c:pt idx="4606">
                  <c:v>36137</c:v>
                </c:pt>
                <c:pt idx="4607">
                  <c:v>36138</c:v>
                </c:pt>
                <c:pt idx="4608">
                  <c:v>36139</c:v>
                </c:pt>
                <c:pt idx="4609">
                  <c:v>36140</c:v>
                </c:pt>
                <c:pt idx="4610">
                  <c:v>36143</c:v>
                </c:pt>
                <c:pt idx="4611">
                  <c:v>36144</c:v>
                </c:pt>
                <c:pt idx="4612">
                  <c:v>36145</c:v>
                </c:pt>
                <c:pt idx="4613">
                  <c:v>36146</c:v>
                </c:pt>
                <c:pt idx="4614">
                  <c:v>36147</c:v>
                </c:pt>
                <c:pt idx="4615">
                  <c:v>36150</c:v>
                </c:pt>
                <c:pt idx="4616">
                  <c:v>36151</c:v>
                </c:pt>
                <c:pt idx="4617">
                  <c:v>36152</c:v>
                </c:pt>
                <c:pt idx="4618">
                  <c:v>36153</c:v>
                </c:pt>
                <c:pt idx="4619">
                  <c:v>36154</c:v>
                </c:pt>
                <c:pt idx="4620">
                  <c:v>36157</c:v>
                </c:pt>
                <c:pt idx="4621">
                  <c:v>36158</c:v>
                </c:pt>
                <c:pt idx="4622">
                  <c:v>36159</c:v>
                </c:pt>
                <c:pt idx="4623">
                  <c:v>36160</c:v>
                </c:pt>
                <c:pt idx="4624">
                  <c:v>36161</c:v>
                </c:pt>
                <c:pt idx="4625">
                  <c:v>36164</c:v>
                </c:pt>
                <c:pt idx="4626">
                  <c:v>36165</c:v>
                </c:pt>
                <c:pt idx="4627">
                  <c:v>36166</c:v>
                </c:pt>
                <c:pt idx="4628">
                  <c:v>36167</c:v>
                </c:pt>
                <c:pt idx="4629">
                  <c:v>36168</c:v>
                </c:pt>
                <c:pt idx="4630">
                  <c:v>36171</c:v>
                </c:pt>
                <c:pt idx="4631">
                  <c:v>36172</c:v>
                </c:pt>
                <c:pt idx="4632">
                  <c:v>36173</c:v>
                </c:pt>
                <c:pt idx="4633">
                  <c:v>36174</c:v>
                </c:pt>
                <c:pt idx="4634">
                  <c:v>36175</c:v>
                </c:pt>
                <c:pt idx="4635">
                  <c:v>36178</c:v>
                </c:pt>
                <c:pt idx="4636">
                  <c:v>36179</c:v>
                </c:pt>
                <c:pt idx="4637">
                  <c:v>36180</c:v>
                </c:pt>
                <c:pt idx="4638">
                  <c:v>36181</c:v>
                </c:pt>
                <c:pt idx="4639">
                  <c:v>36182</c:v>
                </c:pt>
                <c:pt idx="4640">
                  <c:v>36185</c:v>
                </c:pt>
                <c:pt idx="4641">
                  <c:v>36186</c:v>
                </c:pt>
                <c:pt idx="4642">
                  <c:v>36187</c:v>
                </c:pt>
                <c:pt idx="4643">
                  <c:v>36188</c:v>
                </c:pt>
                <c:pt idx="4644">
                  <c:v>36189</c:v>
                </c:pt>
                <c:pt idx="4645">
                  <c:v>36192</c:v>
                </c:pt>
                <c:pt idx="4646">
                  <c:v>36193</c:v>
                </c:pt>
                <c:pt idx="4647">
                  <c:v>36194</c:v>
                </c:pt>
                <c:pt idx="4648">
                  <c:v>36195</c:v>
                </c:pt>
                <c:pt idx="4649">
                  <c:v>36196</c:v>
                </c:pt>
                <c:pt idx="4650">
                  <c:v>36199</c:v>
                </c:pt>
                <c:pt idx="4651">
                  <c:v>36200</c:v>
                </c:pt>
                <c:pt idx="4652">
                  <c:v>36201</c:v>
                </c:pt>
                <c:pt idx="4653">
                  <c:v>36202</c:v>
                </c:pt>
                <c:pt idx="4654">
                  <c:v>36203</c:v>
                </c:pt>
                <c:pt idx="4655">
                  <c:v>36206</c:v>
                </c:pt>
                <c:pt idx="4656">
                  <c:v>36207</c:v>
                </c:pt>
                <c:pt idx="4657">
                  <c:v>36208</c:v>
                </c:pt>
                <c:pt idx="4658">
                  <c:v>36209</c:v>
                </c:pt>
                <c:pt idx="4659">
                  <c:v>36210</c:v>
                </c:pt>
                <c:pt idx="4660">
                  <c:v>36213</c:v>
                </c:pt>
                <c:pt idx="4661">
                  <c:v>36214</c:v>
                </c:pt>
                <c:pt idx="4662">
                  <c:v>36215</c:v>
                </c:pt>
                <c:pt idx="4663">
                  <c:v>36216</c:v>
                </c:pt>
                <c:pt idx="4664">
                  <c:v>36217</c:v>
                </c:pt>
                <c:pt idx="4665">
                  <c:v>36220</c:v>
                </c:pt>
                <c:pt idx="4666">
                  <c:v>36221</c:v>
                </c:pt>
                <c:pt idx="4667">
                  <c:v>36222</c:v>
                </c:pt>
                <c:pt idx="4668">
                  <c:v>36223</c:v>
                </c:pt>
                <c:pt idx="4669">
                  <c:v>36224</c:v>
                </c:pt>
                <c:pt idx="4670">
                  <c:v>36227</c:v>
                </c:pt>
                <c:pt idx="4671">
                  <c:v>36228</c:v>
                </c:pt>
                <c:pt idx="4672">
                  <c:v>36229</c:v>
                </c:pt>
                <c:pt idx="4673">
                  <c:v>36230</c:v>
                </c:pt>
                <c:pt idx="4674">
                  <c:v>36231</c:v>
                </c:pt>
                <c:pt idx="4675">
                  <c:v>36234</c:v>
                </c:pt>
                <c:pt idx="4676">
                  <c:v>36235</c:v>
                </c:pt>
                <c:pt idx="4677">
                  <c:v>36236</c:v>
                </c:pt>
                <c:pt idx="4678">
                  <c:v>36237</c:v>
                </c:pt>
                <c:pt idx="4679">
                  <c:v>36238</c:v>
                </c:pt>
                <c:pt idx="4680">
                  <c:v>36241</c:v>
                </c:pt>
                <c:pt idx="4681">
                  <c:v>36242</c:v>
                </c:pt>
                <c:pt idx="4682">
                  <c:v>36243</c:v>
                </c:pt>
                <c:pt idx="4683">
                  <c:v>36244</c:v>
                </c:pt>
                <c:pt idx="4684">
                  <c:v>36245</c:v>
                </c:pt>
                <c:pt idx="4685">
                  <c:v>36248</c:v>
                </c:pt>
                <c:pt idx="4686">
                  <c:v>36249</c:v>
                </c:pt>
                <c:pt idx="4687">
                  <c:v>36250</c:v>
                </c:pt>
                <c:pt idx="4688">
                  <c:v>36251</c:v>
                </c:pt>
                <c:pt idx="4689">
                  <c:v>36252</c:v>
                </c:pt>
                <c:pt idx="4690">
                  <c:v>36255</c:v>
                </c:pt>
                <c:pt idx="4691">
                  <c:v>36256</c:v>
                </c:pt>
                <c:pt idx="4692">
                  <c:v>36257</c:v>
                </c:pt>
                <c:pt idx="4693">
                  <c:v>36258</c:v>
                </c:pt>
                <c:pt idx="4694">
                  <c:v>36259</c:v>
                </c:pt>
                <c:pt idx="4695">
                  <c:v>36262</c:v>
                </c:pt>
                <c:pt idx="4696">
                  <c:v>36263</c:v>
                </c:pt>
                <c:pt idx="4697">
                  <c:v>36264</c:v>
                </c:pt>
                <c:pt idx="4698">
                  <c:v>36265</c:v>
                </c:pt>
                <c:pt idx="4699">
                  <c:v>36266</c:v>
                </c:pt>
                <c:pt idx="4700">
                  <c:v>36269</c:v>
                </c:pt>
                <c:pt idx="4701">
                  <c:v>36270</c:v>
                </c:pt>
                <c:pt idx="4702">
                  <c:v>36271</c:v>
                </c:pt>
                <c:pt idx="4703">
                  <c:v>36272</c:v>
                </c:pt>
                <c:pt idx="4704">
                  <c:v>36273</c:v>
                </c:pt>
                <c:pt idx="4705">
                  <c:v>36276</c:v>
                </c:pt>
                <c:pt idx="4706">
                  <c:v>36277</c:v>
                </c:pt>
                <c:pt idx="4707">
                  <c:v>36278</c:v>
                </c:pt>
                <c:pt idx="4708">
                  <c:v>36279</c:v>
                </c:pt>
                <c:pt idx="4709">
                  <c:v>36280</c:v>
                </c:pt>
                <c:pt idx="4710">
                  <c:v>36283</c:v>
                </c:pt>
                <c:pt idx="4711">
                  <c:v>36284</c:v>
                </c:pt>
                <c:pt idx="4712">
                  <c:v>36285</c:v>
                </c:pt>
                <c:pt idx="4713">
                  <c:v>36286</c:v>
                </c:pt>
                <c:pt idx="4714">
                  <c:v>36287</c:v>
                </c:pt>
                <c:pt idx="4715">
                  <c:v>36290</c:v>
                </c:pt>
                <c:pt idx="4716">
                  <c:v>36291</c:v>
                </c:pt>
                <c:pt idx="4717">
                  <c:v>36292</c:v>
                </c:pt>
                <c:pt idx="4718">
                  <c:v>36293</c:v>
                </c:pt>
                <c:pt idx="4719">
                  <c:v>36294</c:v>
                </c:pt>
                <c:pt idx="4720">
                  <c:v>36297</c:v>
                </c:pt>
                <c:pt idx="4721">
                  <c:v>36298</c:v>
                </c:pt>
                <c:pt idx="4722">
                  <c:v>36299</c:v>
                </c:pt>
                <c:pt idx="4723">
                  <c:v>36300</c:v>
                </c:pt>
                <c:pt idx="4724">
                  <c:v>36301</c:v>
                </c:pt>
                <c:pt idx="4725">
                  <c:v>36304</c:v>
                </c:pt>
                <c:pt idx="4726">
                  <c:v>36305</c:v>
                </c:pt>
                <c:pt idx="4727">
                  <c:v>36306</c:v>
                </c:pt>
                <c:pt idx="4728">
                  <c:v>36307</c:v>
                </c:pt>
                <c:pt idx="4729">
                  <c:v>36308</c:v>
                </c:pt>
                <c:pt idx="4730">
                  <c:v>36311</c:v>
                </c:pt>
                <c:pt idx="4731">
                  <c:v>36312</c:v>
                </c:pt>
                <c:pt idx="4732">
                  <c:v>36313</c:v>
                </c:pt>
                <c:pt idx="4733">
                  <c:v>36314</c:v>
                </c:pt>
                <c:pt idx="4734">
                  <c:v>36315</c:v>
                </c:pt>
                <c:pt idx="4735">
                  <c:v>36318</c:v>
                </c:pt>
                <c:pt idx="4736">
                  <c:v>36319</c:v>
                </c:pt>
                <c:pt idx="4737">
                  <c:v>36320</c:v>
                </c:pt>
                <c:pt idx="4738">
                  <c:v>36321</c:v>
                </c:pt>
                <c:pt idx="4739">
                  <c:v>36322</c:v>
                </c:pt>
                <c:pt idx="4740">
                  <c:v>36325</c:v>
                </c:pt>
                <c:pt idx="4741">
                  <c:v>36326</c:v>
                </c:pt>
                <c:pt idx="4742">
                  <c:v>36327</c:v>
                </c:pt>
                <c:pt idx="4743">
                  <c:v>36328</c:v>
                </c:pt>
                <c:pt idx="4744">
                  <c:v>36329</c:v>
                </c:pt>
                <c:pt idx="4745">
                  <c:v>36332</c:v>
                </c:pt>
                <c:pt idx="4746">
                  <c:v>36333</c:v>
                </c:pt>
                <c:pt idx="4747">
                  <c:v>36334</c:v>
                </c:pt>
                <c:pt idx="4748">
                  <c:v>36335</c:v>
                </c:pt>
                <c:pt idx="4749">
                  <c:v>36336</c:v>
                </c:pt>
                <c:pt idx="4750">
                  <c:v>36339</c:v>
                </c:pt>
                <c:pt idx="4751">
                  <c:v>36340</c:v>
                </c:pt>
                <c:pt idx="4752">
                  <c:v>36341</c:v>
                </c:pt>
                <c:pt idx="4753">
                  <c:v>36342</c:v>
                </c:pt>
                <c:pt idx="4754">
                  <c:v>36343</c:v>
                </c:pt>
                <c:pt idx="4755">
                  <c:v>36346</c:v>
                </c:pt>
                <c:pt idx="4756">
                  <c:v>36347</c:v>
                </c:pt>
                <c:pt idx="4757">
                  <c:v>36348</c:v>
                </c:pt>
                <c:pt idx="4758">
                  <c:v>36349</c:v>
                </c:pt>
                <c:pt idx="4759">
                  <c:v>36350</c:v>
                </c:pt>
                <c:pt idx="4760">
                  <c:v>36353</c:v>
                </c:pt>
                <c:pt idx="4761">
                  <c:v>36354</c:v>
                </c:pt>
                <c:pt idx="4762">
                  <c:v>36355</c:v>
                </c:pt>
                <c:pt idx="4763">
                  <c:v>36356</c:v>
                </c:pt>
                <c:pt idx="4764">
                  <c:v>36357</c:v>
                </c:pt>
                <c:pt idx="4765">
                  <c:v>36360</c:v>
                </c:pt>
                <c:pt idx="4766">
                  <c:v>36361</c:v>
                </c:pt>
                <c:pt idx="4767">
                  <c:v>36362</c:v>
                </c:pt>
                <c:pt idx="4768">
                  <c:v>36363</c:v>
                </c:pt>
                <c:pt idx="4769">
                  <c:v>36364</c:v>
                </c:pt>
                <c:pt idx="4770">
                  <c:v>36367</c:v>
                </c:pt>
                <c:pt idx="4771">
                  <c:v>36368</c:v>
                </c:pt>
                <c:pt idx="4772">
                  <c:v>36369</c:v>
                </c:pt>
                <c:pt idx="4773">
                  <c:v>36370</c:v>
                </c:pt>
                <c:pt idx="4774">
                  <c:v>36371</c:v>
                </c:pt>
                <c:pt idx="4775">
                  <c:v>36374</c:v>
                </c:pt>
                <c:pt idx="4776">
                  <c:v>36375</c:v>
                </c:pt>
                <c:pt idx="4777">
                  <c:v>36376</c:v>
                </c:pt>
                <c:pt idx="4778">
                  <c:v>36377</c:v>
                </c:pt>
                <c:pt idx="4779">
                  <c:v>36378</c:v>
                </c:pt>
                <c:pt idx="4780">
                  <c:v>36381</c:v>
                </c:pt>
                <c:pt idx="4781">
                  <c:v>36382</c:v>
                </c:pt>
                <c:pt idx="4782">
                  <c:v>36383</c:v>
                </c:pt>
                <c:pt idx="4783">
                  <c:v>36384</c:v>
                </c:pt>
                <c:pt idx="4784">
                  <c:v>36385</c:v>
                </c:pt>
                <c:pt idx="4785">
                  <c:v>36388</c:v>
                </c:pt>
                <c:pt idx="4786">
                  <c:v>36389</c:v>
                </c:pt>
                <c:pt idx="4787">
                  <c:v>36390</c:v>
                </c:pt>
                <c:pt idx="4788">
                  <c:v>36391</c:v>
                </c:pt>
                <c:pt idx="4789">
                  <c:v>36392</c:v>
                </c:pt>
                <c:pt idx="4790">
                  <c:v>36395</c:v>
                </c:pt>
                <c:pt idx="4791">
                  <c:v>36396</c:v>
                </c:pt>
                <c:pt idx="4792">
                  <c:v>36397</c:v>
                </c:pt>
                <c:pt idx="4793">
                  <c:v>36398</c:v>
                </c:pt>
                <c:pt idx="4794">
                  <c:v>36399</c:v>
                </c:pt>
                <c:pt idx="4795">
                  <c:v>36402</c:v>
                </c:pt>
                <c:pt idx="4796">
                  <c:v>36403</c:v>
                </c:pt>
                <c:pt idx="4797">
                  <c:v>36404</c:v>
                </c:pt>
                <c:pt idx="4798">
                  <c:v>36405</c:v>
                </c:pt>
                <c:pt idx="4799">
                  <c:v>36406</c:v>
                </c:pt>
                <c:pt idx="4800">
                  <c:v>36409</c:v>
                </c:pt>
                <c:pt idx="4801">
                  <c:v>36410</c:v>
                </c:pt>
                <c:pt idx="4802">
                  <c:v>36411</c:v>
                </c:pt>
                <c:pt idx="4803">
                  <c:v>36412</c:v>
                </c:pt>
                <c:pt idx="4804">
                  <c:v>36413</c:v>
                </c:pt>
                <c:pt idx="4805">
                  <c:v>36416</c:v>
                </c:pt>
                <c:pt idx="4806">
                  <c:v>36417</c:v>
                </c:pt>
                <c:pt idx="4807">
                  <c:v>36418</c:v>
                </c:pt>
                <c:pt idx="4808">
                  <c:v>36419</c:v>
                </c:pt>
                <c:pt idx="4809">
                  <c:v>36420</c:v>
                </c:pt>
                <c:pt idx="4810">
                  <c:v>36423</c:v>
                </c:pt>
                <c:pt idx="4811">
                  <c:v>36424</c:v>
                </c:pt>
                <c:pt idx="4812">
                  <c:v>36425</c:v>
                </c:pt>
                <c:pt idx="4813">
                  <c:v>36426</c:v>
                </c:pt>
                <c:pt idx="4814">
                  <c:v>36427</c:v>
                </c:pt>
                <c:pt idx="4815">
                  <c:v>36430</c:v>
                </c:pt>
                <c:pt idx="4816">
                  <c:v>36431</c:v>
                </c:pt>
                <c:pt idx="4817">
                  <c:v>36432</c:v>
                </c:pt>
                <c:pt idx="4818">
                  <c:v>36433</c:v>
                </c:pt>
                <c:pt idx="4819">
                  <c:v>36434</c:v>
                </c:pt>
                <c:pt idx="4820">
                  <c:v>36437</c:v>
                </c:pt>
                <c:pt idx="4821">
                  <c:v>36438</c:v>
                </c:pt>
                <c:pt idx="4822">
                  <c:v>36439</c:v>
                </c:pt>
                <c:pt idx="4823">
                  <c:v>36440</c:v>
                </c:pt>
                <c:pt idx="4824">
                  <c:v>36441</c:v>
                </c:pt>
                <c:pt idx="4825">
                  <c:v>36444</c:v>
                </c:pt>
                <c:pt idx="4826">
                  <c:v>36445</c:v>
                </c:pt>
                <c:pt idx="4827">
                  <c:v>36446</c:v>
                </c:pt>
                <c:pt idx="4828">
                  <c:v>36447</c:v>
                </c:pt>
                <c:pt idx="4829">
                  <c:v>36448</c:v>
                </c:pt>
                <c:pt idx="4830">
                  <c:v>36451</c:v>
                </c:pt>
                <c:pt idx="4831">
                  <c:v>36452</c:v>
                </c:pt>
                <c:pt idx="4832">
                  <c:v>36453</c:v>
                </c:pt>
                <c:pt idx="4833">
                  <c:v>36454</c:v>
                </c:pt>
                <c:pt idx="4834">
                  <c:v>36455</c:v>
                </c:pt>
                <c:pt idx="4835">
                  <c:v>36458</c:v>
                </c:pt>
                <c:pt idx="4836">
                  <c:v>36459</c:v>
                </c:pt>
                <c:pt idx="4837">
                  <c:v>36460</c:v>
                </c:pt>
                <c:pt idx="4838">
                  <c:v>36461</c:v>
                </c:pt>
                <c:pt idx="4839">
                  <c:v>36462</c:v>
                </c:pt>
                <c:pt idx="4840">
                  <c:v>36465</c:v>
                </c:pt>
                <c:pt idx="4841">
                  <c:v>36466</c:v>
                </c:pt>
                <c:pt idx="4842">
                  <c:v>36467</c:v>
                </c:pt>
                <c:pt idx="4843">
                  <c:v>36468</c:v>
                </c:pt>
                <c:pt idx="4844">
                  <c:v>36469</c:v>
                </c:pt>
                <c:pt idx="4845">
                  <c:v>36472</c:v>
                </c:pt>
                <c:pt idx="4846">
                  <c:v>36473</c:v>
                </c:pt>
                <c:pt idx="4847">
                  <c:v>36474</c:v>
                </c:pt>
                <c:pt idx="4848">
                  <c:v>36475</c:v>
                </c:pt>
                <c:pt idx="4849">
                  <c:v>36476</c:v>
                </c:pt>
                <c:pt idx="4850">
                  <c:v>36479</c:v>
                </c:pt>
                <c:pt idx="4851">
                  <c:v>36480</c:v>
                </c:pt>
                <c:pt idx="4852">
                  <c:v>36481</c:v>
                </c:pt>
                <c:pt idx="4853">
                  <c:v>36482</c:v>
                </c:pt>
                <c:pt idx="4854">
                  <c:v>36483</c:v>
                </c:pt>
                <c:pt idx="4855">
                  <c:v>36486</c:v>
                </c:pt>
                <c:pt idx="4856">
                  <c:v>36487</c:v>
                </c:pt>
                <c:pt idx="4857">
                  <c:v>36488</c:v>
                </c:pt>
                <c:pt idx="4858">
                  <c:v>36489</c:v>
                </c:pt>
                <c:pt idx="4859">
                  <c:v>36490</c:v>
                </c:pt>
                <c:pt idx="4860">
                  <c:v>36493</c:v>
                </c:pt>
                <c:pt idx="4861">
                  <c:v>36494</c:v>
                </c:pt>
                <c:pt idx="4862">
                  <c:v>36495</c:v>
                </c:pt>
                <c:pt idx="4863">
                  <c:v>36496</c:v>
                </c:pt>
                <c:pt idx="4864">
                  <c:v>36497</c:v>
                </c:pt>
                <c:pt idx="4865">
                  <c:v>36500</c:v>
                </c:pt>
                <c:pt idx="4866">
                  <c:v>36501</c:v>
                </c:pt>
                <c:pt idx="4867">
                  <c:v>36502</c:v>
                </c:pt>
                <c:pt idx="4868">
                  <c:v>36503</c:v>
                </c:pt>
                <c:pt idx="4869">
                  <c:v>36504</c:v>
                </c:pt>
                <c:pt idx="4870">
                  <c:v>36507</c:v>
                </c:pt>
                <c:pt idx="4871">
                  <c:v>36508</c:v>
                </c:pt>
                <c:pt idx="4872">
                  <c:v>36509</c:v>
                </c:pt>
                <c:pt idx="4873">
                  <c:v>36510</c:v>
                </c:pt>
                <c:pt idx="4874">
                  <c:v>36511</c:v>
                </c:pt>
                <c:pt idx="4875">
                  <c:v>36514</c:v>
                </c:pt>
                <c:pt idx="4876">
                  <c:v>36515</c:v>
                </c:pt>
                <c:pt idx="4877">
                  <c:v>36516</c:v>
                </c:pt>
                <c:pt idx="4878">
                  <c:v>36517</c:v>
                </c:pt>
                <c:pt idx="4879">
                  <c:v>36518</c:v>
                </c:pt>
                <c:pt idx="4880">
                  <c:v>36521</c:v>
                </c:pt>
                <c:pt idx="4881">
                  <c:v>36522</c:v>
                </c:pt>
                <c:pt idx="4882">
                  <c:v>36523</c:v>
                </c:pt>
                <c:pt idx="4883">
                  <c:v>36524</c:v>
                </c:pt>
                <c:pt idx="4884">
                  <c:v>36525</c:v>
                </c:pt>
                <c:pt idx="4885">
                  <c:v>36528</c:v>
                </c:pt>
                <c:pt idx="4886">
                  <c:v>36529</c:v>
                </c:pt>
                <c:pt idx="4887">
                  <c:v>36530</c:v>
                </c:pt>
                <c:pt idx="4888">
                  <c:v>36531</c:v>
                </c:pt>
                <c:pt idx="4889">
                  <c:v>36532</c:v>
                </c:pt>
                <c:pt idx="4890">
                  <c:v>36535</c:v>
                </c:pt>
                <c:pt idx="4891">
                  <c:v>36536</c:v>
                </c:pt>
                <c:pt idx="4892">
                  <c:v>36537</c:v>
                </c:pt>
                <c:pt idx="4893">
                  <c:v>36538</c:v>
                </c:pt>
                <c:pt idx="4894">
                  <c:v>36539</c:v>
                </c:pt>
                <c:pt idx="4895">
                  <c:v>36542</c:v>
                </c:pt>
                <c:pt idx="4896">
                  <c:v>36543</c:v>
                </c:pt>
                <c:pt idx="4897">
                  <c:v>36544</c:v>
                </c:pt>
                <c:pt idx="4898">
                  <c:v>36545</c:v>
                </c:pt>
                <c:pt idx="4899">
                  <c:v>36546</c:v>
                </c:pt>
                <c:pt idx="4900">
                  <c:v>36549</c:v>
                </c:pt>
                <c:pt idx="4901">
                  <c:v>36550</c:v>
                </c:pt>
                <c:pt idx="4902">
                  <c:v>36551</c:v>
                </c:pt>
                <c:pt idx="4903">
                  <c:v>36552</c:v>
                </c:pt>
                <c:pt idx="4904">
                  <c:v>36553</c:v>
                </c:pt>
                <c:pt idx="4905">
                  <c:v>36556</c:v>
                </c:pt>
                <c:pt idx="4906">
                  <c:v>36557</c:v>
                </c:pt>
                <c:pt idx="4907">
                  <c:v>36558</c:v>
                </c:pt>
                <c:pt idx="4908">
                  <c:v>36559</c:v>
                </c:pt>
                <c:pt idx="4909">
                  <c:v>36560</c:v>
                </c:pt>
                <c:pt idx="4910">
                  <c:v>36563</c:v>
                </c:pt>
                <c:pt idx="4911">
                  <c:v>36564</c:v>
                </c:pt>
                <c:pt idx="4912">
                  <c:v>36565</c:v>
                </c:pt>
                <c:pt idx="4913">
                  <c:v>36566</c:v>
                </c:pt>
                <c:pt idx="4914">
                  <c:v>36567</c:v>
                </c:pt>
                <c:pt idx="4915">
                  <c:v>36570</c:v>
                </c:pt>
                <c:pt idx="4916">
                  <c:v>36571</c:v>
                </c:pt>
                <c:pt idx="4917">
                  <c:v>36572</c:v>
                </c:pt>
                <c:pt idx="4918">
                  <c:v>36573</c:v>
                </c:pt>
                <c:pt idx="4919">
                  <c:v>36574</c:v>
                </c:pt>
                <c:pt idx="4920">
                  <c:v>36577</c:v>
                </c:pt>
                <c:pt idx="4921">
                  <c:v>36578</c:v>
                </c:pt>
                <c:pt idx="4922">
                  <c:v>36579</c:v>
                </c:pt>
                <c:pt idx="4923">
                  <c:v>36580</c:v>
                </c:pt>
                <c:pt idx="4924">
                  <c:v>36581</c:v>
                </c:pt>
                <c:pt idx="4925">
                  <c:v>36584</c:v>
                </c:pt>
                <c:pt idx="4926">
                  <c:v>36585</c:v>
                </c:pt>
                <c:pt idx="4927">
                  <c:v>36586</c:v>
                </c:pt>
                <c:pt idx="4928">
                  <c:v>36587</c:v>
                </c:pt>
                <c:pt idx="4929">
                  <c:v>36588</c:v>
                </c:pt>
                <c:pt idx="4930">
                  <c:v>36591</c:v>
                </c:pt>
                <c:pt idx="4931">
                  <c:v>36592</c:v>
                </c:pt>
                <c:pt idx="4932">
                  <c:v>36593</c:v>
                </c:pt>
                <c:pt idx="4933">
                  <c:v>36594</c:v>
                </c:pt>
                <c:pt idx="4934">
                  <c:v>36595</c:v>
                </c:pt>
                <c:pt idx="4935">
                  <c:v>36598</c:v>
                </c:pt>
                <c:pt idx="4936">
                  <c:v>36599</c:v>
                </c:pt>
                <c:pt idx="4937">
                  <c:v>36600</c:v>
                </c:pt>
                <c:pt idx="4938">
                  <c:v>36601</c:v>
                </c:pt>
                <c:pt idx="4939">
                  <c:v>36602</c:v>
                </c:pt>
                <c:pt idx="4940">
                  <c:v>36605</c:v>
                </c:pt>
                <c:pt idx="4941">
                  <c:v>36606</c:v>
                </c:pt>
                <c:pt idx="4942">
                  <c:v>36607</c:v>
                </c:pt>
                <c:pt idx="4943">
                  <c:v>36608</c:v>
                </c:pt>
                <c:pt idx="4944">
                  <c:v>36609</c:v>
                </c:pt>
                <c:pt idx="4945">
                  <c:v>36612</c:v>
                </c:pt>
                <c:pt idx="4946">
                  <c:v>36613</c:v>
                </c:pt>
                <c:pt idx="4947">
                  <c:v>36614</c:v>
                </c:pt>
                <c:pt idx="4948">
                  <c:v>36615</c:v>
                </c:pt>
                <c:pt idx="4949">
                  <c:v>36616</c:v>
                </c:pt>
                <c:pt idx="4950">
                  <c:v>36619</c:v>
                </c:pt>
                <c:pt idx="4951">
                  <c:v>36620</c:v>
                </c:pt>
                <c:pt idx="4952">
                  <c:v>36621</c:v>
                </c:pt>
                <c:pt idx="4953">
                  <c:v>36622</c:v>
                </c:pt>
                <c:pt idx="4954">
                  <c:v>36623</c:v>
                </c:pt>
                <c:pt idx="4955">
                  <c:v>36626</c:v>
                </c:pt>
                <c:pt idx="4956">
                  <c:v>36627</c:v>
                </c:pt>
                <c:pt idx="4957">
                  <c:v>36628</c:v>
                </c:pt>
                <c:pt idx="4958">
                  <c:v>36629</c:v>
                </c:pt>
                <c:pt idx="4959">
                  <c:v>36630</c:v>
                </c:pt>
                <c:pt idx="4960">
                  <c:v>36633</c:v>
                </c:pt>
                <c:pt idx="4961">
                  <c:v>36634</c:v>
                </c:pt>
                <c:pt idx="4962">
                  <c:v>36635</c:v>
                </c:pt>
                <c:pt idx="4963">
                  <c:v>36636</c:v>
                </c:pt>
                <c:pt idx="4964">
                  <c:v>36637</c:v>
                </c:pt>
                <c:pt idx="4965">
                  <c:v>36640</c:v>
                </c:pt>
                <c:pt idx="4966">
                  <c:v>36641</c:v>
                </c:pt>
                <c:pt idx="4967">
                  <c:v>36642</c:v>
                </c:pt>
                <c:pt idx="4968">
                  <c:v>36643</c:v>
                </c:pt>
                <c:pt idx="4969">
                  <c:v>36644</c:v>
                </c:pt>
                <c:pt idx="4970">
                  <c:v>36647</c:v>
                </c:pt>
                <c:pt idx="4971">
                  <c:v>36648</c:v>
                </c:pt>
                <c:pt idx="4972">
                  <c:v>36649</c:v>
                </c:pt>
                <c:pt idx="4973">
                  <c:v>36650</c:v>
                </c:pt>
                <c:pt idx="4974">
                  <c:v>36651</c:v>
                </c:pt>
                <c:pt idx="4975">
                  <c:v>36654</c:v>
                </c:pt>
                <c:pt idx="4976">
                  <c:v>36655</c:v>
                </c:pt>
                <c:pt idx="4977">
                  <c:v>36656</c:v>
                </c:pt>
                <c:pt idx="4978">
                  <c:v>36657</c:v>
                </c:pt>
                <c:pt idx="4979">
                  <c:v>36658</c:v>
                </c:pt>
                <c:pt idx="4980">
                  <c:v>36661</c:v>
                </c:pt>
                <c:pt idx="4981">
                  <c:v>36662</c:v>
                </c:pt>
                <c:pt idx="4982">
                  <c:v>36663</c:v>
                </c:pt>
                <c:pt idx="4983">
                  <c:v>36664</c:v>
                </c:pt>
                <c:pt idx="4984">
                  <c:v>36665</c:v>
                </c:pt>
                <c:pt idx="4985">
                  <c:v>36668</c:v>
                </c:pt>
                <c:pt idx="4986">
                  <c:v>36669</c:v>
                </c:pt>
                <c:pt idx="4987">
                  <c:v>36670</c:v>
                </c:pt>
                <c:pt idx="4988">
                  <c:v>36671</c:v>
                </c:pt>
                <c:pt idx="4989">
                  <c:v>36672</c:v>
                </c:pt>
                <c:pt idx="4990">
                  <c:v>36675</c:v>
                </c:pt>
                <c:pt idx="4991">
                  <c:v>36676</c:v>
                </c:pt>
                <c:pt idx="4992">
                  <c:v>36677</c:v>
                </c:pt>
                <c:pt idx="4993">
                  <c:v>36678</c:v>
                </c:pt>
                <c:pt idx="4994">
                  <c:v>36679</c:v>
                </c:pt>
                <c:pt idx="4995">
                  <c:v>36682</c:v>
                </c:pt>
                <c:pt idx="4996">
                  <c:v>36683</c:v>
                </c:pt>
                <c:pt idx="4997">
                  <c:v>36684</c:v>
                </c:pt>
                <c:pt idx="4998">
                  <c:v>36685</c:v>
                </c:pt>
                <c:pt idx="4999">
                  <c:v>36686</c:v>
                </c:pt>
                <c:pt idx="5000">
                  <c:v>36689</c:v>
                </c:pt>
                <c:pt idx="5001">
                  <c:v>36690</c:v>
                </c:pt>
                <c:pt idx="5002">
                  <c:v>36691</c:v>
                </c:pt>
                <c:pt idx="5003">
                  <c:v>36692</c:v>
                </c:pt>
                <c:pt idx="5004">
                  <c:v>36693</c:v>
                </c:pt>
                <c:pt idx="5005">
                  <c:v>36696</c:v>
                </c:pt>
                <c:pt idx="5006">
                  <c:v>36697</c:v>
                </c:pt>
                <c:pt idx="5007">
                  <c:v>36698</c:v>
                </c:pt>
                <c:pt idx="5008">
                  <c:v>36699</c:v>
                </c:pt>
                <c:pt idx="5009">
                  <c:v>36700</c:v>
                </c:pt>
                <c:pt idx="5010">
                  <c:v>36703</c:v>
                </c:pt>
                <c:pt idx="5011">
                  <c:v>36704</c:v>
                </c:pt>
                <c:pt idx="5012">
                  <c:v>36705</c:v>
                </c:pt>
                <c:pt idx="5013">
                  <c:v>36706</c:v>
                </c:pt>
                <c:pt idx="5014">
                  <c:v>36707</c:v>
                </c:pt>
                <c:pt idx="5015">
                  <c:v>36710</c:v>
                </c:pt>
                <c:pt idx="5016">
                  <c:v>36711</c:v>
                </c:pt>
                <c:pt idx="5017">
                  <c:v>36712</c:v>
                </c:pt>
                <c:pt idx="5018">
                  <c:v>36713</c:v>
                </c:pt>
                <c:pt idx="5019">
                  <c:v>36714</c:v>
                </c:pt>
                <c:pt idx="5020">
                  <c:v>36717</c:v>
                </c:pt>
                <c:pt idx="5021">
                  <c:v>36718</c:v>
                </c:pt>
                <c:pt idx="5022">
                  <c:v>36719</c:v>
                </c:pt>
                <c:pt idx="5023">
                  <c:v>36720</c:v>
                </c:pt>
                <c:pt idx="5024">
                  <c:v>36721</c:v>
                </c:pt>
                <c:pt idx="5025">
                  <c:v>36724</c:v>
                </c:pt>
                <c:pt idx="5026">
                  <c:v>36725</c:v>
                </c:pt>
                <c:pt idx="5027">
                  <c:v>36726</c:v>
                </c:pt>
                <c:pt idx="5028">
                  <c:v>36727</c:v>
                </c:pt>
                <c:pt idx="5029">
                  <c:v>36728</c:v>
                </c:pt>
                <c:pt idx="5030">
                  <c:v>36731</c:v>
                </c:pt>
                <c:pt idx="5031">
                  <c:v>36732</c:v>
                </c:pt>
                <c:pt idx="5032">
                  <c:v>36733</c:v>
                </c:pt>
                <c:pt idx="5033">
                  <c:v>36734</c:v>
                </c:pt>
                <c:pt idx="5034">
                  <c:v>36735</c:v>
                </c:pt>
                <c:pt idx="5035">
                  <c:v>36738</c:v>
                </c:pt>
                <c:pt idx="5036">
                  <c:v>36739</c:v>
                </c:pt>
                <c:pt idx="5037">
                  <c:v>36740</c:v>
                </c:pt>
                <c:pt idx="5038">
                  <c:v>36741</c:v>
                </c:pt>
                <c:pt idx="5039">
                  <c:v>36742</c:v>
                </c:pt>
                <c:pt idx="5040">
                  <c:v>36745</c:v>
                </c:pt>
                <c:pt idx="5041">
                  <c:v>36746</c:v>
                </c:pt>
                <c:pt idx="5042">
                  <c:v>36747</c:v>
                </c:pt>
                <c:pt idx="5043">
                  <c:v>36748</c:v>
                </c:pt>
                <c:pt idx="5044">
                  <c:v>36749</c:v>
                </c:pt>
                <c:pt idx="5045">
                  <c:v>36752</c:v>
                </c:pt>
                <c:pt idx="5046">
                  <c:v>36753</c:v>
                </c:pt>
                <c:pt idx="5047">
                  <c:v>36754</c:v>
                </c:pt>
                <c:pt idx="5048">
                  <c:v>36755</c:v>
                </c:pt>
                <c:pt idx="5049">
                  <c:v>36756</c:v>
                </c:pt>
                <c:pt idx="5050">
                  <c:v>36759</c:v>
                </c:pt>
                <c:pt idx="5051">
                  <c:v>36760</c:v>
                </c:pt>
                <c:pt idx="5052">
                  <c:v>36761</c:v>
                </c:pt>
                <c:pt idx="5053">
                  <c:v>36762</c:v>
                </c:pt>
                <c:pt idx="5054">
                  <c:v>36763</c:v>
                </c:pt>
                <c:pt idx="5055">
                  <c:v>36766</c:v>
                </c:pt>
                <c:pt idx="5056">
                  <c:v>36767</c:v>
                </c:pt>
                <c:pt idx="5057">
                  <c:v>36768</c:v>
                </c:pt>
                <c:pt idx="5058">
                  <c:v>36769</c:v>
                </c:pt>
                <c:pt idx="5059">
                  <c:v>36770</c:v>
                </c:pt>
                <c:pt idx="5060">
                  <c:v>36773</c:v>
                </c:pt>
                <c:pt idx="5061">
                  <c:v>36774</c:v>
                </c:pt>
                <c:pt idx="5062">
                  <c:v>36775</c:v>
                </c:pt>
                <c:pt idx="5063">
                  <c:v>36776</c:v>
                </c:pt>
                <c:pt idx="5064">
                  <c:v>36777</c:v>
                </c:pt>
                <c:pt idx="5065">
                  <c:v>36780</c:v>
                </c:pt>
                <c:pt idx="5066">
                  <c:v>36781</c:v>
                </c:pt>
                <c:pt idx="5067">
                  <c:v>36782</c:v>
                </c:pt>
                <c:pt idx="5068">
                  <c:v>36783</c:v>
                </c:pt>
                <c:pt idx="5069">
                  <c:v>36784</c:v>
                </c:pt>
                <c:pt idx="5070">
                  <c:v>36787</c:v>
                </c:pt>
                <c:pt idx="5071">
                  <c:v>36788</c:v>
                </c:pt>
                <c:pt idx="5072">
                  <c:v>36789</c:v>
                </c:pt>
                <c:pt idx="5073">
                  <c:v>36790</c:v>
                </c:pt>
                <c:pt idx="5074">
                  <c:v>36791</c:v>
                </c:pt>
                <c:pt idx="5075">
                  <c:v>36794</c:v>
                </c:pt>
                <c:pt idx="5076">
                  <c:v>36795</c:v>
                </c:pt>
                <c:pt idx="5077">
                  <c:v>36796</c:v>
                </c:pt>
                <c:pt idx="5078">
                  <c:v>36797</c:v>
                </c:pt>
                <c:pt idx="5079">
                  <c:v>36798</c:v>
                </c:pt>
                <c:pt idx="5080">
                  <c:v>36801</c:v>
                </c:pt>
                <c:pt idx="5081">
                  <c:v>36802</c:v>
                </c:pt>
                <c:pt idx="5082">
                  <c:v>36803</c:v>
                </c:pt>
                <c:pt idx="5083">
                  <c:v>36804</c:v>
                </c:pt>
                <c:pt idx="5084">
                  <c:v>36805</c:v>
                </c:pt>
                <c:pt idx="5085">
                  <c:v>36808</c:v>
                </c:pt>
                <c:pt idx="5086">
                  <c:v>36809</c:v>
                </c:pt>
                <c:pt idx="5087">
                  <c:v>36810</c:v>
                </c:pt>
                <c:pt idx="5088">
                  <c:v>36811</c:v>
                </c:pt>
                <c:pt idx="5089">
                  <c:v>36812</c:v>
                </c:pt>
                <c:pt idx="5090">
                  <c:v>36815</c:v>
                </c:pt>
                <c:pt idx="5091">
                  <c:v>36816</c:v>
                </c:pt>
                <c:pt idx="5092">
                  <c:v>36817</c:v>
                </c:pt>
                <c:pt idx="5093">
                  <c:v>36818</c:v>
                </c:pt>
                <c:pt idx="5094">
                  <c:v>36819</c:v>
                </c:pt>
                <c:pt idx="5095">
                  <c:v>36822</c:v>
                </c:pt>
                <c:pt idx="5096">
                  <c:v>36823</c:v>
                </c:pt>
                <c:pt idx="5097">
                  <c:v>36824</c:v>
                </c:pt>
                <c:pt idx="5098">
                  <c:v>36825</c:v>
                </c:pt>
                <c:pt idx="5099">
                  <c:v>36826</c:v>
                </c:pt>
                <c:pt idx="5100">
                  <c:v>36829</c:v>
                </c:pt>
                <c:pt idx="5101">
                  <c:v>36830</c:v>
                </c:pt>
                <c:pt idx="5102">
                  <c:v>36831</c:v>
                </c:pt>
                <c:pt idx="5103">
                  <c:v>36832</c:v>
                </c:pt>
                <c:pt idx="5104">
                  <c:v>36833</c:v>
                </c:pt>
                <c:pt idx="5105">
                  <c:v>36836</c:v>
                </c:pt>
                <c:pt idx="5106">
                  <c:v>36837</c:v>
                </c:pt>
                <c:pt idx="5107">
                  <c:v>36838</c:v>
                </c:pt>
                <c:pt idx="5108">
                  <c:v>36839</c:v>
                </c:pt>
                <c:pt idx="5109">
                  <c:v>36840</c:v>
                </c:pt>
                <c:pt idx="5110">
                  <c:v>36843</c:v>
                </c:pt>
                <c:pt idx="5111">
                  <c:v>36844</c:v>
                </c:pt>
                <c:pt idx="5112">
                  <c:v>36845</c:v>
                </c:pt>
                <c:pt idx="5113">
                  <c:v>36846</c:v>
                </c:pt>
                <c:pt idx="5114">
                  <c:v>36847</c:v>
                </c:pt>
                <c:pt idx="5115">
                  <c:v>36850</c:v>
                </c:pt>
                <c:pt idx="5116">
                  <c:v>36851</c:v>
                </c:pt>
                <c:pt idx="5117">
                  <c:v>36852</c:v>
                </c:pt>
                <c:pt idx="5118">
                  <c:v>36853</c:v>
                </c:pt>
                <c:pt idx="5119">
                  <c:v>36854</c:v>
                </c:pt>
                <c:pt idx="5120">
                  <c:v>36857</c:v>
                </c:pt>
                <c:pt idx="5121">
                  <c:v>36858</c:v>
                </c:pt>
                <c:pt idx="5122">
                  <c:v>36859</c:v>
                </c:pt>
                <c:pt idx="5123">
                  <c:v>36860</c:v>
                </c:pt>
                <c:pt idx="5124">
                  <c:v>36861</c:v>
                </c:pt>
                <c:pt idx="5125">
                  <c:v>36864</c:v>
                </c:pt>
                <c:pt idx="5126">
                  <c:v>36865</c:v>
                </c:pt>
                <c:pt idx="5127">
                  <c:v>36866</c:v>
                </c:pt>
                <c:pt idx="5128">
                  <c:v>36867</c:v>
                </c:pt>
                <c:pt idx="5129">
                  <c:v>36868</c:v>
                </c:pt>
                <c:pt idx="5130">
                  <c:v>36871</c:v>
                </c:pt>
                <c:pt idx="5131">
                  <c:v>36872</c:v>
                </c:pt>
                <c:pt idx="5132">
                  <c:v>36873</c:v>
                </c:pt>
                <c:pt idx="5133">
                  <c:v>36874</c:v>
                </c:pt>
                <c:pt idx="5134">
                  <c:v>36875</c:v>
                </c:pt>
                <c:pt idx="5135">
                  <c:v>36878</c:v>
                </c:pt>
                <c:pt idx="5136">
                  <c:v>36879</c:v>
                </c:pt>
                <c:pt idx="5137">
                  <c:v>36880</c:v>
                </c:pt>
                <c:pt idx="5138">
                  <c:v>36881</c:v>
                </c:pt>
                <c:pt idx="5139">
                  <c:v>36882</c:v>
                </c:pt>
                <c:pt idx="5140">
                  <c:v>36885</c:v>
                </c:pt>
                <c:pt idx="5141">
                  <c:v>36886</c:v>
                </c:pt>
                <c:pt idx="5142">
                  <c:v>36887</c:v>
                </c:pt>
                <c:pt idx="5143">
                  <c:v>36888</c:v>
                </c:pt>
                <c:pt idx="5144">
                  <c:v>36889</c:v>
                </c:pt>
                <c:pt idx="5145">
                  <c:v>36892</c:v>
                </c:pt>
                <c:pt idx="5146">
                  <c:v>36893</c:v>
                </c:pt>
                <c:pt idx="5147">
                  <c:v>36894</c:v>
                </c:pt>
                <c:pt idx="5148">
                  <c:v>36895</c:v>
                </c:pt>
                <c:pt idx="5149">
                  <c:v>36896</c:v>
                </c:pt>
                <c:pt idx="5150">
                  <c:v>36899</c:v>
                </c:pt>
                <c:pt idx="5151">
                  <c:v>36900</c:v>
                </c:pt>
                <c:pt idx="5152">
                  <c:v>36901</c:v>
                </c:pt>
                <c:pt idx="5153">
                  <c:v>36902</c:v>
                </c:pt>
                <c:pt idx="5154">
                  <c:v>36903</c:v>
                </c:pt>
                <c:pt idx="5155">
                  <c:v>36906</c:v>
                </c:pt>
                <c:pt idx="5156">
                  <c:v>36907</c:v>
                </c:pt>
                <c:pt idx="5157">
                  <c:v>36908</c:v>
                </c:pt>
                <c:pt idx="5158">
                  <c:v>36909</c:v>
                </c:pt>
                <c:pt idx="5159">
                  <c:v>36910</c:v>
                </c:pt>
                <c:pt idx="5160">
                  <c:v>36913</c:v>
                </c:pt>
                <c:pt idx="5161">
                  <c:v>36914</c:v>
                </c:pt>
                <c:pt idx="5162">
                  <c:v>36915</c:v>
                </c:pt>
                <c:pt idx="5163">
                  <c:v>36916</c:v>
                </c:pt>
                <c:pt idx="5164">
                  <c:v>36917</c:v>
                </c:pt>
                <c:pt idx="5165">
                  <c:v>36920</c:v>
                </c:pt>
                <c:pt idx="5166">
                  <c:v>36921</c:v>
                </c:pt>
                <c:pt idx="5167">
                  <c:v>36922</c:v>
                </c:pt>
                <c:pt idx="5168">
                  <c:v>36923</c:v>
                </c:pt>
                <c:pt idx="5169">
                  <c:v>36924</c:v>
                </c:pt>
                <c:pt idx="5170">
                  <c:v>36927</c:v>
                </c:pt>
                <c:pt idx="5171">
                  <c:v>36928</c:v>
                </c:pt>
                <c:pt idx="5172">
                  <c:v>36929</c:v>
                </c:pt>
                <c:pt idx="5173">
                  <c:v>36930</c:v>
                </c:pt>
                <c:pt idx="5174">
                  <c:v>36931</c:v>
                </c:pt>
                <c:pt idx="5175">
                  <c:v>36934</c:v>
                </c:pt>
                <c:pt idx="5176">
                  <c:v>36935</c:v>
                </c:pt>
                <c:pt idx="5177">
                  <c:v>36936</c:v>
                </c:pt>
                <c:pt idx="5178">
                  <c:v>36937</c:v>
                </c:pt>
                <c:pt idx="5179">
                  <c:v>36938</c:v>
                </c:pt>
                <c:pt idx="5180">
                  <c:v>36941</c:v>
                </c:pt>
                <c:pt idx="5181">
                  <c:v>36942</c:v>
                </c:pt>
                <c:pt idx="5182">
                  <c:v>36943</c:v>
                </c:pt>
                <c:pt idx="5183">
                  <c:v>36944</c:v>
                </c:pt>
                <c:pt idx="5184">
                  <c:v>36945</c:v>
                </c:pt>
                <c:pt idx="5185">
                  <c:v>36948</c:v>
                </c:pt>
                <c:pt idx="5186">
                  <c:v>36949</c:v>
                </c:pt>
                <c:pt idx="5187">
                  <c:v>36950</c:v>
                </c:pt>
                <c:pt idx="5188">
                  <c:v>36951</c:v>
                </c:pt>
                <c:pt idx="5189">
                  <c:v>36952</c:v>
                </c:pt>
                <c:pt idx="5190">
                  <c:v>36955</c:v>
                </c:pt>
                <c:pt idx="5191">
                  <c:v>36956</c:v>
                </c:pt>
                <c:pt idx="5192">
                  <c:v>36957</c:v>
                </c:pt>
                <c:pt idx="5193">
                  <c:v>36958</c:v>
                </c:pt>
                <c:pt idx="5194">
                  <c:v>36959</c:v>
                </c:pt>
                <c:pt idx="5195">
                  <c:v>36962</c:v>
                </c:pt>
                <c:pt idx="5196">
                  <c:v>36963</c:v>
                </c:pt>
                <c:pt idx="5197">
                  <c:v>36964</c:v>
                </c:pt>
                <c:pt idx="5198">
                  <c:v>36965</c:v>
                </c:pt>
                <c:pt idx="5199">
                  <c:v>36966</c:v>
                </c:pt>
                <c:pt idx="5200">
                  <c:v>36969</c:v>
                </c:pt>
                <c:pt idx="5201">
                  <c:v>36970</c:v>
                </c:pt>
                <c:pt idx="5202">
                  <c:v>36971</c:v>
                </c:pt>
                <c:pt idx="5203">
                  <c:v>36972</c:v>
                </c:pt>
                <c:pt idx="5204">
                  <c:v>36973</c:v>
                </c:pt>
                <c:pt idx="5205">
                  <c:v>36976</c:v>
                </c:pt>
                <c:pt idx="5206">
                  <c:v>36977</c:v>
                </c:pt>
                <c:pt idx="5207">
                  <c:v>36978</c:v>
                </c:pt>
                <c:pt idx="5208">
                  <c:v>36979</c:v>
                </c:pt>
                <c:pt idx="5209">
                  <c:v>36980</c:v>
                </c:pt>
                <c:pt idx="5210">
                  <c:v>36983</c:v>
                </c:pt>
                <c:pt idx="5211">
                  <c:v>36984</c:v>
                </c:pt>
                <c:pt idx="5212">
                  <c:v>36985</c:v>
                </c:pt>
                <c:pt idx="5213">
                  <c:v>36986</c:v>
                </c:pt>
                <c:pt idx="5214">
                  <c:v>36987</c:v>
                </c:pt>
                <c:pt idx="5215">
                  <c:v>36990</c:v>
                </c:pt>
                <c:pt idx="5216">
                  <c:v>36991</c:v>
                </c:pt>
                <c:pt idx="5217">
                  <c:v>36992</c:v>
                </c:pt>
                <c:pt idx="5218">
                  <c:v>36993</c:v>
                </c:pt>
                <c:pt idx="5219">
                  <c:v>36994</c:v>
                </c:pt>
                <c:pt idx="5220">
                  <c:v>36997</c:v>
                </c:pt>
                <c:pt idx="5221">
                  <c:v>36998</c:v>
                </c:pt>
                <c:pt idx="5222">
                  <c:v>36999</c:v>
                </c:pt>
                <c:pt idx="5223">
                  <c:v>37000</c:v>
                </c:pt>
                <c:pt idx="5224">
                  <c:v>37001</c:v>
                </c:pt>
                <c:pt idx="5225">
                  <c:v>37004</c:v>
                </c:pt>
                <c:pt idx="5226">
                  <c:v>37005</c:v>
                </c:pt>
                <c:pt idx="5227">
                  <c:v>37006</c:v>
                </c:pt>
                <c:pt idx="5228">
                  <c:v>37007</c:v>
                </c:pt>
                <c:pt idx="5229">
                  <c:v>37008</c:v>
                </c:pt>
                <c:pt idx="5230">
                  <c:v>37011</c:v>
                </c:pt>
                <c:pt idx="5231">
                  <c:v>37012</c:v>
                </c:pt>
                <c:pt idx="5232">
                  <c:v>37013</c:v>
                </c:pt>
                <c:pt idx="5233">
                  <c:v>37014</c:v>
                </c:pt>
                <c:pt idx="5234">
                  <c:v>37015</c:v>
                </c:pt>
                <c:pt idx="5235">
                  <c:v>37018</c:v>
                </c:pt>
                <c:pt idx="5236">
                  <c:v>37019</c:v>
                </c:pt>
                <c:pt idx="5237">
                  <c:v>37020</c:v>
                </c:pt>
                <c:pt idx="5238">
                  <c:v>37021</c:v>
                </c:pt>
                <c:pt idx="5239">
                  <c:v>37022</c:v>
                </c:pt>
                <c:pt idx="5240">
                  <c:v>37025</c:v>
                </c:pt>
                <c:pt idx="5241">
                  <c:v>37026</c:v>
                </c:pt>
                <c:pt idx="5242">
                  <c:v>37027</c:v>
                </c:pt>
                <c:pt idx="5243">
                  <c:v>37028</c:v>
                </c:pt>
                <c:pt idx="5244">
                  <c:v>37029</c:v>
                </c:pt>
                <c:pt idx="5245">
                  <c:v>37032</c:v>
                </c:pt>
                <c:pt idx="5246">
                  <c:v>37033</c:v>
                </c:pt>
                <c:pt idx="5247">
                  <c:v>37034</c:v>
                </c:pt>
                <c:pt idx="5248">
                  <c:v>37035</c:v>
                </c:pt>
                <c:pt idx="5249">
                  <c:v>37036</c:v>
                </c:pt>
                <c:pt idx="5250">
                  <c:v>37039</c:v>
                </c:pt>
                <c:pt idx="5251">
                  <c:v>37040</c:v>
                </c:pt>
                <c:pt idx="5252">
                  <c:v>37041</c:v>
                </c:pt>
                <c:pt idx="5253">
                  <c:v>37042</c:v>
                </c:pt>
                <c:pt idx="5254">
                  <c:v>37043</c:v>
                </c:pt>
                <c:pt idx="5255">
                  <c:v>37046</c:v>
                </c:pt>
                <c:pt idx="5256">
                  <c:v>37047</c:v>
                </c:pt>
                <c:pt idx="5257">
                  <c:v>37048</c:v>
                </c:pt>
                <c:pt idx="5258">
                  <c:v>37049</c:v>
                </c:pt>
                <c:pt idx="5259">
                  <c:v>37050</c:v>
                </c:pt>
                <c:pt idx="5260">
                  <c:v>37053</c:v>
                </c:pt>
                <c:pt idx="5261">
                  <c:v>37054</c:v>
                </c:pt>
                <c:pt idx="5262">
                  <c:v>37055</c:v>
                </c:pt>
                <c:pt idx="5263">
                  <c:v>37056</c:v>
                </c:pt>
                <c:pt idx="5264">
                  <c:v>37057</c:v>
                </c:pt>
                <c:pt idx="5265">
                  <c:v>37060</c:v>
                </c:pt>
                <c:pt idx="5266">
                  <c:v>37061</c:v>
                </c:pt>
                <c:pt idx="5267">
                  <c:v>37062</c:v>
                </c:pt>
                <c:pt idx="5268">
                  <c:v>37063</c:v>
                </c:pt>
                <c:pt idx="5269">
                  <c:v>37064</c:v>
                </c:pt>
                <c:pt idx="5270">
                  <c:v>37067</c:v>
                </c:pt>
                <c:pt idx="5271">
                  <c:v>37068</c:v>
                </c:pt>
                <c:pt idx="5272">
                  <c:v>37069</c:v>
                </c:pt>
                <c:pt idx="5273">
                  <c:v>37070</c:v>
                </c:pt>
                <c:pt idx="5274">
                  <c:v>37071</c:v>
                </c:pt>
                <c:pt idx="5275">
                  <c:v>37074</c:v>
                </c:pt>
                <c:pt idx="5276">
                  <c:v>37075</c:v>
                </c:pt>
                <c:pt idx="5277">
                  <c:v>37076</c:v>
                </c:pt>
                <c:pt idx="5278">
                  <c:v>37077</c:v>
                </c:pt>
                <c:pt idx="5279">
                  <c:v>37078</c:v>
                </c:pt>
                <c:pt idx="5280">
                  <c:v>37081</c:v>
                </c:pt>
                <c:pt idx="5281">
                  <c:v>37082</c:v>
                </c:pt>
                <c:pt idx="5282">
                  <c:v>37083</c:v>
                </c:pt>
                <c:pt idx="5283">
                  <c:v>37084</c:v>
                </c:pt>
                <c:pt idx="5284">
                  <c:v>37085</c:v>
                </c:pt>
                <c:pt idx="5285">
                  <c:v>37088</c:v>
                </c:pt>
                <c:pt idx="5286">
                  <c:v>37089</c:v>
                </c:pt>
                <c:pt idx="5287">
                  <c:v>37090</c:v>
                </c:pt>
                <c:pt idx="5288">
                  <c:v>37091</c:v>
                </c:pt>
                <c:pt idx="5289">
                  <c:v>37092</c:v>
                </c:pt>
                <c:pt idx="5290">
                  <c:v>37095</c:v>
                </c:pt>
                <c:pt idx="5291">
                  <c:v>37096</c:v>
                </c:pt>
                <c:pt idx="5292">
                  <c:v>37097</c:v>
                </c:pt>
                <c:pt idx="5293">
                  <c:v>37098</c:v>
                </c:pt>
                <c:pt idx="5294">
                  <c:v>37099</c:v>
                </c:pt>
                <c:pt idx="5295">
                  <c:v>37102</c:v>
                </c:pt>
                <c:pt idx="5296">
                  <c:v>37103</c:v>
                </c:pt>
                <c:pt idx="5297">
                  <c:v>37104</c:v>
                </c:pt>
                <c:pt idx="5298">
                  <c:v>37105</c:v>
                </c:pt>
                <c:pt idx="5299">
                  <c:v>37106</c:v>
                </c:pt>
                <c:pt idx="5300">
                  <c:v>37109</c:v>
                </c:pt>
                <c:pt idx="5301">
                  <c:v>37110</c:v>
                </c:pt>
                <c:pt idx="5302">
                  <c:v>37111</c:v>
                </c:pt>
                <c:pt idx="5303">
                  <c:v>37112</c:v>
                </c:pt>
                <c:pt idx="5304">
                  <c:v>37113</c:v>
                </c:pt>
                <c:pt idx="5305">
                  <c:v>37116</c:v>
                </c:pt>
                <c:pt idx="5306">
                  <c:v>37117</c:v>
                </c:pt>
                <c:pt idx="5307">
                  <c:v>37118</c:v>
                </c:pt>
                <c:pt idx="5308">
                  <c:v>37119</c:v>
                </c:pt>
                <c:pt idx="5309">
                  <c:v>37120</c:v>
                </c:pt>
                <c:pt idx="5310">
                  <c:v>37123</c:v>
                </c:pt>
                <c:pt idx="5311">
                  <c:v>37124</c:v>
                </c:pt>
                <c:pt idx="5312">
                  <c:v>37125</c:v>
                </c:pt>
                <c:pt idx="5313">
                  <c:v>37126</c:v>
                </c:pt>
                <c:pt idx="5314">
                  <c:v>37127</c:v>
                </c:pt>
                <c:pt idx="5315">
                  <c:v>37130</c:v>
                </c:pt>
                <c:pt idx="5316">
                  <c:v>37131</c:v>
                </c:pt>
                <c:pt idx="5317">
                  <c:v>37132</c:v>
                </c:pt>
                <c:pt idx="5318">
                  <c:v>37133</c:v>
                </c:pt>
                <c:pt idx="5319">
                  <c:v>37134</c:v>
                </c:pt>
                <c:pt idx="5320">
                  <c:v>37137</c:v>
                </c:pt>
                <c:pt idx="5321">
                  <c:v>37138</c:v>
                </c:pt>
                <c:pt idx="5322">
                  <c:v>37139</c:v>
                </c:pt>
                <c:pt idx="5323">
                  <c:v>37140</c:v>
                </c:pt>
                <c:pt idx="5324">
                  <c:v>37141</c:v>
                </c:pt>
                <c:pt idx="5325">
                  <c:v>37144</c:v>
                </c:pt>
                <c:pt idx="5326">
                  <c:v>37145</c:v>
                </c:pt>
                <c:pt idx="5327">
                  <c:v>37146</c:v>
                </c:pt>
                <c:pt idx="5328">
                  <c:v>37147</c:v>
                </c:pt>
                <c:pt idx="5329">
                  <c:v>37148</c:v>
                </c:pt>
                <c:pt idx="5330">
                  <c:v>37151</c:v>
                </c:pt>
                <c:pt idx="5331">
                  <c:v>37152</c:v>
                </c:pt>
                <c:pt idx="5332">
                  <c:v>37153</c:v>
                </c:pt>
                <c:pt idx="5333">
                  <c:v>37154</c:v>
                </c:pt>
                <c:pt idx="5334">
                  <c:v>37155</c:v>
                </c:pt>
                <c:pt idx="5335">
                  <c:v>37158</c:v>
                </c:pt>
                <c:pt idx="5336">
                  <c:v>37159</c:v>
                </c:pt>
                <c:pt idx="5337">
                  <c:v>37160</c:v>
                </c:pt>
                <c:pt idx="5338">
                  <c:v>37161</c:v>
                </c:pt>
                <c:pt idx="5339">
                  <c:v>37162</c:v>
                </c:pt>
                <c:pt idx="5340">
                  <c:v>37165</c:v>
                </c:pt>
                <c:pt idx="5341">
                  <c:v>37166</c:v>
                </c:pt>
                <c:pt idx="5342">
                  <c:v>37167</c:v>
                </c:pt>
                <c:pt idx="5343">
                  <c:v>37168</c:v>
                </c:pt>
                <c:pt idx="5344">
                  <c:v>37169</c:v>
                </c:pt>
                <c:pt idx="5345">
                  <c:v>37172</c:v>
                </c:pt>
                <c:pt idx="5346">
                  <c:v>37173</c:v>
                </c:pt>
                <c:pt idx="5347">
                  <c:v>37174</c:v>
                </c:pt>
                <c:pt idx="5348">
                  <c:v>37175</c:v>
                </c:pt>
                <c:pt idx="5349">
                  <c:v>37176</c:v>
                </c:pt>
                <c:pt idx="5350">
                  <c:v>37179</c:v>
                </c:pt>
                <c:pt idx="5351">
                  <c:v>37180</c:v>
                </c:pt>
                <c:pt idx="5352">
                  <c:v>37181</c:v>
                </c:pt>
                <c:pt idx="5353">
                  <c:v>37182</c:v>
                </c:pt>
                <c:pt idx="5354">
                  <c:v>37183</c:v>
                </c:pt>
                <c:pt idx="5355">
                  <c:v>37186</c:v>
                </c:pt>
                <c:pt idx="5356">
                  <c:v>37187</c:v>
                </c:pt>
                <c:pt idx="5357">
                  <c:v>37188</c:v>
                </c:pt>
                <c:pt idx="5358">
                  <c:v>37189</c:v>
                </c:pt>
                <c:pt idx="5359">
                  <c:v>37190</c:v>
                </c:pt>
                <c:pt idx="5360">
                  <c:v>37193</c:v>
                </c:pt>
                <c:pt idx="5361">
                  <c:v>37194</c:v>
                </c:pt>
                <c:pt idx="5362">
                  <c:v>37195</c:v>
                </c:pt>
                <c:pt idx="5363">
                  <c:v>37196</c:v>
                </c:pt>
                <c:pt idx="5364">
                  <c:v>37197</c:v>
                </c:pt>
                <c:pt idx="5365">
                  <c:v>37200</c:v>
                </c:pt>
                <c:pt idx="5366">
                  <c:v>37201</c:v>
                </c:pt>
                <c:pt idx="5367">
                  <c:v>37202</c:v>
                </c:pt>
                <c:pt idx="5368">
                  <c:v>37203</c:v>
                </c:pt>
                <c:pt idx="5369">
                  <c:v>37204</c:v>
                </c:pt>
                <c:pt idx="5370">
                  <c:v>37207</c:v>
                </c:pt>
                <c:pt idx="5371">
                  <c:v>37208</c:v>
                </c:pt>
                <c:pt idx="5372">
                  <c:v>37209</c:v>
                </c:pt>
                <c:pt idx="5373">
                  <c:v>37210</c:v>
                </c:pt>
                <c:pt idx="5374">
                  <c:v>37211</c:v>
                </c:pt>
                <c:pt idx="5375">
                  <c:v>37214</c:v>
                </c:pt>
                <c:pt idx="5376">
                  <c:v>37215</c:v>
                </c:pt>
                <c:pt idx="5377">
                  <c:v>37216</c:v>
                </c:pt>
                <c:pt idx="5378">
                  <c:v>37217</c:v>
                </c:pt>
                <c:pt idx="5379">
                  <c:v>37218</c:v>
                </c:pt>
                <c:pt idx="5380">
                  <c:v>37221</c:v>
                </c:pt>
                <c:pt idx="5381">
                  <c:v>37222</c:v>
                </c:pt>
                <c:pt idx="5382">
                  <c:v>37223</c:v>
                </c:pt>
                <c:pt idx="5383">
                  <c:v>37224</c:v>
                </c:pt>
                <c:pt idx="5384">
                  <c:v>37225</c:v>
                </c:pt>
                <c:pt idx="5385">
                  <c:v>37228</c:v>
                </c:pt>
                <c:pt idx="5386">
                  <c:v>37229</c:v>
                </c:pt>
                <c:pt idx="5387">
                  <c:v>37230</c:v>
                </c:pt>
                <c:pt idx="5388">
                  <c:v>37231</c:v>
                </c:pt>
                <c:pt idx="5389">
                  <c:v>37232</c:v>
                </c:pt>
                <c:pt idx="5390">
                  <c:v>37235</c:v>
                </c:pt>
                <c:pt idx="5391">
                  <c:v>37236</c:v>
                </c:pt>
                <c:pt idx="5392">
                  <c:v>37237</c:v>
                </c:pt>
                <c:pt idx="5393">
                  <c:v>37238</c:v>
                </c:pt>
                <c:pt idx="5394">
                  <c:v>37239</c:v>
                </c:pt>
                <c:pt idx="5395">
                  <c:v>37242</c:v>
                </c:pt>
                <c:pt idx="5396">
                  <c:v>37243</c:v>
                </c:pt>
                <c:pt idx="5397">
                  <c:v>37244</c:v>
                </c:pt>
                <c:pt idx="5398">
                  <c:v>37245</c:v>
                </c:pt>
                <c:pt idx="5399">
                  <c:v>37246</c:v>
                </c:pt>
                <c:pt idx="5400">
                  <c:v>37249</c:v>
                </c:pt>
                <c:pt idx="5401">
                  <c:v>37250</c:v>
                </c:pt>
                <c:pt idx="5402">
                  <c:v>37251</c:v>
                </c:pt>
                <c:pt idx="5403">
                  <c:v>37252</c:v>
                </c:pt>
                <c:pt idx="5404">
                  <c:v>37253</c:v>
                </c:pt>
                <c:pt idx="5405">
                  <c:v>37256</c:v>
                </c:pt>
                <c:pt idx="5406">
                  <c:v>37257</c:v>
                </c:pt>
                <c:pt idx="5407">
                  <c:v>37258</c:v>
                </c:pt>
                <c:pt idx="5408">
                  <c:v>37259</c:v>
                </c:pt>
                <c:pt idx="5409">
                  <c:v>37260</c:v>
                </c:pt>
                <c:pt idx="5410">
                  <c:v>37263</c:v>
                </c:pt>
                <c:pt idx="5411">
                  <c:v>37264</c:v>
                </c:pt>
                <c:pt idx="5412">
                  <c:v>37265</c:v>
                </c:pt>
                <c:pt idx="5413">
                  <c:v>37266</c:v>
                </c:pt>
                <c:pt idx="5414">
                  <c:v>37267</c:v>
                </c:pt>
                <c:pt idx="5415">
                  <c:v>37270</c:v>
                </c:pt>
                <c:pt idx="5416">
                  <c:v>37271</c:v>
                </c:pt>
                <c:pt idx="5417">
                  <c:v>37272</c:v>
                </c:pt>
                <c:pt idx="5418">
                  <c:v>37273</c:v>
                </c:pt>
                <c:pt idx="5419">
                  <c:v>37274</c:v>
                </c:pt>
                <c:pt idx="5420">
                  <c:v>37277</c:v>
                </c:pt>
                <c:pt idx="5421">
                  <c:v>37278</c:v>
                </c:pt>
                <c:pt idx="5422">
                  <c:v>37279</c:v>
                </c:pt>
                <c:pt idx="5423">
                  <c:v>37280</c:v>
                </c:pt>
                <c:pt idx="5424">
                  <c:v>37281</c:v>
                </c:pt>
                <c:pt idx="5425">
                  <c:v>37284</c:v>
                </c:pt>
                <c:pt idx="5426">
                  <c:v>37285</c:v>
                </c:pt>
                <c:pt idx="5427">
                  <c:v>37286</c:v>
                </c:pt>
                <c:pt idx="5428">
                  <c:v>37287</c:v>
                </c:pt>
                <c:pt idx="5429">
                  <c:v>37288</c:v>
                </c:pt>
                <c:pt idx="5430">
                  <c:v>37291</c:v>
                </c:pt>
                <c:pt idx="5431">
                  <c:v>37292</c:v>
                </c:pt>
                <c:pt idx="5432">
                  <c:v>37293</c:v>
                </c:pt>
                <c:pt idx="5433">
                  <c:v>37294</c:v>
                </c:pt>
                <c:pt idx="5434">
                  <c:v>37295</c:v>
                </c:pt>
                <c:pt idx="5435">
                  <c:v>37298</c:v>
                </c:pt>
                <c:pt idx="5436">
                  <c:v>37299</c:v>
                </c:pt>
                <c:pt idx="5437">
                  <c:v>37300</c:v>
                </c:pt>
                <c:pt idx="5438">
                  <c:v>37301</c:v>
                </c:pt>
                <c:pt idx="5439">
                  <c:v>37302</c:v>
                </c:pt>
                <c:pt idx="5440">
                  <c:v>37305</c:v>
                </c:pt>
                <c:pt idx="5441">
                  <c:v>37306</c:v>
                </c:pt>
                <c:pt idx="5442">
                  <c:v>37307</c:v>
                </c:pt>
                <c:pt idx="5443">
                  <c:v>37308</c:v>
                </c:pt>
                <c:pt idx="5444">
                  <c:v>37309</c:v>
                </c:pt>
                <c:pt idx="5445">
                  <c:v>37312</c:v>
                </c:pt>
                <c:pt idx="5446">
                  <c:v>37313</c:v>
                </c:pt>
                <c:pt idx="5447">
                  <c:v>37314</c:v>
                </c:pt>
                <c:pt idx="5448">
                  <c:v>37315</c:v>
                </c:pt>
                <c:pt idx="5449">
                  <c:v>37316</c:v>
                </c:pt>
                <c:pt idx="5450">
                  <c:v>37319</c:v>
                </c:pt>
                <c:pt idx="5451">
                  <c:v>37320</c:v>
                </c:pt>
                <c:pt idx="5452">
                  <c:v>37321</c:v>
                </c:pt>
                <c:pt idx="5453">
                  <c:v>37322</c:v>
                </c:pt>
                <c:pt idx="5454">
                  <c:v>37323</c:v>
                </c:pt>
                <c:pt idx="5455">
                  <c:v>37326</c:v>
                </c:pt>
                <c:pt idx="5456">
                  <c:v>37327</c:v>
                </c:pt>
                <c:pt idx="5457">
                  <c:v>37328</c:v>
                </c:pt>
                <c:pt idx="5458">
                  <c:v>37329</c:v>
                </c:pt>
                <c:pt idx="5459">
                  <c:v>37330</c:v>
                </c:pt>
                <c:pt idx="5460">
                  <c:v>37333</c:v>
                </c:pt>
                <c:pt idx="5461">
                  <c:v>37334</c:v>
                </c:pt>
                <c:pt idx="5462">
                  <c:v>37335</c:v>
                </c:pt>
                <c:pt idx="5463">
                  <c:v>37336</c:v>
                </c:pt>
                <c:pt idx="5464">
                  <c:v>37337</c:v>
                </c:pt>
                <c:pt idx="5465">
                  <c:v>37340</c:v>
                </c:pt>
                <c:pt idx="5466">
                  <c:v>37341</c:v>
                </c:pt>
                <c:pt idx="5467">
                  <c:v>37342</c:v>
                </c:pt>
                <c:pt idx="5468">
                  <c:v>37343</c:v>
                </c:pt>
                <c:pt idx="5469">
                  <c:v>37344</c:v>
                </c:pt>
                <c:pt idx="5470">
                  <c:v>37347</c:v>
                </c:pt>
                <c:pt idx="5471">
                  <c:v>37348</c:v>
                </c:pt>
                <c:pt idx="5472">
                  <c:v>37349</c:v>
                </c:pt>
                <c:pt idx="5473">
                  <c:v>37350</c:v>
                </c:pt>
                <c:pt idx="5474">
                  <c:v>37351</c:v>
                </c:pt>
                <c:pt idx="5475">
                  <c:v>37354</c:v>
                </c:pt>
                <c:pt idx="5476">
                  <c:v>37355</c:v>
                </c:pt>
                <c:pt idx="5477">
                  <c:v>37356</c:v>
                </c:pt>
                <c:pt idx="5478">
                  <c:v>37357</c:v>
                </c:pt>
                <c:pt idx="5479">
                  <c:v>37358</c:v>
                </c:pt>
                <c:pt idx="5480">
                  <c:v>37361</c:v>
                </c:pt>
                <c:pt idx="5481">
                  <c:v>37362</c:v>
                </c:pt>
                <c:pt idx="5482">
                  <c:v>37363</c:v>
                </c:pt>
                <c:pt idx="5483">
                  <c:v>37364</c:v>
                </c:pt>
                <c:pt idx="5484">
                  <c:v>37365</c:v>
                </c:pt>
                <c:pt idx="5485">
                  <c:v>37368</c:v>
                </c:pt>
                <c:pt idx="5486">
                  <c:v>37369</c:v>
                </c:pt>
                <c:pt idx="5487">
                  <c:v>37370</c:v>
                </c:pt>
                <c:pt idx="5488">
                  <c:v>37371</c:v>
                </c:pt>
                <c:pt idx="5489">
                  <c:v>37372</c:v>
                </c:pt>
                <c:pt idx="5490">
                  <c:v>37375</c:v>
                </c:pt>
                <c:pt idx="5491">
                  <c:v>37376</c:v>
                </c:pt>
                <c:pt idx="5492">
                  <c:v>37377</c:v>
                </c:pt>
                <c:pt idx="5493">
                  <c:v>37378</c:v>
                </c:pt>
                <c:pt idx="5494">
                  <c:v>37379</c:v>
                </c:pt>
                <c:pt idx="5495">
                  <c:v>37382</c:v>
                </c:pt>
                <c:pt idx="5496">
                  <c:v>37383</c:v>
                </c:pt>
                <c:pt idx="5497">
                  <c:v>37384</c:v>
                </c:pt>
                <c:pt idx="5498">
                  <c:v>37385</c:v>
                </c:pt>
                <c:pt idx="5499">
                  <c:v>37386</c:v>
                </c:pt>
                <c:pt idx="5500">
                  <c:v>37389</c:v>
                </c:pt>
                <c:pt idx="5501">
                  <c:v>37390</c:v>
                </c:pt>
                <c:pt idx="5502">
                  <c:v>37391</c:v>
                </c:pt>
                <c:pt idx="5503">
                  <c:v>37392</c:v>
                </c:pt>
                <c:pt idx="5504">
                  <c:v>37393</c:v>
                </c:pt>
                <c:pt idx="5505">
                  <c:v>37396</c:v>
                </c:pt>
                <c:pt idx="5506">
                  <c:v>37397</c:v>
                </c:pt>
                <c:pt idx="5507">
                  <c:v>37398</c:v>
                </c:pt>
                <c:pt idx="5508">
                  <c:v>37399</c:v>
                </c:pt>
                <c:pt idx="5509">
                  <c:v>37400</c:v>
                </c:pt>
                <c:pt idx="5510">
                  <c:v>37403</c:v>
                </c:pt>
                <c:pt idx="5511">
                  <c:v>37404</c:v>
                </c:pt>
                <c:pt idx="5512">
                  <c:v>37405</c:v>
                </c:pt>
                <c:pt idx="5513">
                  <c:v>37406</c:v>
                </c:pt>
                <c:pt idx="5514">
                  <c:v>37407</c:v>
                </c:pt>
                <c:pt idx="5515">
                  <c:v>37410</c:v>
                </c:pt>
                <c:pt idx="5516">
                  <c:v>37411</c:v>
                </c:pt>
                <c:pt idx="5517">
                  <c:v>37412</c:v>
                </c:pt>
                <c:pt idx="5518">
                  <c:v>37413</c:v>
                </c:pt>
                <c:pt idx="5519">
                  <c:v>37414</c:v>
                </c:pt>
                <c:pt idx="5520">
                  <c:v>37417</c:v>
                </c:pt>
                <c:pt idx="5521">
                  <c:v>37418</c:v>
                </c:pt>
                <c:pt idx="5522">
                  <c:v>37419</c:v>
                </c:pt>
                <c:pt idx="5523">
                  <c:v>37420</c:v>
                </c:pt>
                <c:pt idx="5524">
                  <c:v>37421</c:v>
                </c:pt>
                <c:pt idx="5525">
                  <c:v>37424</c:v>
                </c:pt>
                <c:pt idx="5526">
                  <c:v>37425</c:v>
                </c:pt>
                <c:pt idx="5527">
                  <c:v>37426</c:v>
                </c:pt>
                <c:pt idx="5528">
                  <c:v>37427</c:v>
                </c:pt>
                <c:pt idx="5529">
                  <c:v>37428</c:v>
                </c:pt>
                <c:pt idx="5530">
                  <c:v>37431</c:v>
                </c:pt>
                <c:pt idx="5531">
                  <c:v>37432</c:v>
                </c:pt>
                <c:pt idx="5532">
                  <c:v>37433</c:v>
                </c:pt>
                <c:pt idx="5533">
                  <c:v>37434</c:v>
                </c:pt>
                <c:pt idx="5534">
                  <c:v>37435</c:v>
                </c:pt>
                <c:pt idx="5535">
                  <c:v>37438</c:v>
                </c:pt>
                <c:pt idx="5536">
                  <c:v>37439</c:v>
                </c:pt>
                <c:pt idx="5537">
                  <c:v>37440</c:v>
                </c:pt>
                <c:pt idx="5538">
                  <c:v>37441</c:v>
                </c:pt>
                <c:pt idx="5539">
                  <c:v>37442</c:v>
                </c:pt>
                <c:pt idx="5540">
                  <c:v>37445</c:v>
                </c:pt>
                <c:pt idx="5541">
                  <c:v>37446</c:v>
                </c:pt>
                <c:pt idx="5542">
                  <c:v>37447</c:v>
                </c:pt>
                <c:pt idx="5543">
                  <c:v>37448</c:v>
                </c:pt>
                <c:pt idx="5544">
                  <c:v>37449</c:v>
                </c:pt>
                <c:pt idx="5545">
                  <c:v>37452</c:v>
                </c:pt>
                <c:pt idx="5546">
                  <c:v>37453</c:v>
                </c:pt>
                <c:pt idx="5547">
                  <c:v>37454</c:v>
                </c:pt>
                <c:pt idx="5548">
                  <c:v>37455</c:v>
                </c:pt>
                <c:pt idx="5549">
                  <c:v>37456</c:v>
                </c:pt>
                <c:pt idx="5550">
                  <c:v>37459</c:v>
                </c:pt>
                <c:pt idx="5551">
                  <c:v>37460</c:v>
                </c:pt>
                <c:pt idx="5552">
                  <c:v>37461</c:v>
                </c:pt>
                <c:pt idx="5553">
                  <c:v>37462</c:v>
                </c:pt>
                <c:pt idx="5554">
                  <c:v>37463</c:v>
                </c:pt>
                <c:pt idx="5555">
                  <c:v>37466</c:v>
                </c:pt>
                <c:pt idx="5556">
                  <c:v>37467</c:v>
                </c:pt>
                <c:pt idx="5557">
                  <c:v>37468</c:v>
                </c:pt>
                <c:pt idx="5558">
                  <c:v>37469</c:v>
                </c:pt>
                <c:pt idx="5559">
                  <c:v>37470</c:v>
                </c:pt>
                <c:pt idx="5560">
                  <c:v>37473</c:v>
                </c:pt>
                <c:pt idx="5561">
                  <c:v>37474</c:v>
                </c:pt>
                <c:pt idx="5562">
                  <c:v>37475</c:v>
                </c:pt>
                <c:pt idx="5563">
                  <c:v>37476</c:v>
                </c:pt>
                <c:pt idx="5564">
                  <c:v>37477</c:v>
                </c:pt>
                <c:pt idx="5565">
                  <c:v>37480</c:v>
                </c:pt>
                <c:pt idx="5566">
                  <c:v>37481</c:v>
                </c:pt>
                <c:pt idx="5567">
                  <c:v>37482</c:v>
                </c:pt>
                <c:pt idx="5568">
                  <c:v>37483</c:v>
                </c:pt>
                <c:pt idx="5569">
                  <c:v>37484</c:v>
                </c:pt>
                <c:pt idx="5570">
                  <c:v>37487</c:v>
                </c:pt>
                <c:pt idx="5571">
                  <c:v>37488</c:v>
                </c:pt>
                <c:pt idx="5572">
                  <c:v>37489</c:v>
                </c:pt>
                <c:pt idx="5573">
                  <c:v>37490</c:v>
                </c:pt>
                <c:pt idx="5574">
                  <c:v>37491</c:v>
                </c:pt>
                <c:pt idx="5575">
                  <c:v>37494</c:v>
                </c:pt>
                <c:pt idx="5576">
                  <c:v>37495</c:v>
                </c:pt>
                <c:pt idx="5577">
                  <c:v>37496</c:v>
                </c:pt>
                <c:pt idx="5578">
                  <c:v>37497</c:v>
                </c:pt>
                <c:pt idx="5579">
                  <c:v>37498</c:v>
                </c:pt>
                <c:pt idx="5580">
                  <c:v>37501</c:v>
                </c:pt>
                <c:pt idx="5581">
                  <c:v>37502</c:v>
                </c:pt>
                <c:pt idx="5582">
                  <c:v>37503</c:v>
                </c:pt>
                <c:pt idx="5583">
                  <c:v>37504</c:v>
                </c:pt>
                <c:pt idx="5584">
                  <c:v>37505</c:v>
                </c:pt>
                <c:pt idx="5585">
                  <c:v>37508</c:v>
                </c:pt>
                <c:pt idx="5586">
                  <c:v>37509</c:v>
                </c:pt>
                <c:pt idx="5587">
                  <c:v>37510</c:v>
                </c:pt>
                <c:pt idx="5588">
                  <c:v>37511</c:v>
                </c:pt>
                <c:pt idx="5589">
                  <c:v>37512</c:v>
                </c:pt>
                <c:pt idx="5590">
                  <c:v>37515</c:v>
                </c:pt>
                <c:pt idx="5591">
                  <c:v>37516</c:v>
                </c:pt>
                <c:pt idx="5592">
                  <c:v>37517</c:v>
                </c:pt>
                <c:pt idx="5593">
                  <c:v>37518</c:v>
                </c:pt>
                <c:pt idx="5594">
                  <c:v>37519</c:v>
                </c:pt>
                <c:pt idx="5595">
                  <c:v>37522</c:v>
                </c:pt>
                <c:pt idx="5596">
                  <c:v>37523</c:v>
                </c:pt>
                <c:pt idx="5597">
                  <c:v>37524</c:v>
                </c:pt>
                <c:pt idx="5598">
                  <c:v>37525</c:v>
                </c:pt>
                <c:pt idx="5599">
                  <c:v>37526</c:v>
                </c:pt>
                <c:pt idx="5600">
                  <c:v>37529</c:v>
                </c:pt>
                <c:pt idx="5601">
                  <c:v>37530</c:v>
                </c:pt>
                <c:pt idx="5602">
                  <c:v>37531</c:v>
                </c:pt>
                <c:pt idx="5603">
                  <c:v>37532</c:v>
                </c:pt>
                <c:pt idx="5604">
                  <c:v>37533</c:v>
                </c:pt>
                <c:pt idx="5605">
                  <c:v>37536</c:v>
                </c:pt>
                <c:pt idx="5606">
                  <c:v>37537</c:v>
                </c:pt>
                <c:pt idx="5607">
                  <c:v>37538</c:v>
                </c:pt>
                <c:pt idx="5608">
                  <c:v>37539</c:v>
                </c:pt>
                <c:pt idx="5609">
                  <c:v>37540</c:v>
                </c:pt>
                <c:pt idx="5610">
                  <c:v>37543</c:v>
                </c:pt>
                <c:pt idx="5611">
                  <c:v>37544</c:v>
                </c:pt>
                <c:pt idx="5612">
                  <c:v>37545</c:v>
                </c:pt>
                <c:pt idx="5613">
                  <c:v>37546</c:v>
                </c:pt>
                <c:pt idx="5614">
                  <c:v>37547</c:v>
                </c:pt>
                <c:pt idx="5615">
                  <c:v>37550</c:v>
                </c:pt>
                <c:pt idx="5616">
                  <c:v>37551</c:v>
                </c:pt>
                <c:pt idx="5617">
                  <c:v>37552</c:v>
                </c:pt>
                <c:pt idx="5618">
                  <c:v>37553</c:v>
                </c:pt>
                <c:pt idx="5619">
                  <c:v>37554</c:v>
                </c:pt>
                <c:pt idx="5620">
                  <c:v>37557</c:v>
                </c:pt>
                <c:pt idx="5621">
                  <c:v>37558</c:v>
                </c:pt>
                <c:pt idx="5622">
                  <c:v>37559</c:v>
                </c:pt>
                <c:pt idx="5623">
                  <c:v>37560</c:v>
                </c:pt>
                <c:pt idx="5624">
                  <c:v>37561</c:v>
                </c:pt>
                <c:pt idx="5625">
                  <c:v>37564</c:v>
                </c:pt>
                <c:pt idx="5626">
                  <c:v>37565</c:v>
                </c:pt>
                <c:pt idx="5627">
                  <c:v>37566</c:v>
                </c:pt>
                <c:pt idx="5628">
                  <c:v>37567</c:v>
                </c:pt>
                <c:pt idx="5629">
                  <c:v>37568</c:v>
                </c:pt>
                <c:pt idx="5630">
                  <c:v>37571</c:v>
                </c:pt>
                <c:pt idx="5631">
                  <c:v>37572</c:v>
                </c:pt>
                <c:pt idx="5632">
                  <c:v>37573</c:v>
                </c:pt>
                <c:pt idx="5633">
                  <c:v>37574</c:v>
                </c:pt>
                <c:pt idx="5634">
                  <c:v>37575</c:v>
                </c:pt>
                <c:pt idx="5635">
                  <c:v>37578</c:v>
                </c:pt>
                <c:pt idx="5636">
                  <c:v>37579</c:v>
                </c:pt>
                <c:pt idx="5637">
                  <c:v>37580</c:v>
                </c:pt>
                <c:pt idx="5638">
                  <c:v>37581</c:v>
                </c:pt>
                <c:pt idx="5639">
                  <c:v>37582</c:v>
                </c:pt>
                <c:pt idx="5640">
                  <c:v>37585</c:v>
                </c:pt>
                <c:pt idx="5641">
                  <c:v>37586</c:v>
                </c:pt>
                <c:pt idx="5642">
                  <c:v>37587</c:v>
                </c:pt>
                <c:pt idx="5643">
                  <c:v>37588</c:v>
                </c:pt>
                <c:pt idx="5644">
                  <c:v>37589</c:v>
                </c:pt>
                <c:pt idx="5645">
                  <c:v>37592</c:v>
                </c:pt>
                <c:pt idx="5646">
                  <c:v>37593</c:v>
                </c:pt>
                <c:pt idx="5647">
                  <c:v>37594</c:v>
                </c:pt>
                <c:pt idx="5648">
                  <c:v>37595</c:v>
                </c:pt>
                <c:pt idx="5649">
                  <c:v>37596</c:v>
                </c:pt>
                <c:pt idx="5650">
                  <c:v>37599</c:v>
                </c:pt>
                <c:pt idx="5651">
                  <c:v>37600</c:v>
                </c:pt>
                <c:pt idx="5652">
                  <c:v>37601</c:v>
                </c:pt>
                <c:pt idx="5653">
                  <c:v>37602</c:v>
                </c:pt>
                <c:pt idx="5654">
                  <c:v>37603</c:v>
                </c:pt>
                <c:pt idx="5655">
                  <c:v>37606</c:v>
                </c:pt>
                <c:pt idx="5656">
                  <c:v>37607</c:v>
                </c:pt>
                <c:pt idx="5657">
                  <c:v>37608</c:v>
                </c:pt>
                <c:pt idx="5658">
                  <c:v>37609</c:v>
                </c:pt>
                <c:pt idx="5659">
                  <c:v>37610</c:v>
                </c:pt>
                <c:pt idx="5660">
                  <c:v>37613</c:v>
                </c:pt>
                <c:pt idx="5661">
                  <c:v>37614</c:v>
                </c:pt>
                <c:pt idx="5662">
                  <c:v>37615</c:v>
                </c:pt>
                <c:pt idx="5663">
                  <c:v>37616</c:v>
                </c:pt>
                <c:pt idx="5664">
                  <c:v>37617</c:v>
                </c:pt>
                <c:pt idx="5665">
                  <c:v>37620</c:v>
                </c:pt>
                <c:pt idx="5666">
                  <c:v>37621</c:v>
                </c:pt>
                <c:pt idx="5667">
                  <c:v>37622</c:v>
                </c:pt>
                <c:pt idx="5668">
                  <c:v>37623</c:v>
                </c:pt>
                <c:pt idx="5669">
                  <c:v>37624</c:v>
                </c:pt>
                <c:pt idx="5670">
                  <c:v>37627</c:v>
                </c:pt>
                <c:pt idx="5671">
                  <c:v>37628</c:v>
                </c:pt>
                <c:pt idx="5672">
                  <c:v>37629</c:v>
                </c:pt>
                <c:pt idx="5673">
                  <c:v>37630</c:v>
                </c:pt>
                <c:pt idx="5674">
                  <c:v>37631</c:v>
                </c:pt>
                <c:pt idx="5675">
                  <c:v>37634</c:v>
                </c:pt>
                <c:pt idx="5676">
                  <c:v>37635</c:v>
                </c:pt>
                <c:pt idx="5677">
                  <c:v>37636</c:v>
                </c:pt>
                <c:pt idx="5678">
                  <c:v>37637</c:v>
                </c:pt>
                <c:pt idx="5679">
                  <c:v>37638</c:v>
                </c:pt>
                <c:pt idx="5680">
                  <c:v>37641</c:v>
                </c:pt>
                <c:pt idx="5681">
                  <c:v>37642</c:v>
                </c:pt>
                <c:pt idx="5682">
                  <c:v>37643</c:v>
                </c:pt>
                <c:pt idx="5683">
                  <c:v>37644</c:v>
                </c:pt>
                <c:pt idx="5684">
                  <c:v>37645</c:v>
                </c:pt>
                <c:pt idx="5685">
                  <c:v>37648</c:v>
                </c:pt>
                <c:pt idx="5686">
                  <c:v>37649</c:v>
                </c:pt>
                <c:pt idx="5687">
                  <c:v>37650</c:v>
                </c:pt>
                <c:pt idx="5688">
                  <c:v>37651</c:v>
                </c:pt>
                <c:pt idx="5689">
                  <c:v>37652</c:v>
                </c:pt>
                <c:pt idx="5690">
                  <c:v>37655</c:v>
                </c:pt>
                <c:pt idx="5691">
                  <c:v>37656</c:v>
                </c:pt>
                <c:pt idx="5692">
                  <c:v>37657</c:v>
                </c:pt>
                <c:pt idx="5693">
                  <c:v>37658</c:v>
                </c:pt>
                <c:pt idx="5694">
                  <c:v>37659</c:v>
                </c:pt>
                <c:pt idx="5695">
                  <c:v>37662</c:v>
                </c:pt>
                <c:pt idx="5696">
                  <c:v>37663</c:v>
                </c:pt>
                <c:pt idx="5697">
                  <c:v>37664</c:v>
                </c:pt>
                <c:pt idx="5698">
                  <c:v>37665</c:v>
                </c:pt>
                <c:pt idx="5699">
                  <c:v>37666</c:v>
                </c:pt>
                <c:pt idx="5700">
                  <c:v>37669</c:v>
                </c:pt>
                <c:pt idx="5701">
                  <c:v>37670</c:v>
                </c:pt>
                <c:pt idx="5702">
                  <c:v>37671</c:v>
                </c:pt>
                <c:pt idx="5703">
                  <c:v>37672</c:v>
                </c:pt>
                <c:pt idx="5704">
                  <c:v>37673</c:v>
                </c:pt>
                <c:pt idx="5705">
                  <c:v>37676</c:v>
                </c:pt>
                <c:pt idx="5706">
                  <c:v>37677</c:v>
                </c:pt>
                <c:pt idx="5707">
                  <c:v>37678</c:v>
                </c:pt>
                <c:pt idx="5708">
                  <c:v>37679</c:v>
                </c:pt>
                <c:pt idx="5709">
                  <c:v>37680</c:v>
                </c:pt>
                <c:pt idx="5710">
                  <c:v>37683</c:v>
                </c:pt>
                <c:pt idx="5711">
                  <c:v>37684</c:v>
                </c:pt>
                <c:pt idx="5712">
                  <c:v>37685</c:v>
                </c:pt>
                <c:pt idx="5713">
                  <c:v>37686</c:v>
                </c:pt>
                <c:pt idx="5714">
                  <c:v>37687</c:v>
                </c:pt>
                <c:pt idx="5715">
                  <c:v>37690</c:v>
                </c:pt>
                <c:pt idx="5716">
                  <c:v>37691</c:v>
                </c:pt>
                <c:pt idx="5717">
                  <c:v>37692</c:v>
                </c:pt>
                <c:pt idx="5718">
                  <c:v>37693</c:v>
                </c:pt>
                <c:pt idx="5719">
                  <c:v>37694</c:v>
                </c:pt>
                <c:pt idx="5720">
                  <c:v>37697</c:v>
                </c:pt>
                <c:pt idx="5721">
                  <c:v>37698</c:v>
                </c:pt>
                <c:pt idx="5722">
                  <c:v>37699</c:v>
                </c:pt>
                <c:pt idx="5723">
                  <c:v>37700</c:v>
                </c:pt>
                <c:pt idx="5724">
                  <c:v>37701</c:v>
                </c:pt>
                <c:pt idx="5725">
                  <c:v>37704</c:v>
                </c:pt>
                <c:pt idx="5726">
                  <c:v>37705</c:v>
                </c:pt>
                <c:pt idx="5727">
                  <c:v>37706</c:v>
                </c:pt>
                <c:pt idx="5728">
                  <c:v>37707</c:v>
                </c:pt>
                <c:pt idx="5729">
                  <c:v>37708</c:v>
                </c:pt>
                <c:pt idx="5730">
                  <c:v>37711</c:v>
                </c:pt>
                <c:pt idx="5731">
                  <c:v>37712</c:v>
                </c:pt>
                <c:pt idx="5732">
                  <c:v>37713</c:v>
                </c:pt>
                <c:pt idx="5733">
                  <c:v>37714</c:v>
                </c:pt>
                <c:pt idx="5734">
                  <c:v>37715</c:v>
                </c:pt>
                <c:pt idx="5735">
                  <c:v>37718</c:v>
                </c:pt>
                <c:pt idx="5736">
                  <c:v>37719</c:v>
                </c:pt>
                <c:pt idx="5737">
                  <c:v>37720</c:v>
                </c:pt>
                <c:pt idx="5738">
                  <c:v>37721</c:v>
                </c:pt>
                <c:pt idx="5739">
                  <c:v>37722</c:v>
                </c:pt>
                <c:pt idx="5740">
                  <c:v>37725</c:v>
                </c:pt>
                <c:pt idx="5741">
                  <c:v>37726</c:v>
                </c:pt>
                <c:pt idx="5742">
                  <c:v>37727</c:v>
                </c:pt>
                <c:pt idx="5743">
                  <c:v>37728</c:v>
                </c:pt>
                <c:pt idx="5744">
                  <c:v>37729</c:v>
                </c:pt>
                <c:pt idx="5745">
                  <c:v>37732</c:v>
                </c:pt>
                <c:pt idx="5746">
                  <c:v>37733</c:v>
                </c:pt>
                <c:pt idx="5747">
                  <c:v>37734</c:v>
                </c:pt>
                <c:pt idx="5748">
                  <c:v>37735</c:v>
                </c:pt>
                <c:pt idx="5749">
                  <c:v>37736</c:v>
                </c:pt>
                <c:pt idx="5750">
                  <c:v>37739</c:v>
                </c:pt>
                <c:pt idx="5751">
                  <c:v>37740</c:v>
                </c:pt>
                <c:pt idx="5752">
                  <c:v>37741</c:v>
                </c:pt>
                <c:pt idx="5753">
                  <c:v>37742</c:v>
                </c:pt>
                <c:pt idx="5754">
                  <c:v>37743</c:v>
                </c:pt>
                <c:pt idx="5755">
                  <c:v>37746</c:v>
                </c:pt>
                <c:pt idx="5756">
                  <c:v>37747</c:v>
                </c:pt>
                <c:pt idx="5757">
                  <c:v>37748</c:v>
                </c:pt>
                <c:pt idx="5758">
                  <c:v>37749</c:v>
                </c:pt>
                <c:pt idx="5759">
                  <c:v>37750</c:v>
                </c:pt>
                <c:pt idx="5760">
                  <c:v>37753</c:v>
                </c:pt>
                <c:pt idx="5761">
                  <c:v>37754</c:v>
                </c:pt>
                <c:pt idx="5762">
                  <c:v>37755</c:v>
                </c:pt>
                <c:pt idx="5763">
                  <c:v>37756</c:v>
                </c:pt>
                <c:pt idx="5764">
                  <c:v>37757</c:v>
                </c:pt>
                <c:pt idx="5765">
                  <c:v>37760</c:v>
                </c:pt>
                <c:pt idx="5766">
                  <c:v>37761</c:v>
                </c:pt>
                <c:pt idx="5767">
                  <c:v>37762</c:v>
                </c:pt>
                <c:pt idx="5768">
                  <c:v>37763</c:v>
                </c:pt>
                <c:pt idx="5769">
                  <c:v>37764</c:v>
                </c:pt>
                <c:pt idx="5770">
                  <c:v>37767</c:v>
                </c:pt>
                <c:pt idx="5771">
                  <c:v>37768</c:v>
                </c:pt>
                <c:pt idx="5772">
                  <c:v>37769</c:v>
                </c:pt>
                <c:pt idx="5773">
                  <c:v>37770</c:v>
                </c:pt>
                <c:pt idx="5774">
                  <c:v>37771</c:v>
                </c:pt>
                <c:pt idx="5775">
                  <c:v>37774</c:v>
                </c:pt>
                <c:pt idx="5776">
                  <c:v>37775</c:v>
                </c:pt>
                <c:pt idx="5777">
                  <c:v>37776</c:v>
                </c:pt>
                <c:pt idx="5778">
                  <c:v>37777</c:v>
                </c:pt>
                <c:pt idx="5779">
                  <c:v>37778</c:v>
                </c:pt>
                <c:pt idx="5780">
                  <c:v>37781</c:v>
                </c:pt>
                <c:pt idx="5781">
                  <c:v>37782</c:v>
                </c:pt>
                <c:pt idx="5782">
                  <c:v>37783</c:v>
                </c:pt>
                <c:pt idx="5783">
                  <c:v>37784</c:v>
                </c:pt>
                <c:pt idx="5784">
                  <c:v>37785</c:v>
                </c:pt>
                <c:pt idx="5785">
                  <c:v>37788</c:v>
                </c:pt>
                <c:pt idx="5786">
                  <c:v>37789</c:v>
                </c:pt>
                <c:pt idx="5787">
                  <c:v>37790</c:v>
                </c:pt>
                <c:pt idx="5788">
                  <c:v>37791</c:v>
                </c:pt>
                <c:pt idx="5789">
                  <c:v>37792</c:v>
                </c:pt>
                <c:pt idx="5790">
                  <c:v>37795</c:v>
                </c:pt>
                <c:pt idx="5791">
                  <c:v>37796</c:v>
                </c:pt>
                <c:pt idx="5792">
                  <c:v>37797</c:v>
                </c:pt>
                <c:pt idx="5793">
                  <c:v>37798</c:v>
                </c:pt>
                <c:pt idx="5794">
                  <c:v>37799</c:v>
                </c:pt>
                <c:pt idx="5795">
                  <c:v>37802</c:v>
                </c:pt>
                <c:pt idx="5796">
                  <c:v>37803</c:v>
                </c:pt>
                <c:pt idx="5797">
                  <c:v>37804</c:v>
                </c:pt>
                <c:pt idx="5798">
                  <c:v>37805</c:v>
                </c:pt>
                <c:pt idx="5799">
                  <c:v>37806</c:v>
                </c:pt>
                <c:pt idx="5800">
                  <c:v>37809</c:v>
                </c:pt>
                <c:pt idx="5801">
                  <c:v>37810</c:v>
                </c:pt>
                <c:pt idx="5802">
                  <c:v>37811</c:v>
                </c:pt>
                <c:pt idx="5803">
                  <c:v>37812</c:v>
                </c:pt>
                <c:pt idx="5804">
                  <c:v>37813</c:v>
                </c:pt>
                <c:pt idx="5805">
                  <c:v>37816</c:v>
                </c:pt>
                <c:pt idx="5806">
                  <c:v>37817</c:v>
                </c:pt>
                <c:pt idx="5807">
                  <c:v>37818</c:v>
                </c:pt>
                <c:pt idx="5808">
                  <c:v>37819</c:v>
                </c:pt>
                <c:pt idx="5809">
                  <c:v>37820</c:v>
                </c:pt>
                <c:pt idx="5810">
                  <c:v>37823</c:v>
                </c:pt>
                <c:pt idx="5811">
                  <c:v>37824</c:v>
                </c:pt>
                <c:pt idx="5812">
                  <c:v>37825</c:v>
                </c:pt>
                <c:pt idx="5813">
                  <c:v>37826</c:v>
                </c:pt>
                <c:pt idx="5814">
                  <c:v>37827</c:v>
                </c:pt>
                <c:pt idx="5815">
                  <c:v>37830</c:v>
                </c:pt>
                <c:pt idx="5816">
                  <c:v>37831</c:v>
                </c:pt>
                <c:pt idx="5817">
                  <c:v>37832</c:v>
                </c:pt>
                <c:pt idx="5818">
                  <c:v>37833</c:v>
                </c:pt>
                <c:pt idx="5819">
                  <c:v>37834</c:v>
                </c:pt>
                <c:pt idx="5820">
                  <c:v>37837</c:v>
                </c:pt>
                <c:pt idx="5821">
                  <c:v>37838</c:v>
                </c:pt>
                <c:pt idx="5822">
                  <c:v>37839</c:v>
                </c:pt>
                <c:pt idx="5823">
                  <c:v>37840</c:v>
                </c:pt>
                <c:pt idx="5824">
                  <c:v>37841</c:v>
                </c:pt>
                <c:pt idx="5825">
                  <c:v>37844</c:v>
                </c:pt>
                <c:pt idx="5826">
                  <c:v>37845</c:v>
                </c:pt>
                <c:pt idx="5827">
                  <c:v>37846</c:v>
                </c:pt>
                <c:pt idx="5828">
                  <c:v>37847</c:v>
                </c:pt>
                <c:pt idx="5829">
                  <c:v>37848</c:v>
                </c:pt>
                <c:pt idx="5830">
                  <c:v>37851</c:v>
                </c:pt>
                <c:pt idx="5831">
                  <c:v>37852</c:v>
                </c:pt>
                <c:pt idx="5832">
                  <c:v>37853</c:v>
                </c:pt>
                <c:pt idx="5833">
                  <c:v>37854</c:v>
                </c:pt>
                <c:pt idx="5834">
                  <c:v>37855</c:v>
                </c:pt>
                <c:pt idx="5835">
                  <c:v>37858</c:v>
                </c:pt>
                <c:pt idx="5836">
                  <c:v>37859</c:v>
                </c:pt>
                <c:pt idx="5837">
                  <c:v>37860</c:v>
                </c:pt>
                <c:pt idx="5838">
                  <c:v>37861</c:v>
                </c:pt>
                <c:pt idx="5839">
                  <c:v>37862</c:v>
                </c:pt>
                <c:pt idx="5840">
                  <c:v>37865</c:v>
                </c:pt>
                <c:pt idx="5841">
                  <c:v>37866</c:v>
                </c:pt>
                <c:pt idx="5842">
                  <c:v>37867</c:v>
                </c:pt>
                <c:pt idx="5843">
                  <c:v>37868</c:v>
                </c:pt>
                <c:pt idx="5844">
                  <c:v>37869</c:v>
                </c:pt>
                <c:pt idx="5845">
                  <c:v>37872</c:v>
                </c:pt>
                <c:pt idx="5846">
                  <c:v>37873</c:v>
                </c:pt>
                <c:pt idx="5847">
                  <c:v>37874</c:v>
                </c:pt>
                <c:pt idx="5848">
                  <c:v>37875</c:v>
                </c:pt>
                <c:pt idx="5849">
                  <c:v>37876</c:v>
                </c:pt>
                <c:pt idx="5850">
                  <c:v>37879</c:v>
                </c:pt>
                <c:pt idx="5851">
                  <c:v>37880</c:v>
                </c:pt>
                <c:pt idx="5852">
                  <c:v>37881</c:v>
                </c:pt>
                <c:pt idx="5853">
                  <c:v>37882</c:v>
                </c:pt>
                <c:pt idx="5854">
                  <c:v>37883</c:v>
                </c:pt>
                <c:pt idx="5855">
                  <c:v>37886</c:v>
                </c:pt>
                <c:pt idx="5856">
                  <c:v>37887</c:v>
                </c:pt>
                <c:pt idx="5857">
                  <c:v>37888</c:v>
                </c:pt>
                <c:pt idx="5858">
                  <c:v>37889</c:v>
                </c:pt>
                <c:pt idx="5859">
                  <c:v>37890</c:v>
                </c:pt>
                <c:pt idx="5860">
                  <c:v>37893</c:v>
                </c:pt>
                <c:pt idx="5861">
                  <c:v>37894</c:v>
                </c:pt>
                <c:pt idx="5862">
                  <c:v>37895</c:v>
                </c:pt>
                <c:pt idx="5863">
                  <c:v>37896</c:v>
                </c:pt>
                <c:pt idx="5864">
                  <c:v>37897</c:v>
                </c:pt>
                <c:pt idx="5865">
                  <c:v>37900</c:v>
                </c:pt>
                <c:pt idx="5866">
                  <c:v>37901</c:v>
                </c:pt>
                <c:pt idx="5867">
                  <c:v>37902</c:v>
                </c:pt>
                <c:pt idx="5868">
                  <c:v>37903</c:v>
                </c:pt>
                <c:pt idx="5869">
                  <c:v>37904</c:v>
                </c:pt>
                <c:pt idx="5870">
                  <c:v>37907</c:v>
                </c:pt>
                <c:pt idx="5871">
                  <c:v>37908</c:v>
                </c:pt>
                <c:pt idx="5872">
                  <c:v>37909</c:v>
                </c:pt>
                <c:pt idx="5873">
                  <c:v>37910</c:v>
                </c:pt>
                <c:pt idx="5874">
                  <c:v>37911</c:v>
                </c:pt>
                <c:pt idx="5875">
                  <c:v>37914</c:v>
                </c:pt>
                <c:pt idx="5876">
                  <c:v>37915</c:v>
                </c:pt>
                <c:pt idx="5877">
                  <c:v>37916</c:v>
                </c:pt>
                <c:pt idx="5878">
                  <c:v>37917</c:v>
                </c:pt>
                <c:pt idx="5879">
                  <c:v>37918</c:v>
                </c:pt>
                <c:pt idx="5880">
                  <c:v>37921</c:v>
                </c:pt>
                <c:pt idx="5881">
                  <c:v>37922</c:v>
                </c:pt>
                <c:pt idx="5882">
                  <c:v>37923</c:v>
                </c:pt>
                <c:pt idx="5883">
                  <c:v>37924</c:v>
                </c:pt>
                <c:pt idx="5884">
                  <c:v>37925</c:v>
                </c:pt>
                <c:pt idx="5885">
                  <c:v>37928</c:v>
                </c:pt>
                <c:pt idx="5886">
                  <c:v>37929</c:v>
                </c:pt>
                <c:pt idx="5887">
                  <c:v>37930</c:v>
                </c:pt>
                <c:pt idx="5888">
                  <c:v>37931</c:v>
                </c:pt>
                <c:pt idx="5889">
                  <c:v>37932</c:v>
                </c:pt>
                <c:pt idx="5890">
                  <c:v>37935</c:v>
                </c:pt>
                <c:pt idx="5891">
                  <c:v>37936</c:v>
                </c:pt>
                <c:pt idx="5892">
                  <c:v>37937</c:v>
                </c:pt>
                <c:pt idx="5893">
                  <c:v>37938</c:v>
                </c:pt>
                <c:pt idx="5894">
                  <c:v>37939</c:v>
                </c:pt>
                <c:pt idx="5895">
                  <c:v>37942</c:v>
                </c:pt>
                <c:pt idx="5896">
                  <c:v>37943</c:v>
                </c:pt>
                <c:pt idx="5897">
                  <c:v>37944</c:v>
                </c:pt>
                <c:pt idx="5898">
                  <c:v>37945</c:v>
                </c:pt>
                <c:pt idx="5899">
                  <c:v>37946</c:v>
                </c:pt>
                <c:pt idx="5900">
                  <c:v>37949</c:v>
                </c:pt>
                <c:pt idx="5901">
                  <c:v>37950</c:v>
                </c:pt>
                <c:pt idx="5902">
                  <c:v>37951</c:v>
                </c:pt>
                <c:pt idx="5903">
                  <c:v>37952</c:v>
                </c:pt>
                <c:pt idx="5904">
                  <c:v>37953</c:v>
                </c:pt>
                <c:pt idx="5905">
                  <c:v>37956</c:v>
                </c:pt>
                <c:pt idx="5906">
                  <c:v>37957</c:v>
                </c:pt>
                <c:pt idx="5907">
                  <c:v>37958</c:v>
                </c:pt>
                <c:pt idx="5908">
                  <c:v>37959</c:v>
                </c:pt>
                <c:pt idx="5909">
                  <c:v>37960</c:v>
                </c:pt>
                <c:pt idx="5910">
                  <c:v>37963</c:v>
                </c:pt>
                <c:pt idx="5911">
                  <c:v>37964</c:v>
                </c:pt>
                <c:pt idx="5912">
                  <c:v>37965</c:v>
                </c:pt>
                <c:pt idx="5913">
                  <c:v>37966</c:v>
                </c:pt>
                <c:pt idx="5914">
                  <c:v>37967</c:v>
                </c:pt>
                <c:pt idx="5915">
                  <c:v>37970</c:v>
                </c:pt>
                <c:pt idx="5916">
                  <c:v>37971</c:v>
                </c:pt>
                <c:pt idx="5917">
                  <c:v>37972</c:v>
                </c:pt>
                <c:pt idx="5918">
                  <c:v>37973</c:v>
                </c:pt>
                <c:pt idx="5919">
                  <c:v>37974</c:v>
                </c:pt>
                <c:pt idx="5920">
                  <c:v>37977</c:v>
                </c:pt>
                <c:pt idx="5921">
                  <c:v>37978</c:v>
                </c:pt>
                <c:pt idx="5922">
                  <c:v>37979</c:v>
                </c:pt>
                <c:pt idx="5923">
                  <c:v>37980</c:v>
                </c:pt>
                <c:pt idx="5924">
                  <c:v>37981</c:v>
                </c:pt>
                <c:pt idx="5925">
                  <c:v>37984</c:v>
                </c:pt>
                <c:pt idx="5926">
                  <c:v>37985</c:v>
                </c:pt>
                <c:pt idx="5927">
                  <c:v>37986</c:v>
                </c:pt>
                <c:pt idx="5928">
                  <c:v>37987</c:v>
                </c:pt>
                <c:pt idx="5929">
                  <c:v>37988</c:v>
                </c:pt>
                <c:pt idx="5930">
                  <c:v>37991</c:v>
                </c:pt>
                <c:pt idx="5931">
                  <c:v>37992</c:v>
                </c:pt>
                <c:pt idx="5932">
                  <c:v>37993</c:v>
                </c:pt>
                <c:pt idx="5933">
                  <c:v>37994</c:v>
                </c:pt>
                <c:pt idx="5934">
                  <c:v>37995</c:v>
                </c:pt>
                <c:pt idx="5935">
                  <c:v>37998</c:v>
                </c:pt>
                <c:pt idx="5936">
                  <c:v>37999</c:v>
                </c:pt>
                <c:pt idx="5937">
                  <c:v>38000</c:v>
                </c:pt>
                <c:pt idx="5938">
                  <c:v>38001</c:v>
                </c:pt>
                <c:pt idx="5939">
                  <c:v>38002</c:v>
                </c:pt>
                <c:pt idx="5940">
                  <c:v>38005</c:v>
                </c:pt>
                <c:pt idx="5941">
                  <c:v>38006</c:v>
                </c:pt>
                <c:pt idx="5942">
                  <c:v>38007</c:v>
                </c:pt>
                <c:pt idx="5943">
                  <c:v>38008</c:v>
                </c:pt>
                <c:pt idx="5944">
                  <c:v>38009</c:v>
                </c:pt>
                <c:pt idx="5945">
                  <c:v>38012</c:v>
                </c:pt>
                <c:pt idx="5946">
                  <c:v>38013</c:v>
                </c:pt>
                <c:pt idx="5947">
                  <c:v>38014</c:v>
                </c:pt>
                <c:pt idx="5948">
                  <c:v>38015</c:v>
                </c:pt>
                <c:pt idx="5949">
                  <c:v>38016</c:v>
                </c:pt>
                <c:pt idx="5950">
                  <c:v>38019</c:v>
                </c:pt>
                <c:pt idx="5951">
                  <c:v>38020</c:v>
                </c:pt>
                <c:pt idx="5952">
                  <c:v>38021</c:v>
                </c:pt>
                <c:pt idx="5953">
                  <c:v>38022</c:v>
                </c:pt>
                <c:pt idx="5954">
                  <c:v>38023</c:v>
                </c:pt>
                <c:pt idx="5955">
                  <c:v>38026</c:v>
                </c:pt>
                <c:pt idx="5956">
                  <c:v>38027</c:v>
                </c:pt>
                <c:pt idx="5957">
                  <c:v>38028</c:v>
                </c:pt>
                <c:pt idx="5958">
                  <c:v>38029</c:v>
                </c:pt>
                <c:pt idx="5959">
                  <c:v>38030</c:v>
                </c:pt>
                <c:pt idx="5960">
                  <c:v>38033</c:v>
                </c:pt>
                <c:pt idx="5961">
                  <c:v>38034</c:v>
                </c:pt>
                <c:pt idx="5962">
                  <c:v>38035</c:v>
                </c:pt>
                <c:pt idx="5963">
                  <c:v>38036</c:v>
                </c:pt>
                <c:pt idx="5964">
                  <c:v>38037</c:v>
                </c:pt>
                <c:pt idx="5965">
                  <c:v>38040</c:v>
                </c:pt>
                <c:pt idx="5966">
                  <c:v>38041</c:v>
                </c:pt>
                <c:pt idx="5967">
                  <c:v>38042</c:v>
                </c:pt>
                <c:pt idx="5968">
                  <c:v>38043</c:v>
                </c:pt>
                <c:pt idx="5969">
                  <c:v>38044</c:v>
                </c:pt>
                <c:pt idx="5970">
                  <c:v>38047</c:v>
                </c:pt>
                <c:pt idx="5971">
                  <c:v>38048</c:v>
                </c:pt>
                <c:pt idx="5972">
                  <c:v>38049</c:v>
                </c:pt>
                <c:pt idx="5973">
                  <c:v>38050</c:v>
                </c:pt>
                <c:pt idx="5974">
                  <c:v>38051</c:v>
                </c:pt>
                <c:pt idx="5975">
                  <c:v>38054</c:v>
                </c:pt>
                <c:pt idx="5976">
                  <c:v>38055</c:v>
                </c:pt>
                <c:pt idx="5977">
                  <c:v>38056</c:v>
                </c:pt>
                <c:pt idx="5978">
                  <c:v>38057</c:v>
                </c:pt>
                <c:pt idx="5979">
                  <c:v>38058</c:v>
                </c:pt>
                <c:pt idx="5980">
                  <c:v>38061</c:v>
                </c:pt>
                <c:pt idx="5981">
                  <c:v>38062</c:v>
                </c:pt>
                <c:pt idx="5982">
                  <c:v>38063</c:v>
                </c:pt>
                <c:pt idx="5983">
                  <c:v>38064</c:v>
                </c:pt>
                <c:pt idx="5984">
                  <c:v>38065</c:v>
                </c:pt>
                <c:pt idx="5985">
                  <c:v>38068</c:v>
                </c:pt>
                <c:pt idx="5986">
                  <c:v>38069</c:v>
                </c:pt>
                <c:pt idx="5987">
                  <c:v>38070</c:v>
                </c:pt>
                <c:pt idx="5988">
                  <c:v>38071</c:v>
                </c:pt>
                <c:pt idx="5989">
                  <c:v>38072</c:v>
                </c:pt>
                <c:pt idx="5990">
                  <c:v>38075</c:v>
                </c:pt>
                <c:pt idx="5991">
                  <c:v>38076</c:v>
                </c:pt>
                <c:pt idx="5992">
                  <c:v>38077</c:v>
                </c:pt>
                <c:pt idx="5993">
                  <c:v>38078</c:v>
                </c:pt>
                <c:pt idx="5994">
                  <c:v>38079</c:v>
                </c:pt>
                <c:pt idx="5995">
                  <c:v>38082</c:v>
                </c:pt>
                <c:pt idx="5996">
                  <c:v>38083</c:v>
                </c:pt>
                <c:pt idx="5997">
                  <c:v>38084</c:v>
                </c:pt>
                <c:pt idx="5998">
                  <c:v>38085</c:v>
                </c:pt>
                <c:pt idx="5999">
                  <c:v>38086</c:v>
                </c:pt>
                <c:pt idx="6000">
                  <c:v>38089</c:v>
                </c:pt>
                <c:pt idx="6001">
                  <c:v>38090</c:v>
                </c:pt>
                <c:pt idx="6002">
                  <c:v>38091</c:v>
                </c:pt>
                <c:pt idx="6003">
                  <c:v>38092</c:v>
                </c:pt>
                <c:pt idx="6004">
                  <c:v>38093</c:v>
                </c:pt>
                <c:pt idx="6005">
                  <c:v>38096</c:v>
                </c:pt>
                <c:pt idx="6006">
                  <c:v>38097</c:v>
                </c:pt>
                <c:pt idx="6007">
                  <c:v>38098</c:v>
                </c:pt>
                <c:pt idx="6008">
                  <c:v>38099</c:v>
                </c:pt>
                <c:pt idx="6009">
                  <c:v>38100</c:v>
                </c:pt>
                <c:pt idx="6010">
                  <c:v>38103</c:v>
                </c:pt>
                <c:pt idx="6011">
                  <c:v>38104</c:v>
                </c:pt>
                <c:pt idx="6012">
                  <c:v>38105</c:v>
                </c:pt>
                <c:pt idx="6013">
                  <c:v>38106</c:v>
                </c:pt>
                <c:pt idx="6014">
                  <c:v>38107</c:v>
                </c:pt>
                <c:pt idx="6015">
                  <c:v>38110</c:v>
                </c:pt>
                <c:pt idx="6016">
                  <c:v>38111</c:v>
                </c:pt>
                <c:pt idx="6017">
                  <c:v>38112</c:v>
                </c:pt>
                <c:pt idx="6018">
                  <c:v>38113</c:v>
                </c:pt>
                <c:pt idx="6019">
                  <c:v>38114</c:v>
                </c:pt>
                <c:pt idx="6020">
                  <c:v>38117</c:v>
                </c:pt>
                <c:pt idx="6021">
                  <c:v>38118</c:v>
                </c:pt>
                <c:pt idx="6022">
                  <c:v>38119</c:v>
                </c:pt>
                <c:pt idx="6023">
                  <c:v>38120</c:v>
                </c:pt>
                <c:pt idx="6024">
                  <c:v>38121</c:v>
                </c:pt>
                <c:pt idx="6025">
                  <c:v>38124</c:v>
                </c:pt>
                <c:pt idx="6026">
                  <c:v>38125</c:v>
                </c:pt>
                <c:pt idx="6027">
                  <c:v>38126</c:v>
                </c:pt>
                <c:pt idx="6028">
                  <c:v>38127</c:v>
                </c:pt>
                <c:pt idx="6029">
                  <c:v>38128</c:v>
                </c:pt>
                <c:pt idx="6030">
                  <c:v>38131</c:v>
                </c:pt>
                <c:pt idx="6031">
                  <c:v>38132</c:v>
                </c:pt>
                <c:pt idx="6032">
                  <c:v>38133</c:v>
                </c:pt>
                <c:pt idx="6033">
                  <c:v>38134</c:v>
                </c:pt>
                <c:pt idx="6034">
                  <c:v>38135</c:v>
                </c:pt>
                <c:pt idx="6035">
                  <c:v>38138</c:v>
                </c:pt>
                <c:pt idx="6036">
                  <c:v>38139</c:v>
                </c:pt>
                <c:pt idx="6037">
                  <c:v>38140</c:v>
                </c:pt>
                <c:pt idx="6038">
                  <c:v>38141</c:v>
                </c:pt>
                <c:pt idx="6039">
                  <c:v>38142</c:v>
                </c:pt>
                <c:pt idx="6040">
                  <c:v>38145</c:v>
                </c:pt>
                <c:pt idx="6041">
                  <c:v>38146</c:v>
                </c:pt>
                <c:pt idx="6042">
                  <c:v>38147</c:v>
                </c:pt>
                <c:pt idx="6043">
                  <c:v>38148</c:v>
                </c:pt>
                <c:pt idx="6044">
                  <c:v>38149</c:v>
                </c:pt>
                <c:pt idx="6045">
                  <c:v>38152</c:v>
                </c:pt>
                <c:pt idx="6046">
                  <c:v>38153</c:v>
                </c:pt>
                <c:pt idx="6047">
                  <c:v>38154</c:v>
                </c:pt>
                <c:pt idx="6048">
                  <c:v>38155</c:v>
                </c:pt>
                <c:pt idx="6049">
                  <c:v>38156</c:v>
                </c:pt>
                <c:pt idx="6050">
                  <c:v>38159</c:v>
                </c:pt>
                <c:pt idx="6051">
                  <c:v>38160</c:v>
                </c:pt>
                <c:pt idx="6052">
                  <c:v>38161</c:v>
                </c:pt>
                <c:pt idx="6053">
                  <c:v>38162</c:v>
                </c:pt>
                <c:pt idx="6054">
                  <c:v>38163</c:v>
                </c:pt>
                <c:pt idx="6055">
                  <c:v>38166</c:v>
                </c:pt>
                <c:pt idx="6056">
                  <c:v>38167</c:v>
                </c:pt>
                <c:pt idx="6057">
                  <c:v>38168</c:v>
                </c:pt>
                <c:pt idx="6058">
                  <c:v>38169</c:v>
                </c:pt>
                <c:pt idx="6059">
                  <c:v>38170</c:v>
                </c:pt>
                <c:pt idx="6060">
                  <c:v>38173</c:v>
                </c:pt>
                <c:pt idx="6061">
                  <c:v>38174</c:v>
                </c:pt>
                <c:pt idx="6062">
                  <c:v>38175</c:v>
                </c:pt>
                <c:pt idx="6063">
                  <c:v>38176</c:v>
                </c:pt>
                <c:pt idx="6064">
                  <c:v>38177</c:v>
                </c:pt>
                <c:pt idx="6065">
                  <c:v>38180</c:v>
                </c:pt>
                <c:pt idx="6066">
                  <c:v>38181</c:v>
                </c:pt>
                <c:pt idx="6067">
                  <c:v>38182</c:v>
                </c:pt>
                <c:pt idx="6068">
                  <c:v>38183</c:v>
                </c:pt>
                <c:pt idx="6069">
                  <c:v>38184</c:v>
                </c:pt>
                <c:pt idx="6070">
                  <c:v>38187</c:v>
                </c:pt>
                <c:pt idx="6071">
                  <c:v>38188</c:v>
                </c:pt>
                <c:pt idx="6072">
                  <c:v>38189</c:v>
                </c:pt>
                <c:pt idx="6073">
                  <c:v>38190</c:v>
                </c:pt>
                <c:pt idx="6074">
                  <c:v>38191</c:v>
                </c:pt>
                <c:pt idx="6075">
                  <c:v>38194</c:v>
                </c:pt>
                <c:pt idx="6076">
                  <c:v>38195</c:v>
                </c:pt>
                <c:pt idx="6077">
                  <c:v>38196</c:v>
                </c:pt>
                <c:pt idx="6078">
                  <c:v>38197</c:v>
                </c:pt>
                <c:pt idx="6079">
                  <c:v>38198</c:v>
                </c:pt>
                <c:pt idx="6080">
                  <c:v>38201</c:v>
                </c:pt>
                <c:pt idx="6081">
                  <c:v>38202</c:v>
                </c:pt>
                <c:pt idx="6082">
                  <c:v>38203</c:v>
                </c:pt>
                <c:pt idx="6083">
                  <c:v>38204</c:v>
                </c:pt>
                <c:pt idx="6084">
                  <c:v>38205</c:v>
                </c:pt>
                <c:pt idx="6085">
                  <c:v>38208</c:v>
                </c:pt>
                <c:pt idx="6086">
                  <c:v>38209</c:v>
                </c:pt>
                <c:pt idx="6087">
                  <c:v>38210</c:v>
                </c:pt>
                <c:pt idx="6088">
                  <c:v>38211</c:v>
                </c:pt>
                <c:pt idx="6089">
                  <c:v>38212</c:v>
                </c:pt>
                <c:pt idx="6090">
                  <c:v>38215</c:v>
                </c:pt>
                <c:pt idx="6091">
                  <c:v>38216</c:v>
                </c:pt>
                <c:pt idx="6092">
                  <c:v>38217</c:v>
                </c:pt>
                <c:pt idx="6093">
                  <c:v>38218</c:v>
                </c:pt>
                <c:pt idx="6094">
                  <c:v>38219</c:v>
                </c:pt>
                <c:pt idx="6095">
                  <c:v>38222</c:v>
                </c:pt>
                <c:pt idx="6096">
                  <c:v>38223</c:v>
                </c:pt>
                <c:pt idx="6097">
                  <c:v>38224</c:v>
                </c:pt>
                <c:pt idx="6098">
                  <c:v>38225</c:v>
                </c:pt>
                <c:pt idx="6099">
                  <c:v>38226</c:v>
                </c:pt>
                <c:pt idx="6100">
                  <c:v>38229</c:v>
                </c:pt>
                <c:pt idx="6101">
                  <c:v>38230</c:v>
                </c:pt>
                <c:pt idx="6102">
                  <c:v>38231</c:v>
                </c:pt>
                <c:pt idx="6103">
                  <c:v>38232</c:v>
                </c:pt>
                <c:pt idx="6104">
                  <c:v>38233</c:v>
                </c:pt>
                <c:pt idx="6105">
                  <c:v>38236</c:v>
                </c:pt>
                <c:pt idx="6106">
                  <c:v>38237</c:v>
                </c:pt>
                <c:pt idx="6107">
                  <c:v>38238</c:v>
                </c:pt>
                <c:pt idx="6108">
                  <c:v>38239</c:v>
                </c:pt>
                <c:pt idx="6109">
                  <c:v>38240</c:v>
                </c:pt>
                <c:pt idx="6110">
                  <c:v>38243</c:v>
                </c:pt>
                <c:pt idx="6111">
                  <c:v>38244</c:v>
                </c:pt>
                <c:pt idx="6112">
                  <c:v>38245</c:v>
                </c:pt>
                <c:pt idx="6113">
                  <c:v>38246</c:v>
                </c:pt>
                <c:pt idx="6114">
                  <c:v>38247</c:v>
                </c:pt>
                <c:pt idx="6115">
                  <c:v>38250</c:v>
                </c:pt>
                <c:pt idx="6116">
                  <c:v>38251</c:v>
                </c:pt>
                <c:pt idx="6117">
                  <c:v>38252</c:v>
                </c:pt>
                <c:pt idx="6118">
                  <c:v>38253</c:v>
                </c:pt>
                <c:pt idx="6119">
                  <c:v>38254</c:v>
                </c:pt>
                <c:pt idx="6120">
                  <c:v>38257</c:v>
                </c:pt>
                <c:pt idx="6121">
                  <c:v>38258</c:v>
                </c:pt>
                <c:pt idx="6122">
                  <c:v>38259</c:v>
                </c:pt>
                <c:pt idx="6123">
                  <c:v>38260</c:v>
                </c:pt>
                <c:pt idx="6124">
                  <c:v>38261</c:v>
                </c:pt>
                <c:pt idx="6125">
                  <c:v>38264</c:v>
                </c:pt>
                <c:pt idx="6126">
                  <c:v>38265</c:v>
                </c:pt>
                <c:pt idx="6127">
                  <c:v>38266</c:v>
                </c:pt>
                <c:pt idx="6128">
                  <c:v>38267</c:v>
                </c:pt>
                <c:pt idx="6129">
                  <c:v>38268</c:v>
                </c:pt>
                <c:pt idx="6130">
                  <c:v>38271</c:v>
                </c:pt>
                <c:pt idx="6131">
                  <c:v>38272</c:v>
                </c:pt>
                <c:pt idx="6132">
                  <c:v>38273</c:v>
                </c:pt>
                <c:pt idx="6133">
                  <c:v>38274</c:v>
                </c:pt>
                <c:pt idx="6134">
                  <c:v>38275</c:v>
                </c:pt>
                <c:pt idx="6135">
                  <c:v>38278</c:v>
                </c:pt>
                <c:pt idx="6136">
                  <c:v>38279</c:v>
                </c:pt>
                <c:pt idx="6137">
                  <c:v>38280</c:v>
                </c:pt>
                <c:pt idx="6138">
                  <c:v>38281</c:v>
                </c:pt>
                <c:pt idx="6139">
                  <c:v>38282</c:v>
                </c:pt>
                <c:pt idx="6140">
                  <c:v>38285</c:v>
                </c:pt>
                <c:pt idx="6141">
                  <c:v>38286</c:v>
                </c:pt>
                <c:pt idx="6142">
                  <c:v>38287</c:v>
                </c:pt>
                <c:pt idx="6143">
                  <c:v>38288</c:v>
                </c:pt>
                <c:pt idx="6144">
                  <c:v>38289</c:v>
                </c:pt>
                <c:pt idx="6145">
                  <c:v>38292</c:v>
                </c:pt>
                <c:pt idx="6146">
                  <c:v>38293</c:v>
                </c:pt>
                <c:pt idx="6147">
                  <c:v>38294</c:v>
                </c:pt>
                <c:pt idx="6148">
                  <c:v>38295</c:v>
                </c:pt>
                <c:pt idx="6149">
                  <c:v>38296</c:v>
                </c:pt>
                <c:pt idx="6150">
                  <c:v>38299</c:v>
                </c:pt>
                <c:pt idx="6151">
                  <c:v>38300</c:v>
                </c:pt>
                <c:pt idx="6152">
                  <c:v>38301</c:v>
                </c:pt>
                <c:pt idx="6153">
                  <c:v>38302</c:v>
                </c:pt>
                <c:pt idx="6154">
                  <c:v>38303</c:v>
                </c:pt>
                <c:pt idx="6155">
                  <c:v>38306</c:v>
                </c:pt>
                <c:pt idx="6156">
                  <c:v>38307</c:v>
                </c:pt>
                <c:pt idx="6157">
                  <c:v>38308</c:v>
                </c:pt>
                <c:pt idx="6158">
                  <c:v>38309</c:v>
                </c:pt>
                <c:pt idx="6159">
                  <c:v>38310</c:v>
                </c:pt>
                <c:pt idx="6160">
                  <c:v>38313</c:v>
                </c:pt>
                <c:pt idx="6161">
                  <c:v>38314</c:v>
                </c:pt>
                <c:pt idx="6162">
                  <c:v>38315</c:v>
                </c:pt>
                <c:pt idx="6163">
                  <c:v>38316</c:v>
                </c:pt>
                <c:pt idx="6164">
                  <c:v>38317</c:v>
                </c:pt>
                <c:pt idx="6165">
                  <c:v>38320</c:v>
                </c:pt>
                <c:pt idx="6166">
                  <c:v>38321</c:v>
                </c:pt>
                <c:pt idx="6167">
                  <c:v>38322</c:v>
                </c:pt>
                <c:pt idx="6168">
                  <c:v>38323</c:v>
                </c:pt>
                <c:pt idx="6169">
                  <c:v>38324</c:v>
                </c:pt>
                <c:pt idx="6170">
                  <c:v>38327</c:v>
                </c:pt>
                <c:pt idx="6171">
                  <c:v>38328</c:v>
                </c:pt>
                <c:pt idx="6172">
                  <c:v>38329</c:v>
                </c:pt>
                <c:pt idx="6173">
                  <c:v>38330</c:v>
                </c:pt>
                <c:pt idx="6174">
                  <c:v>38331</c:v>
                </c:pt>
                <c:pt idx="6175">
                  <c:v>38334</c:v>
                </c:pt>
                <c:pt idx="6176">
                  <c:v>38335</c:v>
                </c:pt>
                <c:pt idx="6177">
                  <c:v>38336</c:v>
                </c:pt>
                <c:pt idx="6178">
                  <c:v>38337</c:v>
                </c:pt>
                <c:pt idx="6179">
                  <c:v>38338</c:v>
                </c:pt>
                <c:pt idx="6180">
                  <c:v>38341</c:v>
                </c:pt>
                <c:pt idx="6181">
                  <c:v>38342</c:v>
                </c:pt>
                <c:pt idx="6182">
                  <c:v>38343</c:v>
                </c:pt>
                <c:pt idx="6183">
                  <c:v>38344</c:v>
                </c:pt>
                <c:pt idx="6184">
                  <c:v>38345</c:v>
                </c:pt>
                <c:pt idx="6185">
                  <c:v>38348</c:v>
                </c:pt>
                <c:pt idx="6186">
                  <c:v>38349</c:v>
                </c:pt>
                <c:pt idx="6187">
                  <c:v>38350</c:v>
                </c:pt>
                <c:pt idx="6188">
                  <c:v>38351</c:v>
                </c:pt>
                <c:pt idx="6189">
                  <c:v>38352</c:v>
                </c:pt>
                <c:pt idx="6190">
                  <c:v>38355</c:v>
                </c:pt>
                <c:pt idx="6191">
                  <c:v>38356</c:v>
                </c:pt>
                <c:pt idx="6192">
                  <c:v>38357</c:v>
                </c:pt>
                <c:pt idx="6193">
                  <c:v>38358</c:v>
                </c:pt>
                <c:pt idx="6194">
                  <c:v>38359</c:v>
                </c:pt>
                <c:pt idx="6195">
                  <c:v>38362</c:v>
                </c:pt>
                <c:pt idx="6196">
                  <c:v>38363</c:v>
                </c:pt>
                <c:pt idx="6197">
                  <c:v>38364</c:v>
                </c:pt>
                <c:pt idx="6198">
                  <c:v>38365</c:v>
                </c:pt>
                <c:pt idx="6199">
                  <c:v>38366</c:v>
                </c:pt>
                <c:pt idx="6200">
                  <c:v>38369</c:v>
                </c:pt>
                <c:pt idx="6201">
                  <c:v>38370</c:v>
                </c:pt>
                <c:pt idx="6202">
                  <c:v>38371</c:v>
                </c:pt>
                <c:pt idx="6203">
                  <c:v>38372</c:v>
                </c:pt>
                <c:pt idx="6204">
                  <c:v>38373</c:v>
                </c:pt>
                <c:pt idx="6205">
                  <c:v>38376</c:v>
                </c:pt>
                <c:pt idx="6206">
                  <c:v>38377</c:v>
                </c:pt>
                <c:pt idx="6207">
                  <c:v>38378</c:v>
                </c:pt>
                <c:pt idx="6208">
                  <c:v>38379</c:v>
                </c:pt>
                <c:pt idx="6209">
                  <c:v>38380</c:v>
                </c:pt>
                <c:pt idx="6210">
                  <c:v>38383</c:v>
                </c:pt>
                <c:pt idx="6211">
                  <c:v>38384</c:v>
                </c:pt>
                <c:pt idx="6212">
                  <c:v>38385</c:v>
                </c:pt>
                <c:pt idx="6213">
                  <c:v>38386</c:v>
                </c:pt>
                <c:pt idx="6214">
                  <c:v>38387</c:v>
                </c:pt>
                <c:pt idx="6215">
                  <c:v>38390</c:v>
                </c:pt>
                <c:pt idx="6216">
                  <c:v>38391</c:v>
                </c:pt>
                <c:pt idx="6217">
                  <c:v>38392</c:v>
                </c:pt>
                <c:pt idx="6218">
                  <c:v>38393</c:v>
                </c:pt>
                <c:pt idx="6219">
                  <c:v>38394</c:v>
                </c:pt>
                <c:pt idx="6220">
                  <c:v>38397</c:v>
                </c:pt>
                <c:pt idx="6221">
                  <c:v>38398</c:v>
                </c:pt>
                <c:pt idx="6222">
                  <c:v>38399</c:v>
                </c:pt>
                <c:pt idx="6223">
                  <c:v>38400</c:v>
                </c:pt>
                <c:pt idx="6224">
                  <c:v>38401</c:v>
                </c:pt>
                <c:pt idx="6225">
                  <c:v>38404</c:v>
                </c:pt>
                <c:pt idx="6226">
                  <c:v>38405</c:v>
                </c:pt>
                <c:pt idx="6227">
                  <c:v>38406</c:v>
                </c:pt>
                <c:pt idx="6228">
                  <c:v>38407</c:v>
                </c:pt>
                <c:pt idx="6229">
                  <c:v>38408</c:v>
                </c:pt>
                <c:pt idx="6230">
                  <c:v>38411</c:v>
                </c:pt>
                <c:pt idx="6231">
                  <c:v>38412</c:v>
                </c:pt>
                <c:pt idx="6232">
                  <c:v>38413</c:v>
                </c:pt>
                <c:pt idx="6233">
                  <c:v>38414</c:v>
                </c:pt>
                <c:pt idx="6234">
                  <c:v>38415</c:v>
                </c:pt>
                <c:pt idx="6235">
                  <c:v>38418</c:v>
                </c:pt>
                <c:pt idx="6236">
                  <c:v>38419</c:v>
                </c:pt>
                <c:pt idx="6237">
                  <c:v>38420</c:v>
                </c:pt>
                <c:pt idx="6238">
                  <c:v>38421</c:v>
                </c:pt>
                <c:pt idx="6239">
                  <c:v>38422</c:v>
                </c:pt>
                <c:pt idx="6240">
                  <c:v>38425</c:v>
                </c:pt>
                <c:pt idx="6241">
                  <c:v>38426</c:v>
                </c:pt>
                <c:pt idx="6242">
                  <c:v>38427</c:v>
                </c:pt>
                <c:pt idx="6243">
                  <c:v>38428</c:v>
                </c:pt>
                <c:pt idx="6244">
                  <c:v>38429</c:v>
                </c:pt>
                <c:pt idx="6245">
                  <c:v>38432</c:v>
                </c:pt>
                <c:pt idx="6246">
                  <c:v>38433</c:v>
                </c:pt>
                <c:pt idx="6247">
                  <c:v>38434</c:v>
                </c:pt>
                <c:pt idx="6248">
                  <c:v>38435</c:v>
                </c:pt>
                <c:pt idx="6249">
                  <c:v>38436</c:v>
                </c:pt>
                <c:pt idx="6250">
                  <c:v>38439</c:v>
                </c:pt>
                <c:pt idx="6251">
                  <c:v>38440</c:v>
                </c:pt>
                <c:pt idx="6252">
                  <c:v>38441</c:v>
                </c:pt>
                <c:pt idx="6253">
                  <c:v>38442</c:v>
                </c:pt>
                <c:pt idx="6254">
                  <c:v>38443</c:v>
                </c:pt>
                <c:pt idx="6255">
                  <c:v>38446</c:v>
                </c:pt>
                <c:pt idx="6256">
                  <c:v>38447</c:v>
                </c:pt>
                <c:pt idx="6257">
                  <c:v>38448</c:v>
                </c:pt>
                <c:pt idx="6258">
                  <c:v>38449</c:v>
                </c:pt>
                <c:pt idx="6259">
                  <c:v>38450</c:v>
                </c:pt>
                <c:pt idx="6260">
                  <c:v>38453</c:v>
                </c:pt>
                <c:pt idx="6261">
                  <c:v>38454</c:v>
                </c:pt>
                <c:pt idx="6262">
                  <c:v>38455</c:v>
                </c:pt>
                <c:pt idx="6263">
                  <c:v>38456</c:v>
                </c:pt>
                <c:pt idx="6264">
                  <c:v>38457</c:v>
                </c:pt>
                <c:pt idx="6265">
                  <c:v>38460</c:v>
                </c:pt>
                <c:pt idx="6266">
                  <c:v>38461</c:v>
                </c:pt>
                <c:pt idx="6267">
                  <c:v>38462</c:v>
                </c:pt>
                <c:pt idx="6268">
                  <c:v>38463</c:v>
                </c:pt>
                <c:pt idx="6269">
                  <c:v>38464</c:v>
                </c:pt>
                <c:pt idx="6270">
                  <c:v>38467</c:v>
                </c:pt>
                <c:pt idx="6271">
                  <c:v>38468</c:v>
                </c:pt>
                <c:pt idx="6272">
                  <c:v>38469</c:v>
                </c:pt>
                <c:pt idx="6273">
                  <c:v>38470</c:v>
                </c:pt>
                <c:pt idx="6274">
                  <c:v>38471</c:v>
                </c:pt>
                <c:pt idx="6275">
                  <c:v>38474</c:v>
                </c:pt>
                <c:pt idx="6276">
                  <c:v>38475</c:v>
                </c:pt>
                <c:pt idx="6277">
                  <c:v>38476</c:v>
                </c:pt>
                <c:pt idx="6278">
                  <c:v>38477</c:v>
                </c:pt>
                <c:pt idx="6279">
                  <c:v>38478</c:v>
                </c:pt>
                <c:pt idx="6280">
                  <c:v>38481</c:v>
                </c:pt>
                <c:pt idx="6281">
                  <c:v>38482</c:v>
                </c:pt>
                <c:pt idx="6282">
                  <c:v>38483</c:v>
                </c:pt>
                <c:pt idx="6283">
                  <c:v>38484</c:v>
                </c:pt>
                <c:pt idx="6284">
                  <c:v>38485</c:v>
                </c:pt>
                <c:pt idx="6285">
                  <c:v>38488</c:v>
                </c:pt>
                <c:pt idx="6286">
                  <c:v>38489</c:v>
                </c:pt>
                <c:pt idx="6287">
                  <c:v>38490</c:v>
                </c:pt>
                <c:pt idx="6288">
                  <c:v>38491</c:v>
                </c:pt>
                <c:pt idx="6289">
                  <c:v>38492</c:v>
                </c:pt>
                <c:pt idx="6290">
                  <c:v>38495</c:v>
                </c:pt>
                <c:pt idx="6291">
                  <c:v>38496</c:v>
                </c:pt>
                <c:pt idx="6292">
                  <c:v>38497</c:v>
                </c:pt>
                <c:pt idx="6293">
                  <c:v>38498</c:v>
                </c:pt>
                <c:pt idx="6294">
                  <c:v>38499</c:v>
                </c:pt>
                <c:pt idx="6295">
                  <c:v>38502</c:v>
                </c:pt>
                <c:pt idx="6296">
                  <c:v>38503</c:v>
                </c:pt>
                <c:pt idx="6297">
                  <c:v>38504</c:v>
                </c:pt>
                <c:pt idx="6298">
                  <c:v>38505</c:v>
                </c:pt>
                <c:pt idx="6299">
                  <c:v>38506</c:v>
                </c:pt>
                <c:pt idx="6300">
                  <c:v>38509</c:v>
                </c:pt>
                <c:pt idx="6301">
                  <c:v>38510</c:v>
                </c:pt>
                <c:pt idx="6302">
                  <c:v>38511</c:v>
                </c:pt>
                <c:pt idx="6303">
                  <c:v>38512</c:v>
                </c:pt>
                <c:pt idx="6304">
                  <c:v>38513</c:v>
                </c:pt>
                <c:pt idx="6305">
                  <c:v>38516</c:v>
                </c:pt>
                <c:pt idx="6306">
                  <c:v>38517</c:v>
                </c:pt>
                <c:pt idx="6307">
                  <c:v>38518</c:v>
                </c:pt>
                <c:pt idx="6308">
                  <c:v>38519</c:v>
                </c:pt>
                <c:pt idx="6309">
                  <c:v>38520</c:v>
                </c:pt>
                <c:pt idx="6310">
                  <c:v>38523</c:v>
                </c:pt>
                <c:pt idx="6311">
                  <c:v>38524</c:v>
                </c:pt>
                <c:pt idx="6312">
                  <c:v>38525</c:v>
                </c:pt>
                <c:pt idx="6313">
                  <c:v>38526</c:v>
                </c:pt>
                <c:pt idx="6314">
                  <c:v>38527</c:v>
                </c:pt>
                <c:pt idx="6315">
                  <c:v>38530</c:v>
                </c:pt>
                <c:pt idx="6316">
                  <c:v>38531</c:v>
                </c:pt>
                <c:pt idx="6317">
                  <c:v>38532</c:v>
                </c:pt>
                <c:pt idx="6318">
                  <c:v>38533</c:v>
                </c:pt>
                <c:pt idx="6319">
                  <c:v>38534</c:v>
                </c:pt>
                <c:pt idx="6320">
                  <c:v>38537</c:v>
                </c:pt>
                <c:pt idx="6321">
                  <c:v>38538</c:v>
                </c:pt>
                <c:pt idx="6322">
                  <c:v>38539</c:v>
                </c:pt>
                <c:pt idx="6323">
                  <c:v>38540</c:v>
                </c:pt>
                <c:pt idx="6324">
                  <c:v>38541</c:v>
                </c:pt>
                <c:pt idx="6325">
                  <c:v>38544</c:v>
                </c:pt>
                <c:pt idx="6326">
                  <c:v>38545</c:v>
                </c:pt>
                <c:pt idx="6327">
                  <c:v>38546</c:v>
                </c:pt>
                <c:pt idx="6328">
                  <c:v>38547</c:v>
                </c:pt>
                <c:pt idx="6329">
                  <c:v>38548</c:v>
                </c:pt>
                <c:pt idx="6330">
                  <c:v>38551</c:v>
                </c:pt>
                <c:pt idx="6331">
                  <c:v>38552</c:v>
                </c:pt>
                <c:pt idx="6332">
                  <c:v>38553</c:v>
                </c:pt>
                <c:pt idx="6333">
                  <c:v>38554</c:v>
                </c:pt>
                <c:pt idx="6334">
                  <c:v>38555</c:v>
                </c:pt>
                <c:pt idx="6335">
                  <c:v>38558</c:v>
                </c:pt>
                <c:pt idx="6336">
                  <c:v>38559</c:v>
                </c:pt>
                <c:pt idx="6337">
                  <c:v>38560</c:v>
                </c:pt>
                <c:pt idx="6338">
                  <c:v>38561</c:v>
                </c:pt>
                <c:pt idx="6339">
                  <c:v>38562</c:v>
                </c:pt>
                <c:pt idx="6340">
                  <c:v>38565</c:v>
                </c:pt>
                <c:pt idx="6341">
                  <c:v>38566</c:v>
                </c:pt>
                <c:pt idx="6342">
                  <c:v>38567</c:v>
                </c:pt>
                <c:pt idx="6343">
                  <c:v>38568</c:v>
                </c:pt>
                <c:pt idx="6344">
                  <c:v>38569</c:v>
                </c:pt>
                <c:pt idx="6345">
                  <c:v>38572</c:v>
                </c:pt>
                <c:pt idx="6346">
                  <c:v>38573</c:v>
                </c:pt>
                <c:pt idx="6347">
                  <c:v>38574</c:v>
                </c:pt>
                <c:pt idx="6348">
                  <c:v>38575</c:v>
                </c:pt>
                <c:pt idx="6349">
                  <c:v>38576</c:v>
                </c:pt>
                <c:pt idx="6350">
                  <c:v>38579</c:v>
                </c:pt>
                <c:pt idx="6351">
                  <c:v>38580</c:v>
                </c:pt>
                <c:pt idx="6352">
                  <c:v>38581</c:v>
                </c:pt>
                <c:pt idx="6353">
                  <c:v>38582</c:v>
                </c:pt>
                <c:pt idx="6354">
                  <c:v>38583</c:v>
                </c:pt>
                <c:pt idx="6355">
                  <c:v>38586</c:v>
                </c:pt>
                <c:pt idx="6356">
                  <c:v>38587</c:v>
                </c:pt>
                <c:pt idx="6357">
                  <c:v>38588</c:v>
                </c:pt>
                <c:pt idx="6358">
                  <c:v>38589</c:v>
                </c:pt>
                <c:pt idx="6359">
                  <c:v>38590</c:v>
                </c:pt>
                <c:pt idx="6360">
                  <c:v>38593</c:v>
                </c:pt>
                <c:pt idx="6361">
                  <c:v>38594</c:v>
                </c:pt>
                <c:pt idx="6362">
                  <c:v>38595</c:v>
                </c:pt>
                <c:pt idx="6363">
                  <c:v>38596</c:v>
                </c:pt>
                <c:pt idx="6364">
                  <c:v>38597</c:v>
                </c:pt>
                <c:pt idx="6365">
                  <c:v>38600</c:v>
                </c:pt>
                <c:pt idx="6366">
                  <c:v>38601</c:v>
                </c:pt>
                <c:pt idx="6367">
                  <c:v>38602</c:v>
                </c:pt>
                <c:pt idx="6368">
                  <c:v>38603</c:v>
                </c:pt>
                <c:pt idx="6369">
                  <c:v>38604</c:v>
                </c:pt>
                <c:pt idx="6370">
                  <c:v>38607</c:v>
                </c:pt>
                <c:pt idx="6371">
                  <c:v>38608</c:v>
                </c:pt>
                <c:pt idx="6372">
                  <c:v>38609</c:v>
                </c:pt>
                <c:pt idx="6373">
                  <c:v>38610</c:v>
                </c:pt>
                <c:pt idx="6374">
                  <c:v>38611</c:v>
                </c:pt>
                <c:pt idx="6375">
                  <c:v>38614</c:v>
                </c:pt>
                <c:pt idx="6376">
                  <c:v>38615</c:v>
                </c:pt>
                <c:pt idx="6377">
                  <c:v>38616</c:v>
                </c:pt>
                <c:pt idx="6378">
                  <c:v>38617</c:v>
                </c:pt>
                <c:pt idx="6379">
                  <c:v>38618</c:v>
                </c:pt>
                <c:pt idx="6380">
                  <c:v>38621</c:v>
                </c:pt>
                <c:pt idx="6381">
                  <c:v>38622</c:v>
                </c:pt>
                <c:pt idx="6382">
                  <c:v>38623</c:v>
                </c:pt>
                <c:pt idx="6383">
                  <c:v>38624</c:v>
                </c:pt>
                <c:pt idx="6384">
                  <c:v>38625</c:v>
                </c:pt>
                <c:pt idx="6385">
                  <c:v>38628</c:v>
                </c:pt>
                <c:pt idx="6386">
                  <c:v>38629</c:v>
                </c:pt>
                <c:pt idx="6387">
                  <c:v>38630</c:v>
                </c:pt>
                <c:pt idx="6388">
                  <c:v>38631</c:v>
                </c:pt>
                <c:pt idx="6389">
                  <c:v>38632</c:v>
                </c:pt>
                <c:pt idx="6390">
                  <c:v>38635</c:v>
                </c:pt>
                <c:pt idx="6391">
                  <c:v>38636</c:v>
                </c:pt>
                <c:pt idx="6392">
                  <c:v>38637</c:v>
                </c:pt>
                <c:pt idx="6393">
                  <c:v>38638</c:v>
                </c:pt>
                <c:pt idx="6394">
                  <c:v>38639</c:v>
                </c:pt>
                <c:pt idx="6395">
                  <c:v>38642</c:v>
                </c:pt>
                <c:pt idx="6396">
                  <c:v>38643</c:v>
                </c:pt>
                <c:pt idx="6397">
                  <c:v>38644</c:v>
                </c:pt>
                <c:pt idx="6398">
                  <c:v>38645</c:v>
                </c:pt>
                <c:pt idx="6399">
                  <c:v>38646</c:v>
                </c:pt>
                <c:pt idx="6400">
                  <c:v>38649</c:v>
                </c:pt>
                <c:pt idx="6401">
                  <c:v>38650</c:v>
                </c:pt>
                <c:pt idx="6402">
                  <c:v>38651</c:v>
                </c:pt>
                <c:pt idx="6403">
                  <c:v>38652</c:v>
                </c:pt>
                <c:pt idx="6404">
                  <c:v>38653</c:v>
                </c:pt>
                <c:pt idx="6405">
                  <c:v>38656</c:v>
                </c:pt>
                <c:pt idx="6406">
                  <c:v>38657</c:v>
                </c:pt>
                <c:pt idx="6407">
                  <c:v>38658</c:v>
                </c:pt>
                <c:pt idx="6408">
                  <c:v>38659</c:v>
                </c:pt>
                <c:pt idx="6409">
                  <c:v>38660</c:v>
                </c:pt>
                <c:pt idx="6410">
                  <c:v>38663</c:v>
                </c:pt>
                <c:pt idx="6411">
                  <c:v>38664</c:v>
                </c:pt>
                <c:pt idx="6412">
                  <c:v>38665</c:v>
                </c:pt>
                <c:pt idx="6413">
                  <c:v>38666</c:v>
                </c:pt>
                <c:pt idx="6414">
                  <c:v>38667</c:v>
                </c:pt>
                <c:pt idx="6415">
                  <c:v>38670</c:v>
                </c:pt>
                <c:pt idx="6416">
                  <c:v>38671</c:v>
                </c:pt>
                <c:pt idx="6417">
                  <c:v>38672</c:v>
                </c:pt>
                <c:pt idx="6418">
                  <c:v>38673</c:v>
                </c:pt>
                <c:pt idx="6419">
                  <c:v>38674</c:v>
                </c:pt>
                <c:pt idx="6420">
                  <c:v>38677</c:v>
                </c:pt>
                <c:pt idx="6421">
                  <c:v>38678</c:v>
                </c:pt>
                <c:pt idx="6422">
                  <c:v>38679</c:v>
                </c:pt>
                <c:pt idx="6423">
                  <c:v>38680</c:v>
                </c:pt>
                <c:pt idx="6424">
                  <c:v>38681</c:v>
                </c:pt>
                <c:pt idx="6425">
                  <c:v>38684</c:v>
                </c:pt>
                <c:pt idx="6426">
                  <c:v>38685</c:v>
                </c:pt>
                <c:pt idx="6427">
                  <c:v>38686</c:v>
                </c:pt>
                <c:pt idx="6428">
                  <c:v>38687</c:v>
                </c:pt>
                <c:pt idx="6429">
                  <c:v>38688</c:v>
                </c:pt>
                <c:pt idx="6430">
                  <c:v>38691</c:v>
                </c:pt>
                <c:pt idx="6431">
                  <c:v>38692</c:v>
                </c:pt>
                <c:pt idx="6432">
                  <c:v>38693</c:v>
                </c:pt>
                <c:pt idx="6433">
                  <c:v>38694</c:v>
                </c:pt>
                <c:pt idx="6434">
                  <c:v>38695</c:v>
                </c:pt>
                <c:pt idx="6435">
                  <c:v>38698</c:v>
                </c:pt>
                <c:pt idx="6436">
                  <c:v>38699</c:v>
                </c:pt>
                <c:pt idx="6437">
                  <c:v>38700</c:v>
                </c:pt>
                <c:pt idx="6438">
                  <c:v>38701</c:v>
                </c:pt>
                <c:pt idx="6439">
                  <c:v>38702</c:v>
                </c:pt>
                <c:pt idx="6440">
                  <c:v>38705</c:v>
                </c:pt>
                <c:pt idx="6441">
                  <c:v>38706</c:v>
                </c:pt>
                <c:pt idx="6442">
                  <c:v>38707</c:v>
                </c:pt>
                <c:pt idx="6443">
                  <c:v>38708</c:v>
                </c:pt>
                <c:pt idx="6444">
                  <c:v>38709</c:v>
                </c:pt>
                <c:pt idx="6445">
                  <c:v>38712</c:v>
                </c:pt>
                <c:pt idx="6446">
                  <c:v>38713</c:v>
                </c:pt>
                <c:pt idx="6447">
                  <c:v>38714</c:v>
                </c:pt>
                <c:pt idx="6448">
                  <c:v>38715</c:v>
                </c:pt>
                <c:pt idx="6449">
                  <c:v>38716</c:v>
                </c:pt>
                <c:pt idx="6450">
                  <c:v>38719</c:v>
                </c:pt>
                <c:pt idx="6451">
                  <c:v>38720</c:v>
                </c:pt>
                <c:pt idx="6452">
                  <c:v>38721</c:v>
                </c:pt>
                <c:pt idx="6453">
                  <c:v>38722</c:v>
                </c:pt>
                <c:pt idx="6454">
                  <c:v>38723</c:v>
                </c:pt>
                <c:pt idx="6455">
                  <c:v>38726</c:v>
                </c:pt>
                <c:pt idx="6456">
                  <c:v>38727</c:v>
                </c:pt>
                <c:pt idx="6457">
                  <c:v>38728</c:v>
                </c:pt>
                <c:pt idx="6458">
                  <c:v>38729</c:v>
                </c:pt>
                <c:pt idx="6459">
                  <c:v>38730</c:v>
                </c:pt>
                <c:pt idx="6460">
                  <c:v>38733</c:v>
                </c:pt>
                <c:pt idx="6461">
                  <c:v>38734</c:v>
                </c:pt>
                <c:pt idx="6462">
                  <c:v>38735</c:v>
                </c:pt>
                <c:pt idx="6463">
                  <c:v>38736</c:v>
                </c:pt>
                <c:pt idx="6464">
                  <c:v>38737</c:v>
                </c:pt>
                <c:pt idx="6465">
                  <c:v>38740</c:v>
                </c:pt>
                <c:pt idx="6466">
                  <c:v>38741</c:v>
                </c:pt>
                <c:pt idx="6467">
                  <c:v>38742</c:v>
                </c:pt>
                <c:pt idx="6468">
                  <c:v>38743</c:v>
                </c:pt>
                <c:pt idx="6469">
                  <c:v>38744</c:v>
                </c:pt>
                <c:pt idx="6470">
                  <c:v>38747</c:v>
                </c:pt>
                <c:pt idx="6471">
                  <c:v>38748</c:v>
                </c:pt>
                <c:pt idx="6472">
                  <c:v>38749</c:v>
                </c:pt>
                <c:pt idx="6473">
                  <c:v>38750</c:v>
                </c:pt>
                <c:pt idx="6474">
                  <c:v>38751</c:v>
                </c:pt>
                <c:pt idx="6475">
                  <c:v>38754</c:v>
                </c:pt>
                <c:pt idx="6476">
                  <c:v>38755</c:v>
                </c:pt>
                <c:pt idx="6477">
                  <c:v>38756</c:v>
                </c:pt>
                <c:pt idx="6478">
                  <c:v>38757</c:v>
                </c:pt>
                <c:pt idx="6479">
                  <c:v>38758</c:v>
                </c:pt>
                <c:pt idx="6480">
                  <c:v>38761</c:v>
                </c:pt>
                <c:pt idx="6481">
                  <c:v>38762</c:v>
                </c:pt>
                <c:pt idx="6482">
                  <c:v>38763</c:v>
                </c:pt>
                <c:pt idx="6483">
                  <c:v>38764</c:v>
                </c:pt>
                <c:pt idx="6484">
                  <c:v>38765</c:v>
                </c:pt>
                <c:pt idx="6485">
                  <c:v>38768</c:v>
                </c:pt>
                <c:pt idx="6486">
                  <c:v>38769</c:v>
                </c:pt>
                <c:pt idx="6487">
                  <c:v>38770</c:v>
                </c:pt>
                <c:pt idx="6488">
                  <c:v>38771</c:v>
                </c:pt>
                <c:pt idx="6489">
                  <c:v>38772</c:v>
                </c:pt>
                <c:pt idx="6490">
                  <c:v>38775</c:v>
                </c:pt>
                <c:pt idx="6491">
                  <c:v>38776</c:v>
                </c:pt>
                <c:pt idx="6492">
                  <c:v>38777</c:v>
                </c:pt>
                <c:pt idx="6493">
                  <c:v>38778</c:v>
                </c:pt>
                <c:pt idx="6494">
                  <c:v>38779</c:v>
                </c:pt>
                <c:pt idx="6495">
                  <c:v>38782</c:v>
                </c:pt>
                <c:pt idx="6496">
                  <c:v>38783</c:v>
                </c:pt>
                <c:pt idx="6497">
                  <c:v>38784</c:v>
                </c:pt>
                <c:pt idx="6498">
                  <c:v>38785</c:v>
                </c:pt>
                <c:pt idx="6499">
                  <c:v>38786</c:v>
                </c:pt>
                <c:pt idx="6500">
                  <c:v>38789</c:v>
                </c:pt>
                <c:pt idx="6501">
                  <c:v>38790</c:v>
                </c:pt>
                <c:pt idx="6502">
                  <c:v>38791</c:v>
                </c:pt>
                <c:pt idx="6503">
                  <c:v>38792</c:v>
                </c:pt>
                <c:pt idx="6504">
                  <c:v>38793</c:v>
                </c:pt>
                <c:pt idx="6505">
                  <c:v>38796</c:v>
                </c:pt>
                <c:pt idx="6506">
                  <c:v>38797</c:v>
                </c:pt>
                <c:pt idx="6507">
                  <c:v>38798</c:v>
                </c:pt>
                <c:pt idx="6508">
                  <c:v>38799</c:v>
                </c:pt>
                <c:pt idx="6509">
                  <c:v>38800</c:v>
                </c:pt>
                <c:pt idx="6510">
                  <c:v>38803</c:v>
                </c:pt>
                <c:pt idx="6511">
                  <c:v>38804</c:v>
                </c:pt>
                <c:pt idx="6512">
                  <c:v>38805</c:v>
                </c:pt>
                <c:pt idx="6513">
                  <c:v>38806</c:v>
                </c:pt>
                <c:pt idx="6514">
                  <c:v>38807</c:v>
                </c:pt>
                <c:pt idx="6515">
                  <c:v>38810</c:v>
                </c:pt>
                <c:pt idx="6516">
                  <c:v>38811</c:v>
                </c:pt>
                <c:pt idx="6517">
                  <c:v>38812</c:v>
                </c:pt>
                <c:pt idx="6518">
                  <c:v>38813</c:v>
                </c:pt>
                <c:pt idx="6519">
                  <c:v>38814</c:v>
                </c:pt>
                <c:pt idx="6520">
                  <c:v>38817</c:v>
                </c:pt>
                <c:pt idx="6521">
                  <c:v>38818</c:v>
                </c:pt>
                <c:pt idx="6522">
                  <c:v>38819</c:v>
                </c:pt>
                <c:pt idx="6523">
                  <c:v>38820</c:v>
                </c:pt>
                <c:pt idx="6524">
                  <c:v>38821</c:v>
                </c:pt>
                <c:pt idx="6525">
                  <c:v>38824</c:v>
                </c:pt>
                <c:pt idx="6526">
                  <c:v>38825</c:v>
                </c:pt>
                <c:pt idx="6527">
                  <c:v>38826</c:v>
                </c:pt>
                <c:pt idx="6528">
                  <c:v>38827</c:v>
                </c:pt>
                <c:pt idx="6529">
                  <c:v>38828</c:v>
                </c:pt>
                <c:pt idx="6530">
                  <c:v>38831</c:v>
                </c:pt>
                <c:pt idx="6531">
                  <c:v>38832</c:v>
                </c:pt>
                <c:pt idx="6532">
                  <c:v>38833</c:v>
                </c:pt>
                <c:pt idx="6533">
                  <c:v>38834</c:v>
                </c:pt>
                <c:pt idx="6534">
                  <c:v>38835</c:v>
                </c:pt>
                <c:pt idx="6535">
                  <c:v>38838</c:v>
                </c:pt>
                <c:pt idx="6536">
                  <c:v>38839</c:v>
                </c:pt>
                <c:pt idx="6537">
                  <c:v>38840</c:v>
                </c:pt>
                <c:pt idx="6538">
                  <c:v>38841</c:v>
                </c:pt>
                <c:pt idx="6539">
                  <c:v>38842</c:v>
                </c:pt>
                <c:pt idx="6540">
                  <c:v>38845</c:v>
                </c:pt>
                <c:pt idx="6541">
                  <c:v>38846</c:v>
                </c:pt>
                <c:pt idx="6542">
                  <c:v>38847</c:v>
                </c:pt>
                <c:pt idx="6543">
                  <c:v>38848</c:v>
                </c:pt>
                <c:pt idx="6544">
                  <c:v>38849</c:v>
                </c:pt>
                <c:pt idx="6545">
                  <c:v>38852</c:v>
                </c:pt>
                <c:pt idx="6546">
                  <c:v>38853</c:v>
                </c:pt>
                <c:pt idx="6547">
                  <c:v>38854</c:v>
                </c:pt>
                <c:pt idx="6548">
                  <c:v>38855</c:v>
                </c:pt>
                <c:pt idx="6549">
                  <c:v>38856</c:v>
                </c:pt>
                <c:pt idx="6550">
                  <c:v>38859</c:v>
                </c:pt>
                <c:pt idx="6551">
                  <c:v>38860</c:v>
                </c:pt>
                <c:pt idx="6552">
                  <c:v>38861</c:v>
                </c:pt>
                <c:pt idx="6553">
                  <c:v>38862</c:v>
                </c:pt>
                <c:pt idx="6554">
                  <c:v>38863</c:v>
                </c:pt>
                <c:pt idx="6555">
                  <c:v>38866</c:v>
                </c:pt>
                <c:pt idx="6556">
                  <c:v>38867</c:v>
                </c:pt>
                <c:pt idx="6557">
                  <c:v>38868</c:v>
                </c:pt>
                <c:pt idx="6558">
                  <c:v>38869</c:v>
                </c:pt>
                <c:pt idx="6559">
                  <c:v>38870</c:v>
                </c:pt>
                <c:pt idx="6560">
                  <c:v>38873</c:v>
                </c:pt>
                <c:pt idx="6561">
                  <c:v>38874</c:v>
                </c:pt>
                <c:pt idx="6562">
                  <c:v>38875</c:v>
                </c:pt>
                <c:pt idx="6563">
                  <c:v>38876</c:v>
                </c:pt>
                <c:pt idx="6564">
                  <c:v>38877</c:v>
                </c:pt>
                <c:pt idx="6565">
                  <c:v>38880</c:v>
                </c:pt>
                <c:pt idx="6566">
                  <c:v>38881</c:v>
                </c:pt>
                <c:pt idx="6567">
                  <c:v>38882</c:v>
                </c:pt>
                <c:pt idx="6568">
                  <c:v>38883</c:v>
                </c:pt>
                <c:pt idx="6569">
                  <c:v>38884</c:v>
                </c:pt>
                <c:pt idx="6570">
                  <c:v>38887</c:v>
                </c:pt>
                <c:pt idx="6571">
                  <c:v>38888</c:v>
                </c:pt>
                <c:pt idx="6572">
                  <c:v>38889</c:v>
                </c:pt>
                <c:pt idx="6573">
                  <c:v>38890</c:v>
                </c:pt>
                <c:pt idx="6574">
                  <c:v>38891</c:v>
                </c:pt>
                <c:pt idx="6575">
                  <c:v>38894</c:v>
                </c:pt>
                <c:pt idx="6576">
                  <c:v>38895</c:v>
                </c:pt>
                <c:pt idx="6577">
                  <c:v>38896</c:v>
                </c:pt>
                <c:pt idx="6578">
                  <c:v>38897</c:v>
                </c:pt>
                <c:pt idx="6579">
                  <c:v>38898</c:v>
                </c:pt>
                <c:pt idx="6580">
                  <c:v>38901</c:v>
                </c:pt>
                <c:pt idx="6581">
                  <c:v>38902</c:v>
                </c:pt>
                <c:pt idx="6582">
                  <c:v>38903</c:v>
                </c:pt>
                <c:pt idx="6583">
                  <c:v>38904</c:v>
                </c:pt>
                <c:pt idx="6584">
                  <c:v>38905</c:v>
                </c:pt>
                <c:pt idx="6585">
                  <c:v>38908</c:v>
                </c:pt>
                <c:pt idx="6586">
                  <c:v>38909</c:v>
                </c:pt>
                <c:pt idx="6587">
                  <c:v>38910</c:v>
                </c:pt>
                <c:pt idx="6588">
                  <c:v>38911</c:v>
                </c:pt>
                <c:pt idx="6589">
                  <c:v>38912</c:v>
                </c:pt>
                <c:pt idx="6590">
                  <c:v>38915</c:v>
                </c:pt>
                <c:pt idx="6591">
                  <c:v>38916</c:v>
                </c:pt>
                <c:pt idx="6592">
                  <c:v>38917</c:v>
                </c:pt>
                <c:pt idx="6593">
                  <c:v>38918</c:v>
                </c:pt>
                <c:pt idx="6594">
                  <c:v>38919</c:v>
                </c:pt>
                <c:pt idx="6595">
                  <c:v>38922</c:v>
                </c:pt>
                <c:pt idx="6596">
                  <c:v>38923</c:v>
                </c:pt>
                <c:pt idx="6597">
                  <c:v>38924</c:v>
                </c:pt>
                <c:pt idx="6598">
                  <c:v>38925</c:v>
                </c:pt>
                <c:pt idx="6599">
                  <c:v>38926</c:v>
                </c:pt>
                <c:pt idx="6600">
                  <c:v>38929</c:v>
                </c:pt>
                <c:pt idx="6601">
                  <c:v>38930</c:v>
                </c:pt>
                <c:pt idx="6602">
                  <c:v>38931</c:v>
                </c:pt>
                <c:pt idx="6603">
                  <c:v>38932</c:v>
                </c:pt>
                <c:pt idx="6604">
                  <c:v>38933</c:v>
                </c:pt>
                <c:pt idx="6605">
                  <c:v>38936</c:v>
                </c:pt>
                <c:pt idx="6606">
                  <c:v>38937</c:v>
                </c:pt>
                <c:pt idx="6607">
                  <c:v>38938</c:v>
                </c:pt>
                <c:pt idx="6608">
                  <c:v>38939</c:v>
                </c:pt>
                <c:pt idx="6609">
                  <c:v>38940</c:v>
                </c:pt>
                <c:pt idx="6610">
                  <c:v>38943</c:v>
                </c:pt>
                <c:pt idx="6611">
                  <c:v>38944</c:v>
                </c:pt>
                <c:pt idx="6612">
                  <c:v>38945</c:v>
                </c:pt>
                <c:pt idx="6613">
                  <c:v>38946</c:v>
                </c:pt>
                <c:pt idx="6614">
                  <c:v>38947</c:v>
                </c:pt>
                <c:pt idx="6615">
                  <c:v>38950</c:v>
                </c:pt>
                <c:pt idx="6616">
                  <c:v>38951</c:v>
                </c:pt>
                <c:pt idx="6617">
                  <c:v>38952</c:v>
                </c:pt>
                <c:pt idx="6618">
                  <c:v>38953</c:v>
                </c:pt>
                <c:pt idx="6619">
                  <c:v>38954</c:v>
                </c:pt>
                <c:pt idx="6620">
                  <c:v>38957</c:v>
                </c:pt>
                <c:pt idx="6621">
                  <c:v>38958</c:v>
                </c:pt>
                <c:pt idx="6622">
                  <c:v>38959</c:v>
                </c:pt>
                <c:pt idx="6623">
                  <c:v>38960</c:v>
                </c:pt>
                <c:pt idx="6624">
                  <c:v>38961</c:v>
                </c:pt>
                <c:pt idx="6625">
                  <c:v>38964</c:v>
                </c:pt>
                <c:pt idx="6626">
                  <c:v>38965</c:v>
                </c:pt>
                <c:pt idx="6627">
                  <c:v>38966</c:v>
                </c:pt>
                <c:pt idx="6628">
                  <c:v>38967</c:v>
                </c:pt>
                <c:pt idx="6629">
                  <c:v>38968</c:v>
                </c:pt>
                <c:pt idx="6630">
                  <c:v>38971</c:v>
                </c:pt>
                <c:pt idx="6631">
                  <c:v>38972</c:v>
                </c:pt>
                <c:pt idx="6632">
                  <c:v>38973</c:v>
                </c:pt>
                <c:pt idx="6633">
                  <c:v>38974</c:v>
                </c:pt>
                <c:pt idx="6634">
                  <c:v>38975</c:v>
                </c:pt>
                <c:pt idx="6635">
                  <c:v>38978</c:v>
                </c:pt>
                <c:pt idx="6636">
                  <c:v>38979</c:v>
                </c:pt>
                <c:pt idx="6637">
                  <c:v>38980</c:v>
                </c:pt>
                <c:pt idx="6638">
                  <c:v>38981</c:v>
                </c:pt>
                <c:pt idx="6639">
                  <c:v>38982</c:v>
                </c:pt>
                <c:pt idx="6640">
                  <c:v>38985</c:v>
                </c:pt>
                <c:pt idx="6641">
                  <c:v>38986</c:v>
                </c:pt>
                <c:pt idx="6642">
                  <c:v>38987</c:v>
                </c:pt>
                <c:pt idx="6643">
                  <c:v>38988</c:v>
                </c:pt>
                <c:pt idx="6644">
                  <c:v>38989</c:v>
                </c:pt>
                <c:pt idx="6645">
                  <c:v>38992</c:v>
                </c:pt>
                <c:pt idx="6646">
                  <c:v>38993</c:v>
                </c:pt>
                <c:pt idx="6647">
                  <c:v>38994</c:v>
                </c:pt>
                <c:pt idx="6648">
                  <c:v>38995</c:v>
                </c:pt>
                <c:pt idx="6649">
                  <c:v>38996</c:v>
                </c:pt>
                <c:pt idx="6650">
                  <c:v>38999</c:v>
                </c:pt>
                <c:pt idx="6651">
                  <c:v>39000</c:v>
                </c:pt>
                <c:pt idx="6652">
                  <c:v>39001</c:v>
                </c:pt>
                <c:pt idx="6653">
                  <c:v>39002</c:v>
                </c:pt>
                <c:pt idx="6654">
                  <c:v>39003</c:v>
                </c:pt>
                <c:pt idx="6655">
                  <c:v>39006</c:v>
                </c:pt>
                <c:pt idx="6656">
                  <c:v>39007</c:v>
                </c:pt>
                <c:pt idx="6657">
                  <c:v>39008</c:v>
                </c:pt>
                <c:pt idx="6658">
                  <c:v>39009</c:v>
                </c:pt>
                <c:pt idx="6659">
                  <c:v>39010</c:v>
                </c:pt>
                <c:pt idx="6660">
                  <c:v>39013</c:v>
                </c:pt>
                <c:pt idx="6661">
                  <c:v>39014</c:v>
                </c:pt>
                <c:pt idx="6662">
                  <c:v>39015</c:v>
                </c:pt>
                <c:pt idx="6663">
                  <c:v>39016</c:v>
                </c:pt>
                <c:pt idx="6664">
                  <c:v>39017</c:v>
                </c:pt>
                <c:pt idx="6665">
                  <c:v>39020</c:v>
                </c:pt>
                <c:pt idx="6666">
                  <c:v>39021</c:v>
                </c:pt>
                <c:pt idx="6667">
                  <c:v>39022</c:v>
                </c:pt>
                <c:pt idx="6668">
                  <c:v>39023</c:v>
                </c:pt>
                <c:pt idx="6669">
                  <c:v>39024</c:v>
                </c:pt>
                <c:pt idx="6670">
                  <c:v>39027</c:v>
                </c:pt>
                <c:pt idx="6671">
                  <c:v>39028</c:v>
                </c:pt>
                <c:pt idx="6672">
                  <c:v>39029</c:v>
                </c:pt>
                <c:pt idx="6673">
                  <c:v>39030</c:v>
                </c:pt>
                <c:pt idx="6674">
                  <c:v>39031</c:v>
                </c:pt>
                <c:pt idx="6675">
                  <c:v>39034</c:v>
                </c:pt>
                <c:pt idx="6676">
                  <c:v>39035</c:v>
                </c:pt>
                <c:pt idx="6677">
                  <c:v>39036</c:v>
                </c:pt>
                <c:pt idx="6678">
                  <c:v>39037</c:v>
                </c:pt>
                <c:pt idx="6679">
                  <c:v>39038</c:v>
                </c:pt>
                <c:pt idx="6680">
                  <c:v>39041</c:v>
                </c:pt>
                <c:pt idx="6681">
                  <c:v>39042</c:v>
                </c:pt>
                <c:pt idx="6682">
                  <c:v>39043</c:v>
                </c:pt>
                <c:pt idx="6683">
                  <c:v>39044</c:v>
                </c:pt>
                <c:pt idx="6684">
                  <c:v>39045</c:v>
                </c:pt>
                <c:pt idx="6685">
                  <c:v>39048</c:v>
                </c:pt>
                <c:pt idx="6686">
                  <c:v>39049</c:v>
                </c:pt>
                <c:pt idx="6687">
                  <c:v>39050</c:v>
                </c:pt>
                <c:pt idx="6688">
                  <c:v>39051</c:v>
                </c:pt>
                <c:pt idx="6689">
                  <c:v>39052</c:v>
                </c:pt>
                <c:pt idx="6690">
                  <c:v>39055</c:v>
                </c:pt>
                <c:pt idx="6691">
                  <c:v>39056</c:v>
                </c:pt>
                <c:pt idx="6692">
                  <c:v>39057</c:v>
                </c:pt>
                <c:pt idx="6693">
                  <c:v>39058</c:v>
                </c:pt>
                <c:pt idx="6694">
                  <c:v>39059</c:v>
                </c:pt>
                <c:pt idx="6695">
                  <c:v>39062</c:v>
                </c:pt>
                <c:pt idx="6696">
                  <c:v>39063</c:v>
                </c:pt>
                <c:pt idx="6697">
                  <c:v>39064</c:v>
                </c:pt>
                <c:pt idx="6698">
                  <c:v>39065</c:v>
                </c:pt>
                <c:pt idx="6699">
                  <c:v>39066</c:v>
                </c:pt>
                <c:pt idx="6700">
                  <c:v>39069</c:v>
                </c:pt>
                <c:pt idx="6701">
                  <c:v>39070</c:v>
                </c:pt>
                <c:pt idx="6702">
                  <c:v>39071</c:v>
                </c:pt>
                <c:pt idx="6703">
                  <c:v>39072</c:v>
                </c:pt>
                <c:pt idx="6704">
                  <c:v>39073</c:v>
                </c:pt>
                <c:pt idx="6705">
                  <c:v>39076</c:v>
                </c:pt>
                <c:pt idx="6706">
                  <c:v>39077</c:v>
                </c:pt>
                <c:pt idx="6707">
                  <c:v>39078</c:v>
                </c:pt>
                <c:pt idx="6708">
                  <c:v>39079</c:v>
                </c:pt>
                <c:pt idx="6709">
                  <c:v>39080</c:v>
                </c:pt>
                <c:pt idx="6710">
                  <c:v>39083</c:v>
                </c:pt>
                <c:pt idx="6711">
                  <c:v>39084</c:v>
                </c:pt>
                <c:pt idx="6712">
                  <c:v>39085</c:v>
                </c:pt>
                <c:pt idx="6713">
                  <c:v>39086</c:v>
                </c:pt>
                <c:pt idx="6714">
                  <c:v>39087</c:v>
                </c:pt>
                <c:pt idx="6715">
                  <c:v>39090</c:v>
                </c:pt>
                <c:pt idx="6716">
                  <c:v>39091</c:v>
                </c:pt>
                <c:pt idx="6717">
                  <c:v>39092</c:v>
                </c:pt>
                <c:pt idx="6718">
                  <c:v>39093</c:v>
                </c:pt>
                <c:pt idx="6719">
                  <c:v>39094</c:v>
                </c:pt>
                <c:pt idx="6720">
                  <c:v>39097</c:v>
                </c:pt>
                <c:pt idx="6721">
                  <c:v>39098</c:v>
                </c:pt>
                <c:pt idx="6722">
                  <c:v>39099</c:v>
                </c:pt>
                <c:pt idx="6723">
                  <c:v>39100</c:v>
                </c:pt>
                <c:pt idx="6724">
                  <c:v>39101</c:v>
                </c:pt>
                <c:pt idx="6725">
                  <c:v>39104</c:v>
                </c:pt>
                <c:pt idx="6726">
                  <c:v>39105</c:v>
                </c:pt>
                <c:pt idx="6727">
                  <c:v>39106</c:v>
                </c:pt>
                <c:pt idx="6728">
                  <c:v>39107</c:v>
                </c:pt>
                <c:pt idx="6729">
                  <c:v>39108</c:v>
                </c:pt>
                <c:pt idx="6730">
                  <c:v>39111</c:v>
                </c:pt>
                <c:pt idx="6731">
                  <c:v>39112</c:v>
                </c:pt>
                <c:pt idx="6732">
                  <c:v>39113</c:v>
                </c:pt>
                <c:pt idx="6733">
                  <c:v>39114</c:v>
                </c:pt>
                <c:pt idx="6734">
                  <c:v>39115</c:v>
                </c:pt>
                <c:pt idx="6735">
                  <c:v>39118</c:v>
                </c:pt>
                <c:pt idx="6736">
                  <c:v>39119</c:v>
                </c:pt>
                <c:pt idx="6737">
                  <c:v>39120</c:v>
                </c:pt>
                <c:pt idx="6738">
                  <c:v>39121</c:v>
                </c:pt>
                <c:pt idx="6739">
                  <c:v>39122</c:v>
                </c:pt>
                <c:pt idx="6740">
                  <c:v>39125</c:v>
                </c:pt>
                <c:pt idx="6741">
                  <c:v>39126</c:v>
                </c:pt>
                <c:pt idx="6742">
                  <c:v>39127</c:v>
                </c:pt>
                <c:pt idx="6743">
                  <c:v>39128</c:v>
                </c:pt>
                <c:pt idx="6744">
                  <c:v>39129</c:v>
                </c:pt>
                <c:pt idx="6745">
                  <c:v>39132</c:v>
                </c:pt>
                <c:pt idx="6746">
                  <c:v>39133</c:v>
                </c:pt>
                <c:pt idx="6747">
                  <c:v>39134</c:v>
                </c:pt>
                <c:pt idx="6748">
                  <c:v>39135</c:v>
                </c:pt>
                <c:pt idx="6749">
                  <c:v>39136</c:v>
                </c:pt>
                <c:pt idx="6750">
                  <c:v>39139</c:v>
                </c:pt>
                <c:pt idx="6751">
                  <c:v>39140</c:v>
                </c:pt>
                <c:pt idx="6752">
                  <c:v>39141</c:v>
                </c:pt>
                <c:pt idx="6753">
                  <c:v>39142</c:v>
                </c:pt>
                <c:pt idx="6754">
                  <c:v>39143</c:v>
                </c:pt>
                <c:pt idx="6755">
                  <c:v>39146</c:v>
                </c:pt>
                <c:pt idx="6756">
                  <c:v>39147</c:v>
                </c:pt>
                <c:pt idx="6757">
                  <c:v>39148</c:v>
                </c:pt>
                <c:pt idx="6758">
                  <c:v>39149</c:v>
                </c:pt>
                <c:pt idx="6759">
                  <c:v>39150</c:v>
                </c:pt>
                <c:pt idx="6760">
                  <c:v>39153</c:v>
                </c:pt>
                <c:pt idx="6761">
                  <c:v>39154</c:v>
                </c:pt>
                <c:pt idx="6762">
                  <c:v>39155</c:v>
                </c:pt>
                <c:pt idx="6763">
                  <c:v>39156</c:v>
                </c:pt>
                <c:pt idx="6764">
                  <c:v>39157</c:v>
                </c:pt>
                <c:pt idx="6765">
                  <c:v>39160</c:v>
                </c:pt>
                <c:pt idx="6766">
                  <c:v>39161</c:v>
                </c:pt>
                <c:pt idx="6767">
                  <c:v>39162</c:v>
                </c:pt>
                <c:pt idx="6768">
                  <c:v>39163</c:v>
                </c:pt>
                <c:pt idx="6769">
                  <c:v>39164</c:v>
                </c:pt>
                <c:pt idx="6770">
                  <c:v>39167</c:v>
                </c:pt>
                <c:pt idx="6771">
                  <c:v>39168</c:v>
                </c:pt>
                <c:pt idx="6772">
                  <c:v>39169</c:v>
                </c:pt>
                <c:pt idx="6773">
                  <c:v>39170</c:v>
                </c:pt>
                <c:pt idx="6774">
                  <c:v>39171</c:v>
                </c:pt>
                <c:pt idx="6775">
                  <c:v>39174</c:v>
                </c:pt>
                <c:pt idx="6776">
                  <c:v>39175</c:v>
                </c:pt>
                <c:pt idx="6777">
                  <c:v>39176</c:v>
                </c:pt>
                <c:pt idx="6778">
                  <c:v>39177</c:v>
                </c:pt>
                <c:pt idx="6779">
                  <c:v>39178</c:v>
                </c:pt>
                <c:pt idx="6780">
                  <c:v>39181</c:v>
                </c:pt>
                <c:pt idx="6781">
                  <c:v>39182</c:v>
                </c:pt>
                <c:pt idx="6782">
                  <c:v>39183</c:v>
                </c:pt>
                <c:pt idx="6783">
                  <c:v>39184</c:v>
                </c:pt>
                <c:pt idx="6784">
                  <c:v>39185</c:v>
                </c:pt>
                <c:pt idx="6785">
                  <c:v>39188</c:v>
                </c:pt>
                <c:pt idx="6786">
                  <c:v>39189</c:v>
                </c:pt>
                <c:pt idx="6787">
                  <c:v>39190</c:v>
                </c:pt>
                <c:pt idx="6788">
                  <c:v>39191</c:v>
                </c:pt>
                <c:pt idx="6789">
                  <c:v>39192</c:v>
                </c:pt>
                <c:pt idx="6790">
                  <c:v>39195</c:v>
                </c:pt>
                <c:pt idx="6791">
                  <c:v>39196</c:v>
                </c:pt>
                <c:pt idx="6792">
                  <c:v>39197</c:v>
                </c:pt>
                <c:pt idx="6793">
                  <c:v>39198</c:v>
                </c:pt>
                <c:pt idx="6794">
                  <c:v>39199</c:v>
                </c:pt>
                <c:pt idx="6795">
                  <c:v>39202</c:v>
                </c:pt>
                <c:pt idx="6796">
                  <c:v>39203</c:v>
                </c:pt>
                <c:pt idx="6797">
                  <c:v>39204</c:v>
                </c:pt>
                <c:pt idx="6798">
                  <c:v>39205</c:v>
                </c:pt>
                <c:pt idx="6799">
                  <c:v>39206</c:v>
                </c:pt>
                <c:pt idx="6800">
                  <c:v>39209</c:v>
                </c:pt>
                <c:pt idx="6801">
                  <c:v>39210</c:v>
                </c:pt>
                <c:pt idx="6802">
                  <c:v>39211</c:v>
                </c:pt>
                <c:pt idx="6803">
                  <c:v>39212</c:v>
                </c:pt>
                <c:pt idx="6804">
                  <c:v>39213</c:v>
                </c:pt>
                <c:pt idx="6805">
                  <c:v>39216</c:v>
                </c:pt>
                <c:pt idx="6806">
                  <c:v>39217</c:v>
                </c:pt>
                <c:pt idx="6807">
                  <c:v>39218</c:v>
                </c:pt>
                <c:pt idx="6808">
                  <c:v>39219</c:v>
                </c:pt>
                <c:pt idx="6809">
                  <c:v>39220</c:v>
                </c:pt>
                <c:pt idx="6810">
                  <c:v>39223</c:v>
                </c:pt>
                <c:pt idx="6811">
                  <c:v>39224</c:v>
                </c:pt>
                <c:pt idx="6812">
                  <c:v>39225</c:v>
                </c:pt>
                <c:pt idx="6813">
                  <c:v>39226</c:v>
                </c:pt>
                <c:pt idx="6814">
                  <c:v>39227</c:v>
                </c:pt>
                <c:pt idx="6815">
                  <c:v>39230</c:v>
                </c:pt>
                <c:pt idx="6816">
                  <c:v>39231</c:v>
                </c:pt>
                <c:pt idx="6817">
                  <c:v>39232</c:v>
                </c:pt>
                <c:pt idx="6818">
                  <c:v>39233</c:v>
                </c:pt>
                <c:pt idx="6819">
                  <c:v>39234</c:v>
                </c:pt>
                <c:pt idx="6820">
                  <c:v>39237</c:v>
                </c:pt>
                <c:pt idx="6821">
                  <c:v>39238</c:v>
                </c:pt>
                <c:pt idx="6822">
                  <c:v>39239</c:v>
                </c:pt>
                <c:pt idx="6823">
                  <c:v>39240</c:v>
                </c:pt>
                <c:pt idx="6824">
                  <c:v>39241</c:v>
                </c:pt>
                <c:pt idx="6825">
                  <c:v>39244</c:v>
                </c:pt>
                <c:pt idx="6826">
                  <c:v>39245</c:v>
                </c:pt>
                <c:pt idx="6827">
                  <c:v>39246</c:v>
                </c:pt>
                <c:pt idx="6828">
                  <c:v>39247</c:v>
                </c:pt>
                <c:pt idx="6829">
                  <c:v>39248</c:v>
                </c:pt>
                <c:pt idx="6830">
                  <c:v>39251</c:v>
                </c:pt>
                <c:pt idx="6831">
                  <c:v>39252</c:v>
                </c:pt>
                <c:pt idx="6832">
                  <c:v>39253</c:v>
                </c:pt>
                <c:pt idx="6833">
                  <c:v>39254</c:v>
                </c:pt>
                <c:pt idx="6834">
                  <c:v>39255</c:v>
                </c:pt>
                <c:pt idx="6835">
                  <c:v>39258</c:v>
                </c:pt>
                <c:pt idx="6836">
                  <c:v>39259</c:v>
                </c:pt>
                <c:pt idx="6837">
                  <c:v>39260</c:v>
                </c:pt>
                <c:pt idx="6838">
                  <c:v>39261</c:v>
                </c:pt>
                <c:pt idx="6839">
                  <c:v>39262</c:v>
                </c:pt>
                <c:pt idx="6840">
                  <c:v>39265</c:v>
                </c:pt>
                <c:pt idx="6841">
                  <c:v>39266</c:v>
                </c:pt>
                <c:pt idx="6842">
                  <c:v>39267</c:v>
                </c:pt>
                <c:pt idx="6843">
                  <c:v>39268</c:v>
                </c:pt>
                <c:pt idx="6844">
                  <c:v>39269</c:v>
                </c:pt>
                <c:pt idx="6845">
                  <c:v>39272</c:v>
                </c:pt>
                <c:pt idx="6846">
                  <c:v>39273</c:v>
                </c:pt>
                <c:pt idx="6847">
                  <c:v>39274</c:v>
                </c:pt>
                <c:pt idx="6848">
                  <c:v>39275</c:v>
                </c:pt>
                <c:pt idx="6849">
                  <c:v>39276</c:v>
                </c:pt>
                <c:pt idx="6850">
                  <c:v>39279</c:v>
                </c:pt>
                <c:pt idx="6851">
                  <c:v>39280</c:v>
                </c:pt>
                <c:pt idx="6852">
                  <c:v>39281</c:v>
                </c:pt>
                <c:pt idx="6853">
                  <c:v>39282</c:v>
                </c:pt>
                <c:pt idx="6854">
                  <c:v>39283</c:v>
                </c:pt>
                <c:pt idx="6855">
                  <c:v>39286</c:v>
                </c:pt>
                <c:pt idx="6856">
                  <c:v>39287</c:v>
                </c:pt>
                <c:pt idx="6857">
                  <c:v>39288</c:v>
                </c:pt>
                <c:pt idx="6858">
                  <c:v>39289</c:v>
                </c:pt>
                <c:pt idx="6859">
                  <c:v>39290</c:v>
                </c:pt>
                <c:pt idx="6860">
                  <c:v>39293</c:v>
                </c:pt>
                <c:pt idx="6861">
                  <c:v>39294</c:v>
                </c:pt>
                <c:pt idx="6862">
                  <c:v>39295</c:v>
                </c:pt>
                <c:pt idx="6863">
                  <c:v>39296</c:v>
                </c:pt>
                <c:pt idx="6864">
                  <c:v>39297</c:v>
                </c:pt>
                <c:pt idx="6865">
                  <c:v>39300</c:v>
                </c:pt>
                <c:pt idx="6866">
                  <c:v>39301</c:v>
                </c:pt>
                <c:pt idx="6867">
                  <c:v>39302</c:v>
                </c:pt>
                <c:pt idx="6868">
                  <c:v>39303</c:v>
                </c:pt>
                <c:pt idx="6869">
                  <c:v>39304</c:v>
                </c:pt>
                <c:pt idx="6870">
                  <c:v>39307</c:v>
                </c:pt>
                <c:pt idx="6871">
                  <c:v>39308</c:v>
                </c:pt>
                <c:pt idx="6872">
                  <c:v>39309</c:v>
                </c:pt>
                <c:pt idx="6873">
                  <c:v>39310</c:v>
                </c:pt>
                <c:pt idx="6874">
                  <c:v>39311</c:v>
                </c:pt>
                <c:pt idx="6875">
                  <c:v>39314</c:v>
                </c:pt>
                <c:pt idx="6876">
                  <c:v>39315</c:v>
                </c:pt>
                <c:pt idx="6877">
                  <c:v>39316</c:v>
                </c:pt>
                <c:pt idx="6878">
                  <c:v>39317</c:v>
                </c:pt>
                <c:pt idx="6879">
                  <c:v>39318</c:v>
                </c:pt>
                <c:pt idx="6880">
                  <c:v>39321</c:v>
                </c:pt>
                <c:pt idx="6881">
                  <c:v>39322</c:v>
                </c:pt>
                <c:pt idx="6882">
                  <c:v>39323</c:v>
                </c:pt>
                <c:pt idx="6883">
                  <c:v>39324</c:v>
                </c:pt>
                <c:pt idx="6884">
                  <c:v>39325</c:v>
                </c:pt>
                <c:pt idx="6885">
                  <c:v>39328</c:v>
                </c:pt>
                <c:pt idx="6886">
                  <c:v>39329</c:v>
                </c:pt>
                <c:pt idx="6887">
                  <c:v>39330</c:v>
                </c:pt>
                <c:pt idx="6888">
                  <c:v>39331</c:v>
                </c:pt>
                <c:pt idx="6889">
                  <c:v>39332</c:v>
                </c:pt>
                <c:pt idx="6890">
                  <c:v>39335</c:v>
                </c:pt>
                <c:pt idx="6891">
                  <c:v>39336</c:v>
                </c:pt>
                <c:pt idx="6892">
                  <c:v>39337</c:v>
                </c:pt>
                <c:pt idx="6893">
                  <c:v>39338</c:v>
                </c:pt>
                <c:pt idx="6894">
                  <c:v>39339</c:v>
                </c:pt>
                <c:pt idx="6895">
                  <c:v>39342</c:v>
                </c:pt>
                <c:pt idx="6896">
                  <c:v>39343</c:v>
                </c:pt>
                <c:pt idx="6897">
                  <c:v>39344</c:v>
                </c:pt>
                <c:pt idx="6898">
                  <c:v>39345</c:v>
                </c:pt>
                <c:pt idx="6899">
                  <c:v>39346</c:v>
                </c:pt>
                <c:pt idx="6900">
                  <c:v>39349</c:v>
                </c:pt>
                <c:pt idx="6901">
                  <c:v>39350</c:v>
                </c:pt>
                <c:pt idx="6902">
                  <c:v>39351</c:v>
                </c:pt>
                <c:pt idx="6903">
                  <c:v>39352</c:v>
                </c:pt>
                <c:pt idx="6904">
                  <c:v>39353</c:v>
                </c:pt>
                <c:pt idx="6905">
                  <c:v>39356</c:v>
                </c:pt>
                <c:pt idx="6906">
                  <c:v>39357</c:v>
                </c:pt>
                <c:pt idx="6907">
                  <c:v>39358</c:v>
                </c:pt>
                <c:pt idx="6908">
                  <c:v>39359</c:v>
                </c:pt>
                <c:pt idx="6909">
                  <c:v>39360</c:v>
                </c:pt>
                <c:pt idx="6910">
                  <c:v>39363</c:v>
                </c:pt>
                <c:pt idx="6911">
                  <c:v>39364</c:v>
                </c:pt>
                <c:pt idx="6912">
                  <c:v>39365</c:v>
                </c:pt>
                <c:pt idx="6913">
                  <c:v>39366</c:v>
                </c:pt>
                <c:pt idx="6914">
                  <c:v>39367</c:v>
                </c:pt>
                <c:pt idx="6915">
                  <c:v>39370</c:v>
                </c:pt>
                <c:pt idx="6916">
                  <c:v>39371</c:v>
                </c:pt>
                <c:pt idx="6917">
                  <c:v>39372</c:v>
                </c:pt>
                <c:pt idx="6918">
                  <c:v>39373</c:v>
                </c:pt>
                <c:pt idx="6919">
                  <c:v>39374</c:v>
                </c:pt>
                <c:pt idx="6920">
                  <c:v>39377</c:v>
                </c:pt>
                <c:pt idx="6921">
                  <c:v>39378</c:v>
                </c:pt>
                <c:pt idx="6922">
                  <c:v>39379</c:v>
                </c:pt>
                <c:pt idx="6923">
                  <c:v>39380</c:v>
                </c:pt>
                <c:pt idx="6924">
                  <c:v>39381</c:v>
                </c:pt>
                <c:pt idx="6925">
                  <c:v>39384</c:v>
                </c:pt>
                <c:pt idx="6926">
                  <c:v>39385</c:v>
                </c:pt>
                <c:pt idx="6927">
                  <c:v>39386</c:v>
                </c:pt>
                <c:pt idx="6928">
                  <c:v>39387</c:v>
                </c:pt>
                <c:pt idx="6929">
                  <c:v>39388</c:v>
                </c:pt>
                <c:pt idx="6930">
                  <c:v>39391</c:v>
                </c:pt>
                <c:pt idx="6931">
                  <c:v>39392</c:v>
                </c:pt>
                <c:pt idx="6932">
                  <c:v>39393</c:v>
                </c:pt>
                <c:pt idx="6933">
                  <c:v>39394</c:v>
                </c:pt>
                <c:pt idx="6934">
                  <c:v>39395</c:v>
                </c:pt>
                <c:pt idx="6935">
                  <c:v>39398</c:v>
                </c:pt>
                <c:pt idx="6936">
                  <c:v>39399</c:v>
                </c:pt>
                <c:pt idx="6937">
                  <c:v>39400</c:v>
                </c:pt>
                <c:pt idx="6938">
                  <c:v>39401</c:v>
                </c:pt>
                <c:pt idx="6939">
                  <c:v>39402</c:v>
                </c:pt>
                <c:pt idx="6940">
                  <c:v>39405</c:v>
                </c:pt>
                <c:pt idx="6941">
                  <c:v>39406</c:v>
                </c:pt>
                <c:pt idx="6942">
                  <c:v>39407</c:v>
                </c:pt>
                <c:pt idx="6943">
                  <c:v>39408</c:v>
                </c:pt>
                <c:pt idx="6944">
                  <c:v>39409</c:v>
                </c:pt>
                <c:pt idx="6945">
                  <c:v>39412</c:v>
                </c:pt>
                <c:pt idx="6946">
                  <c:v>39413</c:v>
                </c:pt>
                <c:pt idx="6947">
                  <c:v>39414</c:v>
                </c:pt>
                <c:pt idx="6948">
                  <c:v>39415</c:v>
                </c:pt>
                <c:pt idx="6949">
                  <c:v>39416</c:v>
                </c:pt>
                <c:pt idx="6950">
                  <c:v>39419</c:v>
                </c:pt>
                <c:pt idx="6951">
                  <c:v>39420</c:v>
                </c:pt>
                <c:pt idx="6952">
                  <c:v>39421</c:v>
                </c:pt>
                <c:pt idx="6953">
                  <c:v>39422</c:v>
                </c:pt>
                <c:pt idx="6954">
                  <c:v>39423</c:v>
                </c:pt>
                <c:pt idx="6955">
                  <c:v>39426</c:v>
                </c:pt>
                <c:pt idx="6956">
                  <c:v>39427</c:v>
                </c:pt>
                <c:pt idx="6957">
                  <c:v>39428</c:v>
                </c:pt>
                <c:pt idx="6958">
                  <c:v>39429</c:v>
                </c:pt>
                <c:pt idx="6959">
                  <c:v>39430</c:v>
                </c:pt>
                <c:pt idx="6960">
                  <c:v>39433</c:v>
                </c:pt>
                <c:pt idx="6961">
                  <c:v>39434</c:v>
                </c:pt>
                <c:pt idx="6962">
                  <c:v>39435</c:v>
                </c:pt>
                <c:pt idx="6963">
                  <c:v>39436</c:v>
                </c:pt>
                <c:pt idx="6964">
                  <c:v>39437</c:v>
                </c:pt>
                <c:pt idx="6965">
                  <c:v>39440</c:v>
                </c:pt>
                <c:pt idx="6966">
                  <c:v>39441</c:v>
                </c:pt>
                <c:pt idx="6967">
                  <c:v>39442</c:v>
                </c:pt>
                <c:pt idx="6968">
                  <c:v>39443</c:v>
                </c:pt>
                <c:pt idx="6969">
                  <c:v>39444</c:v>
                </c:pt>
                <c:pt idx="6970">
                  <c:v>39447</c:v>
                </c:pt>
                <c:pt idx="6971">
                  <c:v>39448</c:v>
                </c:pt>
                <c:pt idx="6972">
                  <c:v>39449</c:v>
                </c:pt>
                <c:pt idx="6973">
                  <c:v>39450</c:v>
                </c:pt>
                <c:pt idx="6974">
                  <c:v>39451</c:v>
                </c:pt>
                <c:pt idx="6975">
                  <c:v>39454</c:v>
                </c:pt>
                <c:pt idx="6976">
                  <c:v>39455</c:v>
                </c:pt>
                <c:pt idx="6977">
                  <c:v>39456</c:v>
                </c:pt>
                <c:pt idx="6978">
                  <c:v>39457</c:v>
                </c:pt>
                <c:pt idx="6979">
                  <c:v>39458</c:v>
                </c:pt>
                <c:pt idx="6980">
                  <c:v>39461</c:v>
                </c:pt>
                <c:pt idx="6981">
                  <c:v>39462</c:v>
                </c:pt>
                <c:pt idx="6982">
                  <c:v>39463</c:v>
                </c:pt>
                <c:pt idx="6983">
                  <c:v>39464</c:v>
                </c:pt>
                <c:pt idx="6984">
                  <c:v>39465</c:v>
                </c:pt>
                <c:pt idx="6985">
                  <c:v>39468</c:v>
                </c:pt>
                <c:pt idx="6986">
                  <c:v>39469</c:v>
                </c:pt>
                <c:pt idx="6987">
                  <c:v>39470</c:v>
                </c:pt>
                <c:pt idx="6988">
                  <c:v>39471</c:v>
                </c:pt>
                <c:pt idx="6989">
                  <c:v>39472</c:v>
                </c:pt>
                <c:pt idx="6990">
                  <c:v>39475</c:v>
                </c:pt>
                <c:pt idx="6991">
                  <c:v>39476</c:v>
                </c:pt>
                <c:pt idx="6992">
                  <c:v>39477</c:v>
                </c:pt>
                <c:pt idx="6993">
                  <c:v>39478</c:v>
                </c:pt>
                <c:pt idx="6994">
                  <c:v>39479</c:v>
                </c:pt>
                <c:pt idx="6995">
                  <c:v>39482</c:v>
                </c:pt>
                <c:pt idx="6996">
                  <c:v>39483</c:v>
                </c:pt>
                <c:pt idx="6997">
                  <c:v>39484</c:v>
                </c:pt>
                <c:pt idx="6998">
                  <c:v>39485</c:v>
                </c:pt>
                <c:pt idx="6999">
                  <c:v>39486</c:v>
                </c:pt>
                <c:pt idx="7000">
                  <c:v>39489</c:v>
                </c:pt>
                <c:pt idx="7001">
                  <c:v>39490</c:v>
                </c:pt>
                <c:pt idx="7002">
                  <c:v>39491</c:v>
                </c:pt>
                <c:pt idx="7003">
                  <c:v>39492</c:v>
                </c:pt>
                <c:pt idx="7004">
                  <c:v>39493</c:v>
                </c:pt>
                <c:pt idx="7005">
                  <c:v>39496</c:v>
                </c:pt>
                <c:pt idx="7006">
                  <c:v>39497</c:v>
                </c:pt>
                <c:pt idx="7007">
                  <c:v>39498</c:v>
                </c:pt>
                <c:pt idx="7008">
                  <c:v>39499</c:v>
                </c:pt>
                <c:pt idx="7009">
                  <c:v>39500</c:v>
                </c:pt>
                <c:pt idx="7010">
                  <c:v>39503</c:v>
                </c:pt>
                <c:pt idx="7011">
                  <c:v>39504</c:v>
                </c:pt>
                <c:pt idx="7012">
                  <c:v>39505</c:v>
                </c:pt>
                <c:pt idx="7013">
                  <c:v>39506</c:v>
                </c:pt>
                <c:pt idx="7014">
                  <c:v>39507</c:v>
                </c:pt>
                <c:pt idx="7015">
                  <c:v>39510</c:v>
                </c:pt>
                <c:pt idx="7016">
                  <c:v>39511</c:v>
                </c:pt>
                <c:pt idx="7017">
                  <c:v>39512</c:v>
                </c:pt>
                <c:pt idx="7018">
                  <c:v>39513</c:v>
                </c:pt>
                <c:pt idx="7019">
                  <c:v>39514</c:v>
                </c:pt>
                <c:pt idx="7020">
                  <c:v>39517</c:v>
                </c:pt>
                <c:pt idx="7021">
                  <c:v>39518</c:v>
                </c:pt>
                <c:pt idx="7022">
                  <c:v>39519</c:v>
                </c:pt>
                <c:pt idx="7023">
                  <c:v>39520</c:v>
                </c:pt>
                <c:pt idx="7024">
                  <c:v>39521</c:v>
                </c:pt>
                <c:pt idx="7025">
                  <c:v>39524</c:v>
                </c:pt>
                <c:pt idx="7026">
                  <c:v>39525</c:v>
                </c:pt>
                <c:pt idx="7027">
                  <c:v>39526</c:v>
                </c:pt>
                <c:pt idx="7028">
                  <c:v>39527</c:v>
                </c:pt>
                <c:pt idx="7029">
                  <c:v>39528</c:v>
                </c:pt>
                <c:pt idx="7030">
                  <c:v>39531</c:v>
                </c:pt>
                <c:pt idx="7031">
                  <c:v>39532</c:v>
                </c:pt>
                <c:pt idx="7032">
                  <c:v>39533</c:v>
                </c:pt>
                <c:pt idx="7033">
                  <c:v>39534</c:v>
                </c:pt>
                <c:pt idx="7034">
                  <c:v>39535</c:v>
                </c:pt>
                <c:pt idx="7035">
                  <c:v>39538</c:v>
                </c:pt>
                <c:pt idx="7036">
                  <c:v>39539</c:v>
                </c:pt>
                <c:pt idx="7037">
                  <c:v>39540</c:v>
                </c:pt>
                <c:pt idx="7038">
                  <c:v>39541</c:v>
                </c:pt>
                <c:pt idx="7039">
                  <c:v>39542</c:v>
                </c:pt>
                <c:pt idx="7040">
                  <c:v>39545</c:v>
                </c:pt>
                <c:pt idx="7041">
                  <c:v>39546</c:v>
                </c:pt>
                <c:pt idx="7042">
                  <c:v>39547</c:v>
                </c:pt>
                <c:pt idx="7043">
                  <c:v>39548</c:v>
                </c:pt>
                <c:pt idx="7044">
                  <c:v>39549</c:v>
                </c:pt>
                <c:pt idx="7045">
                  <c:v>39552</c:v>
                </c:pt>
                <c:pt idx="7046">
                  <c:v>39553</c:v>
                </c:pt>
                <c:pt idx="7047">
                  <c:v>39554</c:v>
                </c:pt>
                <c:pt idx="7048">
                  <c:v>39555</c:v>
                </c:pt>
                <c:pt idx="7049">
                  <c:v>39556</c:v>
                </c:pt>
                <c:pt idx="7050">
                  <c:v>39559</c:v>
                </c:pt>
                <c:pt idx="7051">
                  <c:v>39560</c:v>
                </c:pt>
                <c:pt idx="7052">
                  <c:v>39561</c:v>
                </c:pt>
                <c:pt idx="7053">
                  <c:v>39562</c:v>
                </c:pt>
                <c:pt idx="7054">
                  <c:v>39563</c:v>
                </c:pt>
                <c:pt idx="7055">
                  <c:v>39566</c:v>
                </c:pt>
                <c:pt idx="7056">
                  <c:v>39567</c:v>
                </c:pt>
                <c:pt idx="7057">
                  <c:v>39568</c:v>
                </c:pt>
                <c:pt idx="7058">
                  <c:v>39569</c:v>
                </c:pt>
                <c:pt idx="7059">
                  <c:v>39570</c:v>
                </c:pt>
                <c:pt idx="7060">
                  <c:v>39573</c:v>
                </c:pt>
                <c:pt idx="7061">
                  <c:v>39574</c:v>
                </c:pt>
                <c:pt idx="7062">
                  <c:v>39575</c:v>
                </c:pt>
                <c:pt idx="7063">
                  <c:v>39576</c:v>
                </c:pt>
                <c:pt idx="7064">
                  <c:v>39577</c:v>
                </c:pt>
                <c:pt idx="7065">
                  <c:v>39580</c:v>
                </c:pt>
                <c:pt idx="7066">
                  <c:v>39581</c:v>
                </c:pt>
                <c:pt idx="7067">
                  <c:v>39582</c:v>
                </c:pt>
                <c:pt idx="7068">
                  <c:v>39583</c:v>
                </c:pt>
                <c:pt idx="7069">
                  <c:v>39584</c:v>
                </c:pt>
                <c:pt idx="7070">
                  <c:v>39587</c:v>
                </c:pt>
                <c:pt idx="7071">
                  <c:v>39588</c:v>
                </c:pt>
                <c:pt idx="7072">
                  <c:v>39589</c:v>
                </c:pt>
                <c:pt idx="7073">
                  <c:v>39590</c:v>
                </c:pt>
                <c:pt idx="7074">
                  <c:v>39591</c:v>
                </c:pt>
                <c:pt idx="7075">
                  <c:v>39594</c:v>
                </c:pt>
                <c:pt idx="7076">
                  <c:v>39595</c:v>
                </c:pt>
                <c:pt idx="7077">
                  <c:v>39596</c:v>
                </c:pt>
                <c:pt idx="7078">
                  <c:v>39597</c:v>
                </c:pt>
                <c:pt idx="7079">
                  <c:v>39598</c:v>
                </c:pt>
                <c:pt idx="7080">
                  <c:v>39601</c:v>
                </c:pt>
                <c:pt idx="7081">
                  <c:v>39602</c:v>
                </c:pt>
                <c:pt idx="7082">
                  <c:v>39603</c:v>
                </c:pt>
                <c:pt idx="7083">
                  <c:v>39604</c:v>
                </c:pt>
                <c:pt idx="7084">
                  <c:v>39605</c:v>
                </c:pt>
                <c:pt idx="7085">
                  <c:v>39608</c:v>
                </c:pt>
                <c:pt idx="7086">
                  <c:v>39609</c:v>
                </c:pt>
                <c:pt idx="7087">
                  <c:v>39610</c:v>
                </c:pt>
                <c:pt idx="7088">
                  <c:v>39611</c:v>
                </c:pt>
                <c:pt idx="7089">
                  <c:v>39612</c:v>
                </c:pt>
                <c:pt idx="7090">
                  <c:v>39615</c:v>
                </c:pt>
                <c:pt idx="7091">
                  <c:v>39616</c:v>
                </c:pt>
                <c:pt idx="7092">
                  <c:v>39617</c:v>
                </c:pt>
                <c:pt idx="7093">
                  <c:v>39618</c:v>
                </c:pt>
                <c:pt idx="7094">
                  <c:v>39619</c:v>
                </c:pt>
                <c:pt idx="7095">
                  <c:v>39622</c:v>
                </c:pt>
                <c:pt idx="7096">
                  <c:v>39623</c:v>
                </c:pt>
                <c:pt idx="7097">
                  <c:v>39624</c:v>
                </c:pt>
                <c:pt idx="7098">
                  <c:v>39625</c:v>
                </c:pt>
                <c:pt idx="7099">
                  <c:v>39626</c:v>
                </c:pt>
                <c:pt idx="7100">
                  <c:v>39629</c:v>
                </c:pt>
                <c:pt idx="7101">
                  <c:v>39630</c:v>
                </c:pt>
                <c:pt idx="7102">
                  <c:v>39631</c:v>
                </c:pt>
                <c:pt idx="7103">
                  <c:v>39632</c:v>
                </c:pt>
                <c:pt idx="7104">
                  <c:v>39633</c:v>
                </c:pt>
                <c:pt idx="7105">
                  <c:v>39636</c:v>
                </c:pt>
                <c:pt idx="7106">
                  <c:v>39637</c:v>
                </c:pt>
                <c:pt idx="7107">
                  <c:v>39638</c:v>
                </c:pt>
                <c:pt idx="7108">
                  <c:v>39639</c:v>
                </c:pt>
                <c:pt idx="7109">
                  <c:v>39640</c:v>
                </c:pt>
                <c:pt idx="7110">
                  <c:v>39643</c:v>
                </c:pt>
                <c:pt idx="7111">
                  <c:v>39644</c:v>
                </c:pt>
                <c:pt idx="7112">
                  <c:v>39645</c:v>
                </c:pt>
                <c:pt idx="7113">
                  <c:v>39646</c:v>
                </c:pt>
                <c:pt idx="7114">
                  <c:v>39647</c:v>
                </c:pt>
                <c:pt idx="7115">
                  <c:v>39650</c:v>
                </c:pt>
                <c:pt idx="7116">
                  <c:v>39651</c:v>
                </c:pt>
                <c:pt idx="7117">
                  <c:v>39652</c:v>
                </c:pt>
                <c:pt idx="7118">
                  <c:v>39653</c:v>
                </c:pt>
                <c:pt idx="7119">
                  <c:v>39654</c:v>
                </c:pt>
                <c:pt idx="7120">
                  <c:v>39657</c:v>
                </c:pt>
                <c:pt idx="7121">
                  <c:v>39658</c:v>
                </c:pt>
                <c:pt idx="7122">
                  <c:v>39659</c:v>
                </c:pt>
                <c:pt idx="7123">
                  <c:v>39660</c:v>
                </c:pt>
                <c:pt idx="7124">
                  <c:v>39661</c:v>
                </c:pt>
                <c:pt idx="7125">
                  <c:v>39664</c:v>
                </c:pt>
                <c:pt idx="7126">
                  <c:v>39665</c:v>
                </c:pt>
                <c:pt idx="7127">
                  <c:v>39666</c:v>
                </c:pt>
                <c:pt idx="7128">
                  <c:v>39667</c:v>
                </c:pt>
                <c:pt idx="7129">
                  <c:v>39668</c:v>
                </c:pt>
                <c:pt idx="7130">
                  <c:v>39671</c:v>
                </c:pt>
                <c:pt idx="7131">
                  <c:v>39672</c:v>
                </c:pt>
                <c:pt idx="7132">
                  <c:v>39673</c:v>
                </c:pt>
                <c:pt idx="7133">
                  <c:v>39674</c:v>
                </c:pt>
                <c:pt idx="7134">
                  <c:v>39675</c:v>
                </c:pt>
                <c:pt idx="7135">
                  <c:v>39678</c:v>
                </c:pt>
                <c:pt idx="7136">
                  <c:v>39679</c:v>
                </c:pt>
                <c:pt idx="7137">
                  <c:v>39680</c:v>
                </c:pt>
                <c:pt idx="7138">
                  <c:v>39681</c:v>
                </c:pt>
                <c:pt idx="7139">
                  <c:v>39682</c:v>
                </c:pt>
                <c:pt idx="7140">
                  <c:v>39685</c:v>
                </c:pt>
                <c:pt idx="7141">
                  <c:v>39686</c:v>
                </c:pt>
                <c:pt idx="7142">
                  <c:v>39687</c:v>
                </c:pt>
                <c:pt idx="7143">
                  <c:v>39688</c:v>
                </c:pt>
                <c:pt idx="7144">
                  <c:v>39689</c:v>
                </c:pt>
                <c:pt idx="7145">
                  <c:v>39692</c:v>
                </c:pt>
                <c:pt idx="7146">
                  <c:v>39693</c:v>
                </c:pt>
                <c:pt idx="7147">
                  <c:v>39694</c:v>
                </c:pt>
                <c:pt idx="7148">
                  <c:v>39695</c:v>
                </c:pt>
                <c:pt idx="7149">
                  <c:v>39696</c:v>
                </c:pt>
                <c:pt idx="7150">
                  <c:v>39699</c:v>
                </c:pt>
                <c:pt idx="7151">
                  <c:v>39700</c:v>
                </c:pt>
                <c:pt idx="7152">
                  <c:v>39701</c:v>
                </c:pt>
                <c:pt idx="7153">
                  <c:v>39702</c:v>
                </c:pt>
                <c:pt idx="7154">
                  <c:v>39703</c:v>
                </c:pt>
                <c:pt idx="7155">
                  <c:v>39706</c:v>
                </c:pt>
                <c:pt idx="7156">
                  <c:v>39707</c:v>
                </c:pt>
                <c:pt idx="7157">
                  <c:v>39708</c:v>
                </c:pt>
                <c:pt idx="7158">
                  <c:v>39709</c:v>
                </c:pt>
                <c:pt idx="7159">
                  <c:v>39710</c:v>
                </c:pt>
                <c:pt idx="7160">
                  <c:v>39713</c:v>
                </c:pt>
                <c:pt idx="7161">
                  <c:v>39714</c:v>
                </c:pt>
                <c:pt idx="7162">
                  <c:v>39715</c:v>
                </c:pt>
                <c:pt idx="7163">
                  <c:v>39716</c:v>
                </c:pt>
                <c:pt idx="7164">
                  <c:v>39717</c:v>
                </c:pt>
                <c:pt idx="7165">
                  <c:v>39720</c:v>
                </c:pt>
                <c:pt idx="7166">
                  <c:v>39721</c:v>
                </c:pt>
                <c:pt idx="7167">
                  <c:v>39722</c:v>
                </c:pt>
                <c:pt idx="7168">
                  <c:v>39723</c:v>
                </c:pt>
                <c:pt idx="7169">
                  <c:v>39724</c:v>
                </c:pt>
                <c:pt idx="7170">
                  <c:v>39727</c:v>
                </c:pt>
                <c:pt idx="7171">
                  <c:v>39728</c:v>
                </c:pt>
                <c:pt idx="7172">
                  <c:v>39729</c:v>
                </c:pt>
                <c:pt idx="7173">
                  <c:v>39730</c:v>
                </c:pt>
                <c:pt idx="7174">
                  <c:v>39731</c:v>
                </c:pt>
                <c:pt idx="7175">
                  <c:v>39734</c:v>
                </c:pt>
                <c:pt idx="7176">
                  <c:v>39735</c:v>
                </c:pt>
                <c:pt idx="7177">
                  <c:v>39736</c:v>
                </c:pt>
                <c:pt idx="7178">
                  <c:v>39737</c:v>
                </c:pt>
                <c:pt idx="7179">
                  <c:v>39738</c:v>
                </c:pt>
                <c:pt idx="7180">
                  <c:v>39741</c:v>
                </c:pt>
                <c:pt idx="7181">
                  <c:v>39742</c:v>
                </c:pt>
                <c:pt idx="7182">
                  <c:v>39743</c:v>
                </c:pt>
                <c:pt idx="7183">
                  <c:v>39744</c:v>
                </c:pt>
                <c:pt idx="7184">
                  <c:v>39745</c:v>
                </c:pt>
                <c:pt idx="7185">
                  <c:v>39748</c:v>
                </c:pt>
                <c:pt idx="7186">
                  <c:v>39749</c:v>
                </c:pt>
                <c:pt idx="7187">
                  <c:v>39750</c:v>
                </c:pt>
                <c:pt idx="7188">
                  <c:v>39751</c:v>
                </c:pt>
                <c:pt idx="7189">
                  <c:v>39752</c:v>
                </c:pt>
                <c:pt idx="7190">
                  <c:v>39755</c:v>
                </c:pt>
                <c:pt idx="7191">
                  <c:v>39756</c:v>
                </c:pt>
                <c:pt idx="7192">
                  <c:v>39757</c:v>
                </c:pt>
                <c:pt idx="7193">
                  <c:v>39758</c:v>
                </c:pt>
                <c:pt idx="7194">
                  <c:v>39759</c:v>
                </c:pt>
                <c:pt idx="7195">
                  <c:v>39762</c:v>
                </c:pt>
                <c:pt idx="7196">
                  <c:v>39763</c:v>
                </c:pt>
                <c:pt idx="7197">
                  <c:v>39764</c:v>
                </c:pt>
                <c:pt idx="7198">
                  <c:v>39765</c:v>
                </c:pt>
                <c:pt idx="7199">
                  <c:v>39766</c:v>
                </c:pt>
                <c:pt idx="7200">
                  <c:v>39769</c:v>
                </c:pt>
                <c:pt idx="7201">
                  <c:v>39770</c:v>
                </c:pt>
                <c:pt idx="7202">
                  <c:v>39771</c:v>
                </c:pt>
                <c:pt idx="7203">
                  <c:v>39772</c:v>
                </c:pt>
                <c:pt idx="7204">
                  <c:v>39773</c:v>
                </c:pt>
                <c:pt idx="7205">
                  <c:v>39776</c:v>
                </c:pt>
                <c:pt idx="7206">
                  <c:v>39777</c:v>
                </c:pt>
                <c:pt idx="7207">
                  <c:v>39778</c:v>
                </c:pt>
                <c:pt idx="7208">
                  <c:v>39779</c:v>
                </c:pt>
                <c:pt idx="7209">
                  <c:v>39780</c:v>
                </c:pt>
                <c:pt idx="7210">
                  <c:v>39783</c:v>
                </c:pt>
                <c:pt idx="7211">
                  <c:v>39784</c:v>
                </c:pt>
                <c:pt idx="7212">
                  <c:v>39785</c:v>
                </c:pt>
                <c:pt idx="7213">
                  <c:v>39786</c:v>
                </c:pt>
                <c:pt idx="7214">
                  <c:v>39787</c:v>
                </c:pt>
                <c:pt idx="7215">
                  <c:v>39790</c:v>
                </c:pt>
                <c:pt idx="7216">
                  <c:v>39791</c:v>
                </c:pt>
                <c:pt idx="7217">
                  <c:v>39792</c:v>
                </c:pt>
                <c:pt idx="7218">
                  <c:v>39793</c:v>
                </c:pt>
                <c:pt idx="7219">
                  <c:v>39794</c:v>
                </c:pt>
                <c:pt idx="7220">
                  <c:v>39797</c:v>
                </c:pt>
                <c:pt idx="7221">
                  <c:v>39798</c:v>
                </c:pt>
                <c:pt idx="7222">
                  <c:v>39799</c:v>
                </c:pt>
                <c:pt idx="7223">
                  <c:v>39800</c:v>
                </c:pt>
                <c:pt idx="7224">
                  <c:v>39801</c:v>
                </c:pt>
                <c:pt idx="7225">
                  <c:v>39804</c:v>
                </c:pt>
                <c:pt idx="7226">
                  <c:v>39805</c:v>
                </c:pt>
                <c:pt idx="7227">
                  <c:v>39806</c:v>
                </c:pt>
                <c:pt idx="7228">
                  <c:v>39807</c:v>
                </c:pt>
                <c:pt idx="7229">
                  <c:v>39808</c:v>
                </c:pt>
                <c:pt idx="7230">
                  <c:v>39811</c:v>
                </c:pt>
                <c:pt idx="7231">
                  <c:v>39812</c:v>
                </c:pt>
                <c:pt idx="7232">
                  <c:v>39813</c:v>
                </c:pt>
                <c:pt idx="7233">
                  <c:v>39814</c:v>
                </c:pt>
                <c:pt idx="7234">
                  <c:v>39815</c:v>
                </c:pt>
                <c:pt idx="7235">
                  <c:v>39818</c:v>
                </c:pt>
                <c:pt idx="7236">
                  <c:v>39819</c:v>
                </c:pt>
                <c:pt idx="7237">
                  <c:v>39820</c:v>
                </c:pt>
                <c:pt idx="7238">
                  <c:v>39821</c:v>
                </c:pt>
                <c:pt idx="7239">
                  <c:v>39822</c:v>
                </c:pt>
                <c:pt idx="7240">
                  <c:v>39825</c:v>
                </c:pt>
                <c:pt idx="7241">
                  <c:v>39826</c:v>
                </c:pt>
                <c:pt idx="7242">
                  <c:v>39827</c:v>
                </c:pt>
                <c:pt idx="7243">
                  <c:v>39828</c:v>
                </c:pt>
                <c:pt idx="7244">
                  <c:v>39829</c:v>
                </c:pt>
                <c:pt idx="7245">
                  <c:v>39832</c:v>
                </c:pt>
                <c:pt idx="7246">
                  <c:v>39833</c:v>
                </c:pt>
                <c:pt idx="7247">
                  <c:v>39834</c:v>
                </c:pt>
                <c:pt idx="7248">
                  <c:v>39835</c:v>
                </c:pt>
                <c:pt idx="7249">
                  <c:v>39836</c:v>
                </c:pt>
                <c:pt idx="7250">
                  <c:v>39839</c:v>
                </c:pt>
                <c:pt idx="7251">
                  <c:v>39840</c:v>
                </c:pt>
                <c:pt idx="7252">
                  <c:v>39841</c:v>
                </c:pt>
                <c:pt idx="7253">
                  <c:v>39842</c:v>
                </c:pt>
                <c:pt idx="7254">
                  <c:v>39843</c:v>
                </c:pt>
                <c:pt idx="7255">
                  <c:v>39846</c:v>
                </c:pt>
                <c:pt idx="7256">
                  <c:v>39847</c:v>
                </c:pt>
                <c:pt idx="7257">
                  <c:v>39848</c:v>
                </c:pt>
                <c:pt idx="7258">
                  <c:v>39849</c:v>
                </c:pt>
                <c:pt idx="7259">
                  <c:v>39850</c:v>
                </c:pt>
                <c:pt idx="7260">
                  <c:v>39853</c:v>
                </c:pt>
                <c:pt idx="7261">
                  <c:v>39854</c:v>
                </c:pt>
                <c:pt idx="7262">
                  <c:v>39855</c:v>
                </c:pt>
                <c:pt idx="7263">
                  <c:v>39856</c:v>
                </c:pt>
                <c:pt idx="7264">
                  <c:v>39857</c:v>
                </c:pt>
                <c:pt idx="7265">
                  <c:v>39860</c:v>
                </c:pt>
                <c:pt idx="7266">
                  <c:v>39861</c:v>
                </c:pt>
                <c:pt idx="7267">
                  <c:v>39862</c:v>
                </c:pt>
                <c:pt idx="7268">
                  <c:v>39863</c:v>
                </c:pt>
                <c:pt idx="7269">
                  <c:v>39864</c:v>
                </c:pt>
                <c:pt idx="7270">
                  <c:v>39867</c:v>
                </c:pt>
                <c:pt idx="7271">
                  <c:v>39868</c:v>
                </c:pt>
                <c:pt idx="7272">
                  <c:v>39869</c:v>
                </c:pt>
                <c:pt idx="7273">
                  <c:v>39870</c:v>
                </c:pt>
                <c:pt idx="7274">
                  <c:v>39871</c:v>
                </c:pt>
                <c:pt idx="7275">
                  <c:v>39874</c:v>
                </c:pt>
                <c:pt idx="7276">
                  <c:v>39875</c:v>
                </c:pt>
                <c:pt idx="7277">
                  <c:v>39876</c:v>
                </c:pt>
                <c:pt idx="7278">
                  <c:v>39877</c:v>
                </c:pt>
                <c:pt idx="7279">
                  <c:v>39878</c:v>
                </c:pt>
                <c:pt idx="7280">
                  <c:v>39881</c:v>
                </c:pt>
                <c:pt idx="7281">
                  <c:v>39882</c:v>
                </c:pt>
                <c:pt idx="7282">
                  <c:v>39883</c:v>
                </c:pt>
                <c:pt idx="7283">
                  <c:v>39884</c:v>
                </c:pt>
                <c:pt idx="7284">
                  <c:v>39885</c:v>
                </c:pt>
                <c:pt idx="7285">
                  <c:v>39888</c:v>
                </c:pt>
                <c:pt idx="7286">
                  <c:v>39889</c:v>
                </c:pt>
                <c:pt idx="7287">
                  <c:v>39890</c:v>
                </c:pt>
                <c:pt idx="7288">
                  <c:v>39891</c:v>
                </c:pt>
                <c:pt idx="7289">
                  <c:v>39892</c:v>
                </c:pt>
                <c:pt idx="7290">
                  <c:v>39895</c:v>
                </c:pt>
                <c:pt idx="7291">
                  <c:v>39896</c:v>
                </c:pt>
                <c:pt idx="7292">
                  <c:v>39897</c:v>
                </c:pt>
                <c:pt idx="7293">
                  <c:v>39898</c:v>
                </c:pt>
                <c:pt idx="7294">
                  <c:v>39899</c:v>
                </c:pt>
                <c:pt idx="7295">
                  <c:v>39902</c:v>
                </c:pt>
                <c:pt idx="7296">
                  <c:v>39903</c:v>
                </c:pt>
                <c:pt idx="7297">
                  <c:v>39904</c:v>
                </c:pt>
                <c:pt idx="7298">
                  <c:v>39905</c:v>
                </c:pt>
                <c:pt idx="7299">
                  <c:v>39906</c:v>
                </c:pt>
                <c:pt idx="7300">
                  <c:v>39909</c:v>
                </c:pt>
                <c:pt idx="7301">
                  <c:v>39910</c:v>
                </c:pt>
                <c:pt idx="7302">
                  <c:v>39911</c:v>
                </c:pt>
                <c:pt idx="7303">
                  <c:v>39912</c:v>
                </c:pt>
                <c:pt idx="7304">
                  <c:v>39913</c:v>
                </c:pt>
                <c:pt idx="7305">
                  <c:v>39916</c:v>
                </c:pt>
                <c:pt idx="7306">
                  <c:v>39917</c:v>
                </c:pt>
                <c:pt idx="7307">
                  <c:v>39918</c:v>
                </c:pt>
                <c:pt idx="7308">
                  <c:v>39919</c:v>
                </c:pt>
                <c:pt idx="7309">
                  <c:v>39920</c:v>
                </c:pt>
                <c:pt idx="7310">
                  <c:v>39923</c:v>
                </c:pt>
                <c:pt idx="7311">
                  <c:v>39924</c:v>
                </c:pt>
                <c:pt idx="7312">
                  <c:v>39925</c:v>
                </c:pt>
                <c:pt idx="7313">
                  <c:v>39926</c:v>
                </c:pt>
                <c:pt idx="7314">
                  <c:v>39927</c:v>
                </c:pt>
                <c:pt idx="7315">
                  <c:v>39930</c:v>
                </c:pt>
                <c:pt idx="7316">
                  <c:v>39931</c:v>
                </c:pt>
                <c:pt idx="7317">
                  <c:v>39932</c:v>
                </c:pt>
                <c:pt idx="7318">
                  <c:v>39933</c:v>
                </c:pt>
                <c:pt idx="7319">
                  <c:v>39934</c:v>
                </c:pt>
                <c:pt idx="7320">
                  <c:v>39937</c:v>
                </c:pt>
                <c:pt idx="7321">
                  <c:v>39938</c:v>
                </c:pt>
                <c:pt idx="7322">
                  <c:v>39939</c:v>
                </c:pt>
                <c:pt idx="7323">
                  <c:v>39940</c:v>
                </c:pt>
                <c:pt idx="7324">
                  <c:v>39941</c:v>
                </c:pt>
                <c:pt idx="7325">
                  <c:v>39944</c:v>
                </c:pt>
                <c:pt idx="7326">
                  <c:v>39945</c:v>
                </c:pt>
                <c:pt idx="7327">
                  <c:v>39946</c:v>
                </c:pt>
                <c:pt idx="7328">
                  <c:v>39947</c:v>
                </c:pt>
                <c:pt idx="7329">
                  <c:v>39948</c:v>
                </c:pt>
                <c:pt idx="7330">
                  <c:v>39951</c:v>
                </c:pt>
                <c:pt idx="7331">
                  <c:v>39952</c:v>
                </c:pt>
                <c:pt idx="7332">
                  <c:v>39953</c:v>
                </c:pt>
                <c:pt idx="7333">
                  <c:v>39954</c:v>
                </c:pt>
                <c:pt idx="7334">
                  <c:v>39955</c:v>
                </c:pt>
                <c:pt idx="7335">
                  <c:v>39958</c:v>
                </c:pt>
                <c:pt idx="7336">
                  <c:v>39959</c:v>
                </c:pt>
                <c:pt idx="7337">
                  <c:v>39960</c:v>
                </c:pt>
                <c:pt idx="7338">
                  <c:v>39961</c:v>
                </c:pt>
                <c:pt idx="7339">
                  <c:v>39962</c:v>
                </c:pt>
                <c:pt idx="7340">
                  <c:v>39965</c:v>
                </c:pt>
                <c:pt idx="7341">
                  <c:v>39966</c:v>
                </c:pt>
                <c:pt idx="7342">
                  <c:v>39967</c:v>
                </c:pt>
                <c:pt idx="7343">
                  <c:v>39968</c:v>
                </c:pt>
                <c:pt idx="7344">
                  <c:v>39969</c:v>
                </c:pt>
                <c:pt idx="7345">
                  <c:v>39972</c:v>
                </c:pt>
                <c:pt idx="7346">
                  <c:v>39973</c:v>
                </c:pt>
                <c:pt idx="7347">
                  <c:v>39974</c:v>
                </c:pt>
                <c:pt idx="7348">
                  <c:v>39975</c:v>
                </c:pt>
                <c:pt idx="7349">
                  <c:v>39976</c:v>
                </c:pt>
                <c:pt idx="7350">
                  <c:v>39979</c:v>
                </c:pt>
                <c:pt idx="7351">
                  <c:v>39980</c:v>
                </c:pt>
                <c:pt idx="7352">
                  <c:v>39981</c:v>
                </c:pt>
                <c:pt idx="7353">
                  <c:v>39982</c:v>
                </c:pt>
                <c:pt idx="7354">
                  <c:v>39983</c:v>
                </c:pt>
                <c:pt idx="7355">
                  <c:v>39986</c:v>
                </c:pt>
                <c:pt idx="7356">
                  <c:v>39987</c:v>
                </c:pt>
                <c:pt idx="7357">
                  <c:v>39988</c:v>
                </c:pt>
                <c:pt idx="7358">
                  <c:v>39989</c:v>
                </c:pt>
                <c:pt idx="7359">
                  <c:v>39990</c:v>
                </c:pt>
                <c:pt idx="7360">
                  <c:v>39993</c:v>
                </c:pt>
                <c:pt idx="7361">
                  <c:v>39994</c:v>
                </c:pt>
                <c:pt idx="7362">
                  <c:v>39995</c:v>
                </c:pt>
                <c:pt idx="7363">
                  <c:v>39996</c:v>
                </c:pt>
                <c:pt idx="7364">
                  <c:v>39997</c:v>
                </c:pt>
                <c:pt idx="7365">
                  <c:v>40000</c:v>
                </c:pt>
                <c:pt idx="7366">
                  <c:v>40001</c:v>
                </c:pt>
                <c:pt idx="7367">
                  <c:v>40002</c:v>
                </c:pt>
                <c:pt idx="7368">
                  <c:v>40003</c:v>
                </c:pt>
                <c:pt idx="7369">
                  <c:v>40004</c:v>
                </c:pt>
                <c:pt idx="7370">
                  <c:v>40007</c:v>
                </c:pt>
                <c:pt idx="7371">
                  <c:v>40008</c:v>
                </c:pt>
                <c:pt idx="7372">
                  <c:v>40009</c:v>
                </c:pt>
                <c:pt idx="7373">
                  <c:v>40010</c:v>
                </c:pt>
                <c:pt idx="7374">
                  <c:v>40011</c:v>
                </c:pt>
                <c:pt idx="7375">
                  <c:v>40014</c:v>
                </c:pt>
                <c:pt idx="7376">
                  <c:v>40015</c:v>
                </c:pt>
                <c:pt idx="7377">
                  <c:v>40016</c:v>
                </c:pt>
                <c:pt idx="7378">
                  <c:v>40017</c:v>
                </c:pt>
                <c:pt idx="7379">
                  <c:v>40018</c:v>
                </c:pt>
                <c:pt idx="7380">
                  <c:v>40021</c:v>
                </c:pt>
                <c:pt idx="7381">
                  <c:v>40022</c:v>
                </c:pt>
                <c:pt idx="7382">
                  <c:v>40023</c:v>
                </c:pt>
                <c:pt idx="7383">
                  <c:v>40024</c:v>
                </c:pt>
                <c:pt idx="7384">
                  <c:v>40025</c:v>
                </c:pt>
                <c:pt idx="7385">
                  <c:v>40028</c:v>
                </c:pt>
                <c:pt idx="7386">
                  <c:v>40029</c:v>
                </c:pt>
                <c:pt idx="7387">
                  <c:v>40030</c:v>
                </c:pt>
                <c:pt idx="7388">
                  <c:v>40031</c:v>
                </c:pt>
                <c:pt idx="7389">
                  <c:v>40032</c:v>
                </c:pt>
                <c:pt idx="7390">
                  <c:v>40035</c:v>
                </c:pt>
                <c:pt idx="7391">
                  <c:v>40036</c:v>
                </c:pt>
                <c:pt idx="7392">
                  <c:v>40037</c:v>
                </c:pt>
                <c:pt idx="7393">
                  <c:v>40038</c:v>
                </c:pt>
                <c:pt idx="7394">
                  <c:v>40039</c:v>
                </c:pt>
                <c:pt idx="7395">
                  <c:v>40042</c:v>
                </c:pt>
                <c:pt idx="7396">
                  <c:v>40043</c:v>
                </c:pt>
                <c:pt idx="7397">
                  <c:v>40044</c:v>
                </c:pt>
                <c:pt idx="7398">
                  <c:v>40045</c:v>
                </c:pt>
                <c:pt idx="7399">
                  <c:v>40046</c:v>
                </c:pt>
                <c:pt idx="7400">
                  <c:v>40049</c:v>
                </c:pt>
                <c:pt idx="7401">
                  <c:v>40050</c:v>
                </c:pt>
                <c:pt idx="7402">
                  <c:v>40051</c:v>
                </c:pt>
                <c:pt idx="7403">
                  <c:v>40052</c:v>
                </c:pt>
                <c:pt idx="7404">
                  <c:v>40053</c:v>
                </c:pt>
                <c:pt idx="7405">
                  <c:v>40056</c:v>
                </c:pt>
                <c:pt idx="7406">
                  <c:v>40057</c:v>
                </c:pt>
                <c:pt idx="7407">
                  <c:v>40058</c:v>
                </c:pt>
                <c:pt idx="7408">
                  <c:v>40059</c:v>
                </c:pt>
                <c:pt idx="7409">
                  <c:v>40060</c:v>
                </c:pt>
                <c:pt idx="7410">
                  <c:v>40063</c:v>
                </c:pt>
                <c:pt idx="7411">
                  <c:v>40064</c:v>
                </c:pt>
                <c:pt idx="7412">
                  <c:v>40065</c:v>
                </c:pt>
                <c:pt idx="7413">
                  <c:v>40066</c:v>
                </c:pt>
                <c:pt idx="7414">
                  <c:v>40067</c:v>
                </c:pt>
                <c:pt idx="7415">
                  <c:v>40070</c:v>
                </c:pt>
                <c:pt idx="7416">
                  <c:v>40071</c:v>
                </c:pt>
                <c:pt idx="7417">
                  <c:v>40072</c:v>
                </c:pt>
                <c:pt idx="7418">
                  <c:v>40073</c:v>
                </c:pt>
                <c:pt idx="7419">
                  <c:v>40074</c:v>
                </c:pt>
                <c:pt idx="7420">
                  <c:v>40077</c:v>
                </c:pt>
                <c:pt idx="7421">
                  <c:v>40078</c:v>
                </c:pt>
                <c:pt idx="7422">
                  <c:v>40079</c:v>
                </c:pt>
                <c:pt idx="7423">
                  <c:v>40080</c:v>
                </c:pt>
                <c:pt idx="7424">
                  <c:v>40081</c:v>
                </c:pt>
                <c:pt idx="7425">
                  <c:v>40084</c:v>
                </c:pt>
                <c:pt idx="7426">
                  <c:v>40085</c:v>
                </c:pt>
                <c:pt idx="7427">
                  <c:v>40086</c:v>
                </c:pt>
                <c:pt idx="7428">
                  <c:v>40087</c:v>
                </c:pt>
                <c:pt idx="7429">
                  <c:v>40088</c:v>
                </c:pt>
                <c:pt idx="7430">
                  <c:v>40091</c:v>
                </c:pt>
                <c:pt idx="7431">
                  <c:v>40092</c:v>
                </c:pt>
                <c:pt idx="7432">
                  <c:v>40093</c:v>
                </c:pt>
                <c:pt idx="7433">
                  <c:v>40094</c:v>
                </c:pt>
                <c:pt idx="7434">
                  <c:v>40095</c:v>
                </c:pt>
                <c:pt idx="7435">
                  <c:v>40098</c:v>
                </c:pt>
                <c:pt idx="7436">
                  <c:v>40099</c:v>
                </c:pt>
                <c:pt idx="7437">
                  <c:v>40100</c:v>
                </c:pt>
                <c:pt idx="7438">
                  <c:v>40101</c:v>
                </c:pt>
                <c:pt idx="7439">
                  <c:v>40102</c:v>
                </c:pt>
                <c:pt idx="7440">
                  <c:v>40105</c:v>
                </c:pt>
                <c:pt idx="7441">
                  <c:v>40106</c:v>
                </c:pt>
                <c:pt idx="7442">
                  <c:v>40107</c:v>
                </c:pt>
                <c:pt idx="7443">
                  <c:v>40108</c:v>
                </c:pt>
                <c:pt idx="7444">
                  <c:v>40109</c:v>
                </c:pt>
                <c:pt idx="7445">
                  <c:v>40112</c:v>
                </c:pt>
                <c:pt idx="7446">
                  <c:v>40113</c:v>
                </c:pt>
                <c:pt idx="7447">
                  <c:v>40114</c:v>
                </c:pt>
                <c:pt idx="7448">
                  <c:v>40115</c:v>
                </c:pt>
                <c:pt idx="7449">
                  <c:v>40116</c:v>
                </c:pt>
                <c:pt idx="7450">
                  <c:v>40119</c:v>
                </c:pt>
                <c:pt idx="7451">
                  <c:v>40120</c:v>
                </c:pt>
                <c:pt idx="7452">
                  <c:v>40121</c:v>
                </c:pt>
                <c:pt idx="7453">
                  <c:v>40122</c:v>
                </c:pt>
                <c:pt idx="7454">
                  <c:v>40123</c:v>
                </c:pt>
                <c:pt idx="7455">
                  <c:v>40126</c:v>
                </c:pt>
                <c:pt idx="7456">
                  <c:v>40127</c:v>
                </c:pt>
                <c:pt idx="7457">
                  <c:v>40128</c:v>
                </c:pt>
                <c:pt idx="7458">
                  <c:v>40129</c:v>
                </c:pt>
                <c:pt idx="7459">
                  <c:v>40130</c:v>
                </c:pt>
                <c:pt idx="7460">
                  <c:v>40133</c:v>
                </c:pt>
                <c:pt idx="7461">
                  <c:v>40134</c:v>
                </c:pt>
                <c:pt idx="7462">
                  <c:v>40135</c:v>
                </c:pt>
                <c:pt idx="7463">
                  <c:v>40136</c:v>
                </c:pt>
                <c:pt idx="7464">
                  <c:v>40137</c:v>
                </c:pt>
                <c:pt idx="7465">
                  <c:v>40140</c:v>
                </c:pt>
                <c:pt idx="7466">
                  <c:v>40141</c:v>
                </c:pt>
                <c:pt idx="7467">
                  <c:v>40142</c:v>
                </c:pt>
                <c:pt idx="7468">
                  <c:v>40143</c:v>
                </c:pt>
                <c:pt idx="7469">
                  <c:v>40144</c:v>
                </c:pt>
                <c:pt idx="7470">
                  <c:v>40147</c:v>
                </c:pt>
                <c:pt idx="7471">
                  <c:v>40148</c:v>
                </c:pt>
                <c:pt idx="7472">
                  <c:v>40149</c:v>
                </c:pt>
                <c:pt idx="7473">
                  <c:v>40150</c:v>
                </c:pt>
                <c:pt idx="7474">
                  <c:v>40151</c:v>
                </c:pt>
                <c:pt idx="7475">
                  <c:v>40154</c:v>
                </c:pt>
                <c:pt idx="7476">
                  <c:v>40155</c:v>
                </c:pt>
                <c:pt idx="7477">
                  <c:v>40156</c:v>
                </c:pt>
                <c:pt idx="7478">
                  <c:v>40157</c:v>
                </c:pt>
                <c:pt idx="7479">
                  <c:v>40158</c:v>
                </c:pt>
                <c:pt idx="7480">
                  <c:v>40161</c:v>
                </c:pt>
                <c:pt idx="7481">
                  <c:v>40162</c:v>
                </c:pt>
                <c:pt idx="7482">
                  <c:v>40163</c:v>
                </c:pt>
                <c:pt idx="7483">
                  <c:v>40164</c:v>
                </c:pt>
                <c:pt idx="7484">
                  <c:v>40165</c:v>
                </c:pt>
                <c:pt idx="7485">
                  <c:v>40168</c:v>
                </c:pt>
                <c:pt idx="7486">
                  <c:v>40169</c:v>
                </c:pt>
                <c:pt idx="7487">
                  <c:v>40170</c:v>
                </c:pt>
                <c:pt idx="7488">
                  <c:v>40171</c:v>
                </c:pt>
                <c:pt idx="7489">
                  <c:v>40172</c:v>
                </c:pt>
                <c:pt idx="7490">
                  <c:v>40175</c:v>
                </c:pt>
                <c:pt idx="7491">
                  <c:v>40176</c:v>
                </c:pt>
                <c:pt idx="7492">
                  <c:v>40177</c:v>
                </c:pt>
                <c:pt idx="7493">
                  <c:v>40178</c:v>
                </c:pt>
                <c:pt idx="7494">
                  <c:v>40179</c:v>
                </c:pt>
                <c:pt idx="7495">
                  <c:v>40182</c:v>
                </c:pt>
                <c:pt idx="7496">
                  <c:v>40183</c:v>
                </c:pt>
                <c:pt idx="7497">
                  <c:v>40184</c:v>
                </c:pt>
                <c:pt idx="7498">
                  <c:v>40185</c:v>
                </c:pt>
                <c:pt idx="7499">
                  <c:v>40186</c:v>
                </c:pt>
                <c:pt idx="7500">
                  <c:v>40189</c:v>
                </c:pt>
                <c:pt idx="7501">
                  <c:v>40190</c:v>
                </c:pt>
                <c:pt idx="7502">
                  <c:v>40191</c:v>
                </c:pt>
                <c:pt idx="7503">
                  <c:v>40192</c:v>
                </c:pt>
                <c:pt idx="7504">
                  <c:v>40193</c:v>
                </c:pt>
                <c:pt idx="7505">
                  <c:v>40196</c:v>
                </c:pt>
                <c:pt idx="7506">
                  <c:v>40197</c:v>
                </c:pt>
                <c:pt idx="7507">
                  <c:v>40198</c:v>
                </c:pt>
                <c:pt idx="7508">
                  <c:v>40199</c:v>
                </c:pt>
                <c:pt idx="7509">
                  <c:v>40200</c:v>
                </c:pt>
                <c:pt idx="7510">
                  <c:v>40203</c:v>
                </c:pt>
                <c:pt idx="7511">
                  <c:v>40204</c:v>
                </c:pt>
                <c:pt idx="7512">
                  <c:v>40205</c:v>
                </c:pt>
                <c:pt idx="7513">
                  <c:v>40206</c:v>
                </c:pt>
                <c:pt idx="7514">
                  <c:v>40207</c:v>
                </c:pt>
                <c:pt idx="7515">
                  <c:v>40210</c:v>
                </c:pt>
                <c:pt idx="7516">
                  <c:v>40211</c:v>
                </c:pt>
                <c:pt idx="7517">
                  <c:v>40212</c:v>
                </c:pt>
                <c:pt idx="7518">
                  <c:v>40213</c:v>
                </c:pt>
                <c:pt idx="7519">
                  <c:v>40214</c:v>
                </c:pt>
                <c:pt idx="7520">
                  <c:v>40217</c:v>
                </c:pt>
                <c:pt idx="7521">
                  <c:v>40218</c:v>
                </c:pt>
                <c:pt idx="7522">
                  <c:v>40219</c:v>
                </c:pt>
                <c:pt idx="7523">
                  <c:v>40220</c:v>
                </c:pt>
                <c:pt idx="7524">
                  <c:v>40221</c:v>
                </c:pt>
                <c:pt idx="7525">
                  <c:v>40224</c:v>
                </c:pt>
                <c:pt idx="7526">
                  <c:v>40225</c:v>
                </c:pt>
                <c:pt idx="7527">
                  <c:v>40226</c:v>
                </c:pt>
                <c:pt idx="7528">
                  <c:v>40227</c:v>
                </c:pt>
                <c:pt idx="7529">
                  <c:v>40228</c:v>
                </c:pt>
                <c:pt idx="7530">
                  <c:v>40231</c:v>
                </c:pt>
                <c:pt idx="7531">
                  <c:v>40232</c:v>
                </c:pt>
                <c:pt idx="7532">
                  <c:v>40233</c:v>
                </c:pt>
                <c:pt idx="7533">
                  <c:v>40234</c:v>
                </c:pt>
                <c:pt idx="7534">
                  <c:v>40235</c:v>
                </c:pt>
                <c:pt idx="7535">
                  <c:v>40238</c:v>
                </c:pt>
                <c:pt idx="7536">
                  <c:v>40239</c:v>
                </c:pt>
                <c:pt idx="7537">
                  <c:v>40240</c:v>
                </c:pt>
                <c:pt idx="7538">
                  <c:v>40241</c:v>
                </c:pt>
                <c:pt idx="7539">
                  <c:v>40242</c:v>
                </c:pt>
                <c:pt idx="7540">
                  <c:v>40245</c:v>
                </c:pt>
                <c:pt idx="7541">
                  <c:v>40246</c:v>
                </c:pt>
                <c:pt idx="7542">
                  <c:v>40247</c:v>
                </c:pt>
                <c:pt idx="7543">
                  <c:v>40248</c:v>
                </c:pt>
                <c:pt idx="7544">
                  <c:v>40249</c:v>
                </c:pt>
                <c:pt idx="7545">
                  <c:v>40252</c:v>
                </c:pt>
                <c:pt idx="7546">
                  <c:v>40253</c:v>
                </c:pt>
                <c:pt idx="7547">
                  <c:v>40254</c:v>
                </c:pt>
                <c:pt idx="7548">
                  <c:v>40255</c:v>
                </c:pt>
                <c:pt idx="7549">
                  <c:v>40256</c:v>
                </c:pt>
                <c:pt idx="7550">
                  <c:v>40259</c:v>
                </c:pt>
                <c:pt idx="7551">
                  <c:v>40260</c:v>
                </c:pt>
                <c:pt idx="7552">
                  <c:v>40261</c:v>
                </c:pt>
                <c:pt idx="7553">
                  <c:v>40262</c:v>
                </c:pt>
                <c:pt idx="7554">
                  <c:v>40263</c:v>
                </c:pt>
                <c:pt idx="7555">
                  <c:v>40266</c:v>
                </c:pt>
                <c:pt idx="7556">
                  <c:v>40267</c:v>
                </c:pt>
                <c:pt idx="7557">
                  <c:v>40268</c:v>
                </c:pt>
                <c:pt idx="7558">
                  <c:v>40269</c:v>
                </c:pt>
                <c:pt idx="7559">
                  <c:v>40270</c:v>
                </c:pt>
                <c:pt idx="7560">
                  <c:v>40273</c:v>
                </c:pt>
                <c:pt idx="7561">
                  <c:v>40274</c:v>
                </c:pt>
                <c:pt idx="7562">
                  <c:v>40275</c:v>
                </c:pt>
                <c:pt idx="7563">
                  <c:v>40276</c:v>
                </c:pt>
                <c:pt idx="7564">
                  <c:v>40277</c:v>
                </c:pt>
                <c:pt idx="7565">
                  <c:v>40280</c:v>
                </c:pt>
                <c:pt idx="7566">
                  <c:v>40281</c:v>
                </c:pt>
                <c:pt idx="7567">
                  <c:v>40282</c:v>
                </c:pt>
                <c:pt idx="7568">
                  <c:v>40283</c:v>
                </c:pt>
                <c:pt idx="7569">
                  <c:v>40284</c:v>
                </c:pt>
                <c:pt idx="7570">
                  <c:v>40287</c:v>
                </c:pt>
                <c:pt idx="7571">
                  <c:v>40288</c:v>
                </c:pt>
                <c:pt idx="7572">
                  <c:v>40289</c:v>
                </c:pt>
                <c:pt idx="7573">
                  <c:v>40290</c:v>
                </c:pt>
                <c:pt idx="7574">
                  <c:v>40291</c:v>
                </c:pt>
                <c:pt idx="7575">
                  <c:v>40294</c:v>
                </c:pt>
                <c:pt idx="7576">
                  <c:v>40295</c:v>
                </c:pt>
                <c:pt idx="7577">
                  <c:v>40296</c:v>
                </c:pt>
                <c:pt idx="7578">
                  <c:v>40297</c:v>
                </c:pt>
                <c:pt idx="7579">
                  <c:v>40298</c:v>
                </c:pt>
                <c:pt idx="7580">
                  <c:v>40301</c:v>
                </c:pt>
                <c:pt idx="7581">
                  <c:v>40302</c:v>
                </c:pt>
                <c:pt idx="7582">
                  <c:v>40303</c:v>
                </c:pt>
                <c:pt idx="7583">
                  <c:v>40304</c:v>
                </c:pt>
                <c:pt idx="7584">
                  <c:v>40305</c:v>
                </c:pt>
                <c:pt idx="7585">
                  <c:v>40308</c:v>
                </c:pt>
                <c:pt idx="7586">
                  <c:v>40309</c:v>
                </c:pt>
                <c:pt idx="7587">
                  <c:v>40310</c:v>
                </c:pt>
                <c:pt idx="7588">
                  <c:v>40311</c:v>
                </c:pt>
                <c:pt idx="7589">
                  <c:v>40312</c:v>
                </c:pt>
                <c:pt idx="7590">
                  <c:v>40315</c:v>
                </c:pt>
                <c:pt idx="7591">
                  <c:v>40316</c:v>
                </c:pt>
                <c:pt idx="7592">
                  <c:v>40317</c:v>
                </c:pt>
                <c:pt idx="7593">
                  <c:v>40318</c:v>
                </c:pt>
                <c:pt idx="7594">
                  <c:v>40319</c:v>
                </c:pt>
                <c:pt idx="7595">
                  <c:v>40322</c:v>
                </c:pt>
                <c:pt idx="7596">
                  <c:v>40323</c:v>
                </c:pt>
                <c:pt idx="7597">
                  <c:v>40324</c:v>
                </c:pt>
                <c:pt idx="7598">
                  <c:v>40325</c:v>
                </c:pt>
                <c:pt idx="7599">
                  <c:v>40326</c:v>
                </c:pt>
                <c:pt idx="7600">
                  <c:v>40329</c:v>
                </c:pt>
                <c:pt idx="7601">
                  <c:v>40330</c:v>
                </c:pt>
                <c:pt idx="7602">
                  <c:v>40331</c:v>
                </c:pt>
                <c:pt idx="7603">
                  <c:v>40332</c:v>
                </c:pt>
                <c:pt idx="7604">
                  <c:v>40333</c:v>
                </c:pt>
                <c:pt idx="7605">
                  <c:v>40336</c:v>
                </c:pt>
                <c:pt idx="7606">
                  <c:v>40337</c:v>
                </c:pt>
                <c:pt idx="7607">
                  <c:v>40338</c:v>
                </c:pt>
                <c:pt idx="7608">
                  <c:v>40339</c:v>
                </c:pt>
                <c:pt idx="7609">
                  <c:v>40340</c:v>
                </c:pt>
                <c:pt idx="7610">
                  <c:v>40343</c:v>
                </c:pt>
                <c:pt idx="7611">
                  <c:v>40344</c:v>
                </c:pt>
                <c:pt idx="7612">
                  <c:v>40345</c:v>
                </c:pt>
                <c:pt idx="7613">
                  <c:v>40346</c:v>
                </c:pt>
                <c:pt idx="7614">
                  <c:v>40347</c:v>
                </c:pt>
                <c:pt idx="7615">
                  <c:v>40350</c:v>
                </c:pt>
                <c:pt idx="7616">
                  <c:v>40351</c:v>
                </c:pt>
                <c:pt idx="7617">
                  <c:v>40352</c:v>
                </c:pt>
                <c:pt idx="7618">
                  <c:v>40353</c:v>
                </c:pt>
                <c:pt idx="7619">
                  <c:v>40354</c:v>
                </c:pt>
                <c:pt idx="7620">
                  <c:v>40357</c:v>
                </c:pt>
                <c:pt idx="7621">
                  <c:v>40358</c:v>
                </c:pt>
                <c:pt idx="7622">
                  <c:v>40359</c:v>
                </c:pt>
                <c:pt idx="7623">
                  <c:v>40360</c:v>
                </c:pt>
                <c:pt idx="7624">
                  <c:v>40361</c:v>
                </c:pt>
                <c:pt idx="7625">
                  <c:v>40364</c:v>
                </c:pt>
                <c:pt idx="7626">
                  <c:v>40365</c:v>
                </c:pt>
                <c:pt idx="7627">
                  <c:v>40366</c:v>
                </c:pt>
                <c:pt idx="7628">
                  <c:v>40367</c:v>
                </c:pt>
                <c:pt idx="7629">
                  <c:v>40368</c:v>
                </c:pt>
                <c:pt idx="7630">
                  <c:v>40371</c:v>
                </c:pt>
                <c:pt idx="7631">
                  <c:v>40372</c:v>
                </c:pt>
                <c:pt idx="7632">
                  <c:v>40373</c:v>
                </c:pt>
                <c:pt idx="7633">
                  <c:v>40374</c:v>
                </c:pt>
                <c:pt idx="7634">
                  <c:v>40375</c:v>
                </c:pt>
                <c:pt idx="7635">
                  <c:v>40378</c:v>
                </c:pt>
                <c:pt idx="7636">
                  <c:v>40379</c:v>
                </c:pt>
                <c:pt idx="7637">
                  <c:v>40380</c:v>
                </c:pt>
                <c:pt idx="7638">
                  <c:v>40381</c:v>
                </c:pt>
                <c:pt idx="7639">
                  <c:v>40382</c:v>
                </c:pt>
                <c:pt idx="7640">
                  <c:v>40385</c:v>
                </c:pt>
                <c:pt idx="7641">
                  <c:v>40386</c:v>
                </c:pt>
                <c:pt idx="7642">
                  <c:v>40387</c:v>
                </c:pt>
                <c:pt idx="7643">
                  <c:v>40388</c:v>
                </c:pt>
                <c:pt idx="7644">
                  <c:v>40389</c:v>
                </c:pt>
                <c:pt idx="7645">
                  <c:v>40392</c:v>
                </c:pt>
                <c:pt idx="7646">
                  <c:v>40393</c:v>
                </c:pt>
                <c:pt idx="7647">
                  <c:v>40394</c:v>
                </c:pt>
                <c:pt idx="7648">
                  <c:v>40395</c:v>
                </c:pt>
                <c:pt idx="7649">
                  <c:v>40396</c:v>
                </c:pt>
                <c:pt idx="7650">
                  <c:v>40399</c:v>
                </c:pt>
                <c:pt idx="7651">
                  <c:v>40400</c:v>
                </c:pt>
                <c:pt idx="7652">
                  <c:v>40401</c:v>
                </c:pt>
                <c:pt idx="7653">
                  <c:v>40402</c:v>
                </c:pt>
                <c:pt idx="7654">
                  <c:v>40403</c:v>
                </c:pt>
                <c:pt idx="7655">
                  <c:v>40406</c:v>
                </c:pt>
                <c:pt idx="7656">
                  <c:v>40407</c:v>
                </c:pt>
                <c:pt idx="7657">
                  <c:v>40408</c:v>
                </c:pt>
                <c:pt idx="7658">
                  <c:v>40409</c:v>
                </c:pt>
                <c:pt idx="7659">
                  <c:v>40410</c:v>
                </c:pt>
                <c:pt idx="7660">
                  <c:v>40413</c:v>
                </c:pt>
                <c:pt idx="7661">
                  <c:v>40414</c:v>
                </c:pt>
                <c:pt idx="7662">
                  <c:v>40415</c:v>
                </c:pt>
                <c:pt idx="7663">
                  <c:v>40416</c:v>
                </c:pt>
                <c:pt idx="7664">
                  <c:v>40417</c:v>
                </c:pt>
                <c:pt idx="7665">
                  <c:v>40420</c:v>
                </c:pt>
                <c:pt idx="7666">
                  <c:v>40421</c:v>
                </c:pt>
                <c:pt idx="7667">
                  <c:v>40422</c:v>
                </c:pt>
                <c:pt idx="7668">
                  <c:v>40423</c:v>
                </c:pt>
                <c:pt idx="7669">
                  <c:v>40424</c:v>
                </c:pt>
                <c:pt idx="7670">
                  <c:v>40427</c:v>
                </c:pt>
                <c:pt idx="7671">
                  <c:v>40428</c:v>
                </c:pt>
                <c:pt idx="7672">
                  <c:v>40429</c:v>
                </c:pt>
                <c:pt idx="7673">
                  <c:v>40430</c:v>
                </c:pt>
                <c:pt idx="7674">
                  <c:v>40431</c:v>
                </c:pt>
                <c:pt idx="7675">
                  <c:v>40434</c:v>
                </c:pt>
                <c:pt idx="7676">
                  <c:v>40435</c:v>
                </c:pt>
                <c:pt idx="7677">
                  <c:v>40436</c:v>
                </c:pt>
                <c:pt idx="7678">
                  <c:v>40437</c:v>
                </c:pt>
                <c:pt idx="7679">
                  <c:v>40438</c:v>
                </c:pt>
                <c:pt idx="7680">
                  <c:v>40441</c:v>
                </c:pt>
                <c:pt idx="7681">
                  <c:v>40442</c:v>
                </c:pt>
                <c:pt idx="7682">
                  <c:v>40443</c:v>
                </c:pt>
                <c:pt idx="7683">
                  <c:v>40444</c:v>
                </c:pt>
                <c:pt idx="7684">
                  <c:v>40445</c:v>
                </c:pt>
                <c:pt idx="7685">
                  <c:v>40448</c:v>
                </c:pt>
                <c:pt idx="7686">
                  <c:v>40449</c:v>
                </c:pt>
                <c:pt idx="7687">
                  <c:v>40450</c:v>
                </c:pt>
                <c:pt idx="7688">
                  <c:v>40451</c:v>
                </c:pt>
                <c:pt idx="7689">
                  <c:v>40452</c:v>
                </c:pt>
                <c:pt idx="7690">
                  <c:v>40455</c:v>
                </c:pt>
                <c:pt idx="7691">
                  <c:v>40456</c:v>
                </c:pt>
                <c:pt idx="7692">
                  <c:v>40457</c:v>
                </c:pt>
                <c:pt idx="7693">
                  <c:v>40458</c:v>
                </c:pt>
                <c:pt idx="7694">
                  <c:v>40459</c:v>
                </c:pt>
                <c:pt idx="7695">
                  <c:v>40462</c:v>
                </c:pt>
                <c:pt idx="7696">
                  <c:v>40463</c:v>
                </c:pt>
                <c:pt idx="7697">
                  <c:v>40464</c:v>
                </c:pt>
                <c:pt idx="7698">
                  <c:v>40465</c:v>
                </c:pt>
                <c:pt idx="7699">
                  <c:v>40466</c:v>
                </c:pt>
                <c:pt idx="7700">
                  <c:v>40469</c:v>
                </c:pt>
                <c:pt idx="7701">
                  <c:v>40470</c:v>
                </c:pt>
                <c:pt idx="7702">
                  <c:v>40471</c:v>
                </c:pt>
                <c:pt idx="7703">
                  <c:v>40472</c:v>
                </c:pt>
                <c:pt idx="7704">
                  <c:v>40473</c:v>
                </c:pt>
                <c:pt idx="7705">
                  <c:v>40476</c:v>
                </c:pt>
                <c:pt idx="7706">
                  <c:v>40477</c:v>
                </c:pt>
                <c:pt idx="7707">
                  <c:v>40478</c:v>
                </c:pt>
                <c:pt idx="7708">
                  <c:v>40479</c:v>
                </c:pt>
                <c:pt idx="7709">
                  <c:v>40480</c:v>
                </c:pt>
                <c:pt idx="7710">
                  <c:v>40483</c:v>
                </c:pt>
                <c:pt idx="7711">
                  <c:v>40484</c:v>
                </c:pt>
                <c:pt idx="7712">
                  <c:v>40485</c:v>
                </c:pt>
                <c:pt idx="7713">
                  <c:v>40486</c:v>
                </c:pt>
                <c:pt idx="7714">
                  <c:v>40487</c:v>
                </c:pt>
                <c:pt idx="7715">
                  <c:v>40490</c:v>
                </c:pt>
                <c:pt idx="7716">
                  <c:v>40491</c:v>
                </c:pt>
                <c:pt idx="7717">
                  <c:v>40492</c:v>
                </c:pt>
                <c:pt idx="7718">
                  <c:v>40493</c:v>
                </c:pt>
                <c:pt idx="7719">
                  <c:v>40494</c:v>
                </c:pt>
                <c:pt idx="7720">
                  <c:v>40497</c:v>
                </c:pt>
                <c:pt idx="7721">
                  <c:v>40498</c:v>
                </c:pt>
                <c:pt idx="7722">
                  <c:v>40499</c:v>
                </c:pt>
                <c:pt idx="7723">
                  <c:v>40500</c:v>
                </c:pt>
                <c:pt idx="7724">
                  <c:v>40501</c:v>
                </c:pt>
                <c:pt idx="7725">
                  <c:v>40504</c:v>
                </c:pt>
                <c:pt idx="7726">
                  <c:v>40505</c:v>
                </c:pt>
                <c:pt idx="7727">
                  <c:v>40506</c:v>
                </c:pt>
                <c:pt idx="7728">
                  <c:v>40507</c:v>
                </c:pt>
                <c:pt idx="7729">
                  <c:v>40508</c:v>
                </c:pt>
                <c:pt idx="7730">
                  <c:v>40511</c:v>
                </c:pt>
                <c:pt idx="7731">
                  <c:v>40512</c:v>
                </c:pt>
                <c:pt idx="7732">
                  <c:v>40513</c:v>
                </c:pt>
                <c:pt idx="7733">
                  <c:v>40514</c:v>
                </c:pt>
                <c:pt idx="7734">
                  <c:v>40515</c:v>
                </c:pt>
                <c:pt idx="7735">
                  <c:v>40518</c:v>
                </c:pt>
                <c:pt idx="7736">
                  <c:v>40519</c:v>
                </c:pt>
                <c:pt idx="7737">
                  <c:v>40520</c:v>
                </c:pt>
                <c:pt idx="7738">
                  <c:v>40521</c:v>
                </c:pt>
                <c:pt idx="7739">
                  <c:v>40522</c:v>
                </c:pt>
                <c:pt idx="7740">
                  <c:v>40525</c:v>
                </c:pt>
                <c:pt idx="7741">
                  <c:v>40526</c:v>
                </c:pt>
                <c:pt idx="7742">
                  <c:v>40527</c:v>
                </c:pt>
                <c:pt idx="7743">
                  <c:v>40528</c:v>
                </c:pt>
                <c:pt idx="7744">
                  <c:v>40529</c:v>
                </c:pt>
                <c:pt idx="7745">
                  <c:v>40532</c:v>
                </c:pt>
                <c:pt idx="7746">
                  <c:v>40533</c:v>
                </c:pt>
                <c:pt idx="7747">
                  <c:v>40534</c:v>
                </c:pt>
                <c:pt idx="7748">
                  <c:v>40535</c:v>
                </c:pt>
                <c:pt idx="7749">
                  <c:v>40536</c:v>
                </c:pt>
                <c:pt idx="7750">
                  <c:v>40539</c:v>
                </c:pt>
                <c:pt idx="7751">
                  <c:v>40540</c:v>
                </c:pt>
                <c:pt idx="7752">
                  <c:v>40541</c:v>
                </c:pt>
                <c:pt idx="7753">
                  <c:v>40542</c:v>
                </c:pt>
                <c:pt idx="7754">
                  <c:v>40543</c:v>
                </c:pt>
                <c:pt idx="7755">
                  <c:v>40546</c:v>
                </c:pt>
                <c:pt idx="7756">
                  <c:v>40547</c:v>
                </c:pt>
                <c:pt idx="7757">
                  <c:v>40548</c:v>
                </c:pt>
                <c:pt idx="7758">
                  <c:v>40549</c:v>
                </c:pt>
                <c:pt idx="7759">
                  <c:v>40550</c:v>
                </c:pt>
                <c:pt idx="7760">
                  <c:v>40553</c:v>
                </c:pt>
                <c:pt idx="7761">
                  <c:v>40554</c:v>
                </c:pt>
                <c:pt idx="7762">
                  <c:v>40555</c:v>
                </c:pt>
                <c:pt idx="7763">
                  <c:v>40556</c:v>
                </c:pt>
                <c:pt idx="7764">
                  <c:v>40557</c:v>
                </c:pt>
                <c:pt idx="7765">
                  <c:v>40560</c:v>
                </c:pt>
                <c:pt idx="7766">
                  <c:v>40561</c:v>
                </c:pt>
                <c:pt idx="7767">
                  <c:v>40562</c:v>
                </c:pt>
                <c:pt idx="7768">
                  <c:v>40563</c:v>
                </c:pt>
                <c:pt idx="7769">
                  <c:v>40564</c:v>
                </c:pt>
                <c:pt idx="7770">
                  <c:v>40567</c:v>
                </c:pt>
                <c:pt idx="7771">
                  <c:v>40568</c:v>
                </c:pt>
                <c:pt idx="7772">
                  <c:v>40569</c:v>
                </c:pt>
                <c:pt idx="7773">
                  <c:v>40570</c:v>
                </c:pt>
                <c:pt idx="7774">
                  <c:v>40571</c:v>
                </c:pt>
                <c:pt idx="7775">
                  <c:v>40574</c:v>
                </c:pt>
                <c:pt idx="7776">
                  <c:v>40575</c:v>
                </c:pt>
                <c:pt idx="7777">
                  <c:v>40576</c:v>
                </c:pt>
                <c:pt idx="7778">
                  <c:v>40577</c:v>
                </c:pt>
                <c:pt idx="7779">
                  <c:v>40578</c:v>
                </c:pt>
                <c:pt idx="7780">
                  <c:v>40581</c:v>
                </c:pt>
                <c:pt idx="7781">
                  <c:v>40582</c:v>
                </c:pt>
                <c:pt idx="7782">
                  <c:v>40583</c:v>
                </c:pt>
                <c:pt idx="7783">
                  <c:v>40584</c:v>
                </c:pt>
                <c:pt idx="7784">
                  <c:v>40585</c:v>
                </c:pt>
                <c:pt idx="7785">
                  <c:v>40588</c:v>
                </c:pt>
                <c:pt idx="7786">
                  <c:v>40589</c:v>
                </c:pt>
                <c:pt idx="7787">
                  <c:v>40590</c:v>
                </c:pt>
                <c:pt idx="7788">
                  <c:v>40591</c:v>
                </c:pt>
                <c:pt idx="7789">
                  <c:v>40592</c:v>
                </c:pt>
                <c:pt idx="7790">
                  <c:v>40595</c:v>
                </c:pt>
                <c:pt idx="7791">
                  <c:v>40596</c:v>
                </c:pt>
                <c:pt idx="7792">
                  <c:v>40597</c:v>
                </c:pt>
                <c:pt idx="7793">
                  <c:v>40598</c:v>
                </c:pt>
                <c:pt idx="7794">
                  <c:v>40599</c:v>
                </c:pt>
                <c:pt idx="7795">
                  <c:v>40602</c:v>
                </c:pt>
                <c:pt idx="7796">
                  <c:v>40603</c:v>
                </c:pt>
                <c:pt idx="7797">
                  <c:v>40604</c:v>
                </c:pt>
                <c:pt idx="7798">
                  <c:v>40605</c:v>
                </c:pt>
                <c:pt idx="7799">
                  <c:v>40606</c:v>
                </c:pt>
                <c:pt idx="7800">
                  <c:v>40609</c:v>
                </c:pt>
                <c:pt idx="7801">
                  <c:v>40610</c:v>
                </c:pt>
                <c:pt idx="7802">
                  <c:v>40611</c:v>
                </c:pt>
                <c:pt idx="7803">
                  <c:v>40612</c:v>
                </c:pt>
                <c:pt idx="7804">
                  <c:v>40613</c:v>
                </c:pt>
                <c:pt idx="7805">
                  <c:v>40616</c:v>
                </c:pt>
                <c:pt idx="7806">
                  <c:v>40617</c:v>
                </c:pt>
                <c:pt idx="7807">
                  <c:v>40618</c:v>
                </c:pt>
                <c:pt idx="7808">
                  <c:v>40619</c:v>
                </c:pt>
                <c:pt idx="7809">
                  <c:v>40620</c:v>
                </c:pt>
                <c:pt idx="7810">
                  <c:v>40623</c:v>
                </c:pt>
                <c:pt idx="7811">
                  <c:v>40624</c:v>
                </c:pt>
                <c:pt idx="7812">
                  <c:v>40625</c:v>
                </c:pt>
                <c:pt idx="7813">
                  <c:v>40626</c:v>
                </c:pt>
                <c:pt idx="7814">
                  <c:v>40627</c:v>
                </c:pt>
                <c:pt idx="7815">
                  <c:v>40630</c:v>
                </c:pt>
                <c:pt idx="7816">
                  <c:v>40631</c:v>
                </c:pt>
                <c:pt idx="7817">
                  <c:v>40632</c:v>
                </c:pt>
                <c:pt idx="7818">
                  <c:v>40633</c:v>
                </c:pt>
                <c:pt idx="7819">
                  <c:v>40634</c:v>
                </c:pt>
                <c:pt idx="7820">
                  <c:v>40637</c:v>
                </c:pt>
                <c:pt idx="7821">
                  <c:v>40638</c:v>
                </c:pt>
                <c:pt idx="7822">
                  <c:v>40639</c:v>
                </c:pt>
                <c:pt idx="7823">
                  <c:v>40640</c:v>
                </c:pt>
                <c:pt idx="7824">
                  <c:v>40641</c:v>
                </c:pt>
                <c:pt idx="7825">
                  <c:v>40644</c:v>
                </c:pt>
                <c:pt idx="7826">
                  <c:v>40645</c:v>
                </c:pt>
                <c:pt idx="7827">
                  <c:v>40646</c:v>
                </c:pt>
                <c:pt idx="7828">
                  <c:v>40647</c:v>
                </c:pt>
                <c:pt idx="7829">
                  <c:v>40648</c:v>
                </c:pt>
                <c:pt idx="7830">
                  <c:v>40651</c:v>
                </c:pt>
                <c:pt idx="7831">
                  <c:v>40652</c:v>
                </c:pt>
                <c:pt idx="7832">
                  <c:v>40653</c:v>
                </c:pt>
                <c:pt idx="7833">
                  <c:v>40654</c:v>
                </c:pt>
                <c:pt idx="7834">
                  <c:v>40655</c:v>
                </c:pt>
                <c:pt idx="7835">
                  <c:v>40658</c:v>
                </c:pt>
                <c:pt idx="7836">
                  <c:v>40659</c:v>
                </c:pt>
                <c:pt idx="7837">
                  <c:v>40660</c:v>
                </c:pt>
                <c:pt idx="7838">
                  <c:v>40661</c:v>
                </c:pt>
                <c:pt idx="7839">
                  <c:v>40662</c:v>
                </c:pt>
                <c:pt idx="7840">
                  <c:v>40665</c:v>
                </c:pt>
                <c:pt idx="7841">
                  <c:v>40666</c:v>
                </c:pt>
                <c:pt idx="7842">
                  <c:v>40667</c:v>
                </c:pt>
                <c:pt idx="7843">
                  <c:v>40668</c:v>
                </c:pt>
                <c:pt idx="7844">
                  <c:v>40669</c:v>
                </c:pt>
                <c:pt idx="7845">
                  <c:v>40672</c:v>
                </c:pt>
                <c:pt idx="7846">
                  <c:v>40673</c:v>
                </c:pt>
                <c:pt idx="7847">
                  <c:v>40674</c:v>
                </c:pt>
                <c:pt idx="7848">
                  <c:v>40675</c:v>
                </c:pt>
                <c:pt idx="7849">
                  <c:v>40676</c:v>
                </c:pt>
                <c:pt idx="7850">
                  <c:v>40679</c:v>
                </c:pt>
                <c:pt idx="7851">
                  <c:v>40680</c:v>
                </c:pt>
                <c:pt idx="7852">
                  <c:v>40681</c:v>
                </c:pt>
                <c:pt idx="7853">
                  <c:v>40682</c:v>
                </c:pt>
                <c:pt idx="7854">
                  <c:v>40683</c:v>
                </c:pt>
                <c:pt idx="7855">
                  <c:v>40686</c:v>
                </c:pt>
                <c:pt idx="7856">
                  <c:v>40687</c:v>
                </c:pt>
                <c:pt idx="7857">
                  <c:v>40688</c:v>
                </c:pt>
                <c:pt idx="7858">
                  <c:v>40689</c:v>
                </c:pt>
                <c:pt idx="7859">
                  <c:v>40690</c:v>
                </c:pt>
                <c:pt idx="7860">
                  <c:v>40693</c:v>
                </c:pt>
                <c:pt idx="7861">
                  <c:v>40694</c:v>
                </c:pt>
                <c:pt idx="7862">
                  <c:v>40695</c:v>
                </c:pt>
                <c:pt idx="7863">
                  <c:v>40696</c:v>
                </c:pt>
                <c:pt idx="7864">
                  <c:v>40697</c:v>
                </c:pt>
                <c:pt idx="7865">
                  <c:v>40700</c:v>
                </c:pt>
                <c:pt idx="7866">
                  <c:v>40701</c:v>
                </c:pt>
                <c:pt idx="7867">
                  <c:v>40702</c:v>
                </c:pt>
                <c:pt idx="7868">
                  <c:v>40703</c:v>
                </c:pt>
                <c:pt idx="7869">
                  <c:v>40704</c:v>
                </c:pt>
                <c:pt idx="7870">
                  <c:v>40707</c:v>
                </c:pt>
                <c:pt idx="7871">
                  <c:v>40708</c:v>
                </c:pt>
                <c:pt idx="7872">
                  <c:v>40709</c:v>
                </c:pt>
                <c:pt idx="7873">
                  <c:v>40710</c:v>
                </c:pt>
                <c:pt idx="7874">
                  <c:v>40711</c:v>
                </c:pt>
                <c:pt idx="7875">
                  <c:v>40714</c:v>
                </c:pt>
                <c:pt idx="7876">
                  <c:v>40715</c:v>
                </c:pt>
                <c:pt idx="7877">
                  <c:v>40716</c:v>
                </c:pt>
                <c:pt idx="7878">
                  <c:v>40717</c:v>
                </c:pt>
                <c:pt idx="7879">
                  <c:v>40718</c:v>
                </c:pt>
                <c:pt idx="7880">
                  <c:v>40721</c:v>
                </c:pt>
                <c:pt idx="7881">
                  <c:v>40722</c:v>
                </c:pt>
                <c:pt idx="7882">
                  <c:v>40723</c:v>
                </c:pt>
                <c:pt idx="7883">
                  <c:v>40724</c:v>
                </c:pt>
                <c:pt idx="7884">
                  <c:v>40725</c:v>
                </c:pt>
                <c:pt idx="7885">
                  <c:v>40728</c:v>
                </c:pt>
                <c:pt idx="7886">
                  <c:v>40729</c:v>
                </c:pt>
                <c:pt idx="7887">
                  <c:v>40730</c:v>
                </c:pt>
                <c:pt idx="7888">
                  <c:v>40731</c:v>
                </c:pt>
                <c:pt idx="7889">
                  <c:v>40732</c:v>
                </c:pt>
                <c:pt idx="7890">
                  <c:v>40735</c:v>
                </c:pt>
                <c:pt idx="7891">
                  <c:v>40736</c:v>
                </c:pt>
                <c:pt idx="7892">
                  <c:v>40737</c:v>
                </c:pt>
                <c:pt idx="7893">
                  <c:v>40738</c:v>
                </c:pt>
                <c:pt idx="7894">
                  <c:v>40739</c:v>
                </c:pt>
                <c:pt idx="7895">
                  <c:v>40742</c:v>
                </c:pt>
                <c:pt idx="7896">
                  <c:v>40743</c:v>
                </c:pt>
                <c:pt idx="7897">
                  <c:v>40744</c:v>
                </c:pt>
                <c:pt idx="7898">
                  <c:v>40745</c:v>
                </c:pt>
                <c:pt idx="7899">
                  <c:v>40746</c:v>
                </c:pt>
                <c:pt idx="7900">
                  <c:v>40749</c:v>
                </c:pt>
                <c:pt idx="7901">
                  <c:v>40750</c:v>
                </c:pt>
                <c:pt idx="7902">
                  <c:v>40751</c:v>
                </c:pt>
                <c:pt idx="7903">
                  <c:v>40752</c:v>
                </c:pt>
                <c:pt idx="7904">
                  <c:v>40753</c:v>
                </c:pt>
                <c:pt idx="7905">
                  <c:v>40756</c:v>
                </c:pt>
                <c:pt idx="7906">
                  <c:v>40757</c:v>
                </c:pt>
                <c:pt idx="7907">
                  <c:v>40758</c:v>
                </c:pt>
                <c:pt idx="7908">
                  <c:v>40759</c:v>
                </c:pt>
                <c:pt idx="7909">
                  <c:v>40760</c:v>
                </c:pt>
                <c:pt idx="7910">
                  <c:v>40763</c:v>
                </c:pt>
                <c:pt idx="7911">
                  <c:v>40764</c:v>
                </c:pt>
                <c:pt idx="7912">
                  <c:v>40765</c:v>
                </c:pt>
                <c:pt idx="7913">
                  <c:v>40766</c:v>
                </c:pt>
                <c:pt idx="7914">
                  <c:v>40767</c:v>
                </c:pt>
                <c:pt idx="7915">
                  <c:v>40770</c:v>
                </c:pt>
                <c:pt idx="7916">
                  <c:v>40771</c:v>
                </c:pt>
                <c:pt idx="7917">
                  <c:v>40772</c:v>
                </c:pt>
                <c:pt idx="7918">
                  <c:v>40773</c:v>
                </c:pt>
                <c:pt idx="7919">
                  <c:v>40774</c:v>
                </c:pt>
                <c:pt idx="7920">
                  <c:v>40777</c:v>
                </c:pt>
                <c:pt idx="7921">
                  <c:v>40778</c:v>
                </c:pt>
                <c:pt idx="7922">
                  <c:v>40779</c:v>
                </c:pt>
                <c:pt idx="7923">
                  <c:v>40780</c:v>
                </c:pt>
                <c:pt idx="7924">
                  <c:v>40781</c:v>
                </c:pt>
                <c:pt idx="7925">
                  <c:v>40784</c:v>
                </c:pt>
                <c:pt idx="7926">
                  <c:v>40785</c:v>
                </c:pt>
                <c:pt idx="7927">
                  <c:v>40786</c:v>
                </c:pt>
                <c:pt idx="7928">
                  <c:v>40787</c:v>
                </c:pt>
                <c:pt idx="7929">
                  <c:v>40788</c:v>
                </c:pt>
                <c:pt idx="7930">
                  <c:v>40791</c:v>
                </c:pt>
                <c:pt idx="7931">
                  <c:v>40792</c:v>
                </c:pt>
                <c:pt idx="7932">
                  <c:v>40793</c:v>
                </c:pt>
                <c:pt idx="7933">
                  <c:v>40794</c:v>
                </c:pt>
                <c:pt idx="7934">
                  <c:v>40795</c:v>
                </c:pt>
                <c:pt idx="7935">
                  <c:v>40798</c:v>
                </c:pt>
                <c:pt idx="7936">
                  <c:v>40799</c:v>
                </c:pt>
                <c:pt idx="7937">
                  <c:v>40800</c:v>
                </c:pt>
                <c:pt idx="7938">
                  <c:v>40801</c:v>
                </c:pt>
                <c:pt idx="7939">
                  <c:v>40802</c:v>
                </c:pt>
                <c:pt idx="7940">
                  <c:v>40805</c:v>
                </c:pt>
                <c:pt idx="7941">
                  <c:v>40806</c:v>
                </c:pt>
                <c:pt idx="7942">
                  <c:v>40807</c:v>
                </c:pt>
                <c:pt idx="7943">
                  <c:v>40808</c:v>
                </c:pt>
                <c:pt idx="7944">
                  <c:v>40809</c:v>
                </c:pt>
                <c:pt idx="7945">
                  <c:v>40812</c:v>
                </c:pt>
                <c:pt idx="7946">
                  <c:v>40813</c:v>
                </c:pt>
                <c:pt idx="7947">
                  <c:v>40814</c:v>
                </c:pt>
                <c:pt idx="7948">
                  <c:v>40815</c:v>
                </c:pt>
                <c:pt idx="7949">
                  <c:v>40816</c:v>
                </c:pt>
                <c:pt idx="7950">
                  <c:v>40819</c:v>
                </c:pt>
                <c:pt idx="7951">
                  <c:v>40820</c:v>
                </c:pt>
                <c:pt idx="7952">
                  <c:v>40821</c:v>
                </c:pt>
                <c:pt idx="7953">
                  <c:v>40822</c:v>
                </c:pt>
                <c:pt idx="7954">
                  <c:v>40823</c:v>
                </c:pt>
                <c:pt idx="7955">
                  <c:v>40826</c:v>
                </c:pt>
                <c:pt idx="7956">
                  <c:v>40827</c:v>
                </c:pt>
                <c:pt idx="7957">
                  <c:v>40828</c:v>
                </c:pt>
                <c:pt idx="7958">
                  <c:v>40829</c:v>
                </c:pt>
                <c:pt idx="7959">
                  <c:v>40830</c:v>
                </c:pt>
                <c:pt idx="7960">
                  <c:v>40833</c:v>
                </c:pt>
                <c:pt idx="7961">
                  <c:v>40834</c:v>
                </c:pt>
                <c:pt idx="7962">
                  <c:v>40835</c:v>
                </c:pt>
                <c:pt idx="7963">
                  <c:v>40836</c:v>
                </c:pt>
                <c:pt idx="7964">
                  <c:v>40837</c:v>
                </c:pt>
                <c:pt idx="7965">
                  <c:v>40840</c:v>
                </c:pt>
                <c:pt idx="7966">
                  <c:v>40841</c:v>
                </c:pt>
                <c:pt idx="7967">
                  <c:v>40842</c:v>
                </c:pt>
                <c:pt idx="7968">
                  <c:v>40843</c:v>
                </c:pt>
                <c:pt idx="7969">
                  <c:v>40844</c:v>
                </c:pt>
                <c:pt idx="7970">
                  <c:v>40847</c:v>
                </c:pt>
                <c:pt idx="7971">
                  <c:v>40848</c:v>
                </c:pt>
                <c:pt idx="7972">
                  <c:v>40849</c:v>
                </c:pt>
                <c:pt idx="7973">
                  <c:v>40850</c:v>
                </c:pt>
                <c:pt idx="7974">
                  <c:v>40851</c:v>
                </c:pt>
                <c:pt idx="7975">
                  <c:v>40854</c:v>
                </c:pt>
                <c:pt idx="7976">
                  <c:v>40855</c:v>
                </c:pt>
                <c:pt idx="7977">
                  <c:v>40856</c:v>
                </c:pt>
                <c:pt idx="7978">
                  <c:v>40857</c:v>
                </c:pt>
                <c:pt idx="7979">
                  <c:v>40858</c:v>
                </c:pt>
                <c:pt idx="7980">
                  <c:v>40861</c:v>
                </c:pt>
                <c:pt idx="7981">
                  <c:v>40862</c:v>
                </c:pt>
                <c:pt idx="7982">
                  <c:v>40863</c:v>
                </c:pt>
                <c:pt idx="7983">
                  <c:v>40864</c:v>
                </c:pt>
                <c:pt idx="7984">
                  <c:v>40865</c:v>
                </c:pt>
                <c:pt idx="7985">
                  <c:v>40868</c:v>
                </c:pt>
                <c:pt idx="7986">
                  <c:v>40869</c:v>
                </c:pt>
                <c:pt idx="7987">
                  <c:v>40870</c:v>
                </c:pt>
                <c:pt idx="7988">
                  <c:v>40871</c:v>
                </c:pt>
                <c:pt idx="7989">
                  <c:v>40872</c:v>
                </c:pt>
                <c:pt idx="7990">
                  <c:v>40875</c:v>
                </c:pt>
                <c:pt idx="7991">
                  <c:v>40876</c:v>
                </c:pt>
                <c:pt idx="7992">
                  <c:v>40877</c:v>
                </c:pt>
                <c:pt idx="7993">
                  <c:v>40878</c:v>
                </c:pt>
                <c:pt idx="7994">
                  <c:v>40879</c:v>
                </c:pt>
                <c:pt idx="7995">
                  <c:v>40882</c:v>
                </c:pt>
                <c:pt idx="7996">
                  <c:v>40883</c:v>
                </c:pt>
                <c:pt idx="7997">
                  <c:v>40884</c:v>
                </c:pt>
                <c:pt idx="7998">
                  <c:v>40885</c:v>
                </c:pt>
                <c:pt idx="7999">
                  <c:v>40886</c:v>
                </c:pt>
                <c:pt idx="8000">
                  <c:v>40889</c:v>
                </c:pt>
                <c:pt idx="8001">
                  <c:v>40890</c:v>
                </c:pt>
                <c:pt idx="8002">
                  <c:v>40891</c:v>
                </c:pt>
                <c:pt idx="8003">
                  <c:v>40892</c:v>
                </c:pt>
                <c:pt idx="8004">
                  <c:v>40893</c:v>
                </c:pt>
                <c:pt idx="8005">
                  <c:v>40896</c:v>
                </c:pt>
                <c:pt idx="8006">
                  <c:v>40897</c:v>
                </c:pt>
                <c:pt idx="8007">
                  <c:v>40898</c:v>
                </c:pt>
                <c:pt idx="8008">
                  <c:v>40899</c:v>
                </c:pt>
                <c:pt idx="8009">
                  <c:v>40900</c:v>
                </c:pt>
                <c:pt idx="8010">
                  <c:v>40903</c:v>
                </c:pt>
                <c:pt idx="8011">
                  <c:v>40904</c:v>
                </c:pt>
                <c:pt idx="8012">
                  <c:v>40905</c:v>
                </c:pt>
                <c:pt idx="8013">
                  <c:v>40906</c:v>
                </c:pt>
                <c:pt idx="8014">
                  <c:v>40907</c:v>
                </c:pt>
                <c:pt idx="8015">
                  <c:v>40910</c:v>
                </c:pt>
                <c:pt idx="8016">
                  <c:v>40911</c:v>
                </c:pt>
                <c:pt idx="8017">
                  <c:v>40912</c:v>
                </c:pt>
                <c:pt idx="8018">
                  <c:v>40913</c:v>
                </c:pt>
                <c:pt idx="8019">
                  <c:v>40914</c:v>
                </c:pt>
                <c:pt idx="8020">
                  <c:v>40917</c:v>
                </c:pt>
                <c:pt idx="8021">
                  <c:v>40918</c:v>
                </c:pt>
                <c:pt idx="8022">
                  <c:v>40919</c:v>
                </c:pt>
                <c:pt idx="8023">
                  <c:v>40920</c:v>
                </c:pt>
                <c:pt idx="8024">
                  <c:v>40921</c:v>
                </c:pt>
                <c:pt idx="8025">
                  <c:v>40924</c:v>
                </c:pt>
                <c:pt idx="8026">
                  <c:v>40925</c:v>
                </c:pt>
                <c:pt idx="8027">
                  <c:v>40926</c:v>
                </c:pt>
                <c:pt idx="8028">
                  <c:v>40927</c:v>
                </c:pt>
                <c:pt idx="8029">
                  <c:v>40928</c:v>
                </c:pt>
                <c:pt idx="8030">
                  <c:v>40931</c:v>
                </c:pt>
                <c:pt idx="8031">
                  <c:v>40932</c:v>
                </c:pt>
                <c:pt idx="8032">
                  <c:v>40933</c:v>
                </c:pt>
                <c:pt idx="8033">
                  <c:v>40934</c:v>
                </c:pt>
                <c:pt idx="8034">
                  <c:v>40935</c:v>
                </c:pt>
                <c:pt idx="8035">
                  <c:v>40938</c:v>
                </c:pt>
                <c:pt idx="8036">
                  <c:v>40939</c:v>
                </c:pt>
                <c:pt idx="8037">
                  <c:v>40940</c:v>
                </c:pt>
                <c:pt idx="8038">
                  <c:v>40941</c:v>
                </c:pt>
                <c:pt idx="8039">
                  <c:v>40942</c:v>
                </c:pt>
                <c:pt idx="8040">
                  <c:v>40945</c:v>
                </c:pt>
                <c:pt idx="8041">
                  <c:v>40946</c:v>
                </c:pt>
                <c:pt idx="8042">
                  <c:v>40947</c:v>
                </c:pt>
                <c:pt idx="8043">
                  <c:v>40948</c:v>
                </c:pt>
                <c:pt idx="8044">
                  <c:v>40949</c:v>
                </c:pt>
                <c:pt idx="8045">
                  <c:v>40952</c:v>
                </c:pt>
                <c:pt idx="8046">
                  <c:v>40953</c:v>
                </c:pt>
                <c:pt idx="8047">
                  <c:v>40954</c:v>
                </c:pt>
                <c:pt idx="8048">
                  <c:v>40955</c:v>
                </c:pt>
                <c:pt idx="8049">
                  <c:v>40956</c:v>
                </c:pt>
                <c:pt idx="8050">
                  <c:v>40959</c:v>
                </c:pt>
                <c:pt idx="8051">
                  <c:v>40960</c:v>
                </c:pt>
                <c:pt idx="8052">
                  <c:v>40961</c:v>
                </c:pt>
                <c:pt idx="8053">
                  <c:v>40962</c:v>
                </c:pt>
                <c:pt idx="8054">
                  <c:v>40963</c:v>
                </c:pt>
                <c:pt idx="8055">
                  <c:v>40966</c:v>
                </c:pt>
                <c:pt idx="8056">
                  <c:v>40967</c:v>
                </c:pt>
                <c:pt idx="8057">
                  <c:v>40968</c:v>
                </c:pt>
                <c:pt idx="8058">
                  <c:v>40969</c:v>
                </c:pt>
                <c:pt idx="8059">
                  <c:v>40970</c:v>
                </c:pt>
                <c:pt idx="8060">
                  <c:v>40973</c:v>
                </c:pt>
                <c:pt idx="8061">
                  <c:v>40974</c:v>
                </c:pt>
                <c:pt idx="8062">
                  <c:v>40975</c:v>
                </c:pt>
                <c:pt idx="8063">
                  <c:v>40976</c:v>
                </c:pt>
                <c:pt idx="8064">
                  <c:v>40977</c:v>
                </c:pt>
                <c:pt idx="8065">
                  <c:v>40980</c:v>
                </c:pt>
                <c:pt idx="8066">
                  <c:v>40981</c:v>
                </c:pt>
                <c:pt idx="8067">
                  <c:v>40982</c:v>
                </c:pt>
                <c:pt idx="8068">
                  <c:v>40983</c:v>
                </c:pt>
                <c:pt idx="8069">
                  <c:v>40984</c:v>
                </c:pt>
                <c:pt idx="8070">
                  <c:v>40987</c:v>
                </c:pt>
                <c:pt idx="8071">
                  <c:v>40988</c:v>
                </c:pt>
                <c:pt idx="8072">
                  <c:v>40989</c:v>
                </c:pt>
                <c:pt idx="8073">
                  <c:v>40990</c:v>
                </c:pt>
                <c:pt idx="8074">
                  <c:v>40991</c:v>
                </c:pt>
                <c:pt idx="8075">
                  <c:v>40994</c:v>
                </c:pt>
                <c:pt idx="8076">
                  <c:v>40995</c:v>
                </c:pt>
                <c:pt idx="8077">
                  <c:v>40996</c:v>
                </c:pt>
                <c:pt idx="8078">
                  <c:v>40997</c:v>
                </c:pt>
                <c:pt idx="8079">
                  <c:v>40998</c:v>
                </c:pt>
                <c:pt idx="8080">
                  <c:v>41001</c:v>
                </c:pt>
                <c:pt idx="8081">
                  <c:v>41002</c:v>
                </c:pt>
                <c:pt idx="8082">
                  <c:v>41003</c:v>
                </c:pt>
                <c:pt idx="8083">
                  <c:v>41004</c:v>
                </c:pt>
                <c:pt idx="8084">
                  <c:v>41005</c:v>
                </c:pt>
                <c:pt idx="8085">
                  <c:v>41008</c:v>
                </c:pt>
                <c:pt idx="8086">
                  <c:v>41009</c:v>
                </c:pt>
                <c:pt idx="8087">
                  <c:v>41010</c:v>
                </c:pt>
                <c:pt idx="8088">
                  <c:v>41011</c:v>
                </c:pt>
                <c:pt idx="8089">
                  <c:v>41012</c:v>
                </c:pt>
                <c:pt idx="8090">
                  <c:v>41015</c:v>
                </c:pt>
                <c:pt idx="8091">
                  <c:v>41016</c:v>
                </c:pt>
                <c:pt idx="8092">
                  <c:v>41017</c:v>
                </c:pt>
                <c:pt idx="8093">
                  <c:v>41018</c:v>
                </c:pt>
                <c:pt idx="8094">
                  <c:v>41019</c:v>
                </c:pt>
                <c:pt idx="8095">
                  <c:v>41022</c:v>
                </c:pt>
                <c:pt idx="8096">
                  <c:v>41023</c:v>
                </c:pt>
                <c:pt idx="8097">
                  <c:v>41024</c:v>
                </c:pt>
                <c:pt idx="8098">
                  <c:v>41025</c:v>
                </c:pt>
                <c:pt idx="8099">
                  <c:v>41026</c:v>
                </c:pt>
                <c:pt idx="8100">
                  <c:v>41029</c:v>
                </c:pt>
                <c:pt idx="8101">
                  <c:v>41030</c:v>
                </c:pt>
                <c:pt idx="8102">
                  <c:v>41031</c:v>
                </c:pt>
                <c:pt idx="8103">
                  <c:v>41032</c:v>
                </c:pt>
                <c:pt idx="8104">
                  <c:v>41033</c:v>
                </c:pt>
                <c:pt idx="8105">
                  <c:v>41036</c:v>
                </c:pt>
                <c:pt idx="8106">
                  <c:v>41037</c:v>
                </c:pt>
                <c:pt idx="8107">
                  <c:v>41038</c:v>
                </c:pt>
                <c:pt idx="8108">
                  <c:v>41039</c:v>
                </c:pt>
                <c:pt idx="8109">
                  <c:v>41040</c:v>
                </c:pt>
                <c:pt idx="8110">
                  <c:v>41043</c:v>
                </c:pt>
                <c:pt idx="8111">
                  <c:v>41044</c:v>
                </c:pt>
                <c:pt idx="8112">
                  <c:v>41045</c:v>
                </c:pt>
                <c:pt idx="8113">
                  <c:v>41046</c:v>
                </c:pt>
                <c:pt idx="8114">
                  <c:v>41047</c:v>
                </c:pt>
                <c:pt idx="8115">
                  <c:v>41050</c:v>
                </c:pt>
                <c:pt idx="8116">
                  <c:v>41051</c:v>
                </c:pt>
                <c:pt idx="8117">
                  <c:v>41052</c:v>
                </c:pt>
                <c:pt idx="8118">
                  <c:v>41053</c:v>
                </c:pt>
                <c:pt idx="8119">
                  <c:v>41054</c:v>
                </c:pt>
                <c:pt idx="8120">
                  <c:v>41057</c:v>
                </c:pt>
                <c:pt idx="8121">
                  <c:v>41058</c:v>
                </c:pt>
                <c:pt idx="8122">
                  <c:v>41059</c:v>
                </c:pt>
                <c:pt idx="8123">
                  <c:v>41060</c:v>
                </c:pt>
                <c:pt idx="8124">
                  <c:v>41061</c:v>
                </c:pt>
                <c:pt idx="8125">
                  <c:v>41064</c:v>
                </c:pt>
                <c:pt idx="8126">
                  <c:v>41065</c:v>
                </c:pt>
                <c:pt idx="8127">
                  <c:v>41066</c:v>
                </c:pt>
                <c:pt idx="8128">
                  <c:v>41067</c:v>
                </c:pt>
                <c:pt idx="8129">
                  <c:v>41068</c:v>
                </c:pt>
                <c:pt idx="8130">
                  <c:v>41071</c:v>
                </c:pt>
                <c:pt idx="8131">
                  <c:v>41072</c:v>
                </c:pt>
                <c:pt idx="8132">
                  <c:v>41073</c:v>
                </c:pt>
                <c:pt idx="8133">
                  <c:v>41074</c:v>
                </c:pt>
                <c:pt idx="8134">
                  <c:v>41075</c:v>
                </c:pt>
                <c:pt idx="8135">
                  <c:v>41078</c:v>
                </c:pt>
                <c:pt idx="8136">
                  <c:v>41079</c:v>
                </c:pt>
                <c:pt idx="8137">
                  <c:v>41080</c:v>
                </c:pt>
                <c:pt idx="8138">
                  <c:v>41081</c:v>
                </c:pt>
                <c:pt idx="8139">
                  <c:v>41082</c:v>
                </c:pt>
                <c:pt idx="8140">
                  <c:v>41085</c:v>
                </c:pt>
                <c:pt idx="8141">
                  <c:v>41086</c:v>
                </c:pt>
                <c:pt idx="8142">
                  <c:v>41087</c:v>
                </c:pt>
                <c:pt idx="8143">
                  <c:v>41088</c:v>
                </c:pt>
                <c:pt idx="8144">
                  <c:v>41089</c:v>
                </c:pt>
                <c:pt idx="8145">
                  <c:v>41092</c:v>
                </c:pt>
                <c:pt idx="8146">
                  <c:v>41093</c:v>
                </c:pt>
                <c:pt idx="8147">
                  <c:v>41094</c:v>
                </c:pt>
                <c:pt idx="8148">
                  <c:v>41095</c:v>
                </c:pt>
                <c:pt idx="8149">
                  <c:v>41096</c:v>
                </c:pt>
                <c:pt idx="8150">
                  <c:v>41099</c:v>
                </c:pt>
                <c:pt idx="8151">
                  <c:v>41100</c:v>
                </c:pt>
                <c:pt idx="8152">
                  <c:v>41101</c:v>
                </c:pt>
                <c:pt idx="8153">
                  <c:v>41102</c:v>
                </c:pt>
                <c:pt idx="8154">
                  <c:v>41103</c:v>
                </c:pt>
                <c:pt idx="8155">
                  <c:v>41106</c:v>
                </c:pt>
                <c:pt idx="8156">
                  <c:v>41107</c:v>
                </c:pt>
                <c:pt idx="8157">
                  <c:v>41108</c:v>
                </c:pt>
                <c:pt idx="8158">
                  <c:v>41109</c:v>
                </c:pt>
                <c:pt idx="8159">
                  <c:v>41110</c:v>
                </c:pt>
                <c:pt idx="8160">
                  <c:v>41113</c:v>
                </c:pt>
                <c:pt idx="8161">
                  <c:v>41114</c:v>
                </c:pt>
                <c:pt idx="8162">
                  <c:v>41115</c:v>
                </c:pt>
                <c:pt idx="8163">
                  <c:v>41116</c:v>
                </c:pt>
                <c:pt idx="8164">
                  <c:v>41117</c:v>
                </c:pt>
                <c:pt idx="8165">
                  <c:v>41120</c:v>
                </c:pt>
                <c:pt idx="8166">
                  <c:v>41121</c:v>
                </c:pt>
                <c:pt idx="8167">
                  <c:v>41122</c:v>
                </c:pt>
                <c:pt idx="8168">
                  <c:v>41123</c:v>
                </c:pt>
                <c:pt idx="8169">
                  <c:v>41124</c:v>
                </c:pt>
                <c:pt idx="8170">
                  <c:v>41127</c:v>
                </c:pt>
                <c:pt idx="8171">
                  <c:v>41128</c:v>
                </c:pt>
                <c:pt idx="8172">
                  <c:v>41129</c:v>
                </c:pt>
                <c:pt idx="8173">
                  <c:v>41130</c:v>
                </c:pt>
                <c:pt idx="8174">
                  <c:v>41131</c:v>
                </c:pt>
                <c:pt idx="8175">
                  <c:v>41134</c:v>
                </c:pt>
                <c:pt idx="8176">
                  <c:v>41135</c:v>
                </c:pt>
                <c:pt idx="8177">
                  <c:v>41136</c:v>
                </c:pt>
                <c:pt idx="8178">
                  <c:v>41137</c:v>
                </c:pt>
                <c:pt idx="8179">
                  <c:v>41138</c:v>
                </c:pt>
                <c:pt idx="8180">
                  <c:v>41141</c:v>
                </c:pt>
                <c:pt idx="8181">
                  <c:v>41142</c:v>
                </c:pt>
                <c:pt idx="8182">
                  <c:v>41143</c:v>
                </c:pt>
                <c:pt idx="8183">
                  <c:v>41144</c:v>
                </c:pt>
                <c:pt idx="8184">
                  <c:v>41145</c:v>
                </c:pt>
                <c:pt idx="8185">
                  <c:v>41148</c:v>
                </c:pt>
                <c:pt idx="8186">
                  <c:v>41149</c:v>
                </c:pt>
                <c:pt idx="8187">
                  <c:v>41150</c:v>
                </c:pt>
                <c:pt idx="8188">
                  <c:v>41151</c:v>
                </c:pt>
                <c:pt idx="8189">
                  <c:v>41152</c:v>
                </c:pt>
                <c:pt idx="8190">
                  <c:v>41155</c:v>
                </c:pt>
                <c:pt idx="8191">
                  <c:v>41156</c:v>
                </c:pt>
                <c:pt idx="8192">
                  <c:v>41157</c:v>
                </c:pt>
                <c:pt idx="8193">
                  <c:v>41158</c:v>
                </c:pt>
                <c:pt idx="8194">
                  <c:v>41159</c:v>
                </c:pt>
                <c:pt idx="8195">
                  <c:v>41162</c:v>
                </c:pt>
                <c:pt idx="8196">
                  <c:v>41163</c:v>
                </c:pt>
                <c:pt idx="8197">
                  <c:v>41164</c:v>
                </c:pt>
                <c:pt idx="8198">
                  <c:v>41165</c:v>
                </c:pt>
                <c:pt idx="8199">
                  <c:v>41166</c:v>
                </c:pt>
                <c:pt idx="8200">
                  <c:v>41169</c:v>
                </c:pt>
                <c:pt idx="8201">
                  <c:v>41170</c:v>
                </c:pt>
                <c:pt idx="8202">
                  <c:v>41171</c:v>
                </c:pt>
                <c:pt idx="8203">
                  <c:v>41172</c:v>
                </c:pt>
                <c:pt idx="8204">
                  <c:v>41173</c:v>
                </c:pt>
                <c:pt idx="8205">
                  <c:v>41176</c:v>
                </c:pt>
                <c:pt idx="8206">
                  <c:v>41177</c:v>
                </c:pt>
                <c:pt idx="8207">
                  <c:v>41178</c:v>
                </c:pt>
                <c:pt idx="8208">
                  <c:v>41179</c:v>
                </c:pt>
                <c:pt idx="8209">
                  <c:v>41180</c:v>
                </c:pt>
                <c:pt idx="8210">
                  <c:v>41183</c:v>
                </c:pt>
                <c:pt idx="8211">
                  <c:v>41184</c:v>
                </c:pt>
                <c:pt idx="8212">
                  <c:v>41185</c:v>
                </c:pt>
                <c:pt idx="8213">
                  <c:v>41186</c:v>
                </c:pt>
                <c:pt idx="8214">
                  <c:v>41187</c:v>
                </c:pt>
                <c:pt idx="8215">
                  <c:v>41190</c:v>
                </c:pt>
                <c:pt idx="8216">
                  <c:v>41191</c:v>
                </c:pt>
                <c:pt idx="8217">
                  <c:v>41192</c:v>
                </c:pt>
                <c:pt idx="8218">
                  <c:v>41193</c:v>
                </c:pt>
                <c:pt idx="8219">
                  <c:v>41194</c:v>
                </c:pt>
                <c:pt idx="8220">
                  <c:v>41197</c:v>
                </c:pt>
                <c:pt idx="8221">
                  <c:v>41198</c:v>
                </c:pt>
                <c:pt idx="8222">
                  <c:v>41199</c:v>
                </c:pt>
                <c:pt idx="8223">
                  <c:v>41200</c:v>
                </c:pt>
                <c:pt idx="8224">
                  <c:v>41201</c:v>
                </c:pt>
                <c:pt idx="8225">
                  <c:v>41204</c:v>
                </c:pt>
                <c:pt idx="8226">
                  <c:v>41205</c:v>
                </c:pt>
                <c:pt idx="8227">
                  <c:v>41206</c:v>
                </c:pt>
                <c:pt idx="8228">
                  <c:v>41207</c:v>
                </c:pt>
                <c:pt idx="8229">
                  <c:v>41208</c:v>
                </c:pt>
                <c:pt idx="8230">
                  <c:v>41211</c:v>
                </c:pt>
                <c:pt idx="8231">
                  <c:v>41212</c:v>
                </c:pt>
                <c:pt idx="8232">
                  <c:v>41213</c:v>
                </c:pt>
                <c:pt idx="8233">
                  <c:v>41214</c:v>
                </c:pt>
                <c:pt idx="8234">
                  <c:v>41215</c:v>
                </c:pt>
                <c:pt idx="8235">
                  <c:v>41218</c:v>
                </c:pt>
                <c:pt idx="8236">
                  <c:v>41219</c:v>
                </c:pt>
                <c:pt idx="8237">
                  <c:v>41220</c:v>
                </c:pt>
                <c:pt idx="8238">
                  <c:v>41221</c:v>
                </c:pt>
                <c:pt idx="8239">
                  <c:v>41222</c:v>
                </c:pt>
                <c:pt idx="8240">
                  <c:v>41225</c:v>
                </c:pt>
                <c:pt idx="8241">
                  <c:v>41226</c:v>
                </c:pt>
                <c:pt idx="8242">
                  <c:v>41227</c:v>
                </c:pt>
                <c:pt idx="8243">
                  <c:v>41228</c:v>
                </c:pt>
                <c:pt idx="8244">
                  <c:v>41229</c:v>
                </c:pt>
                <c:pt idx="8245">
                  <c:v>41232</c:v>
                </c:pt>
                <c:pt idx="8246">
                  <c:v>41233</c:v>
                </c:pt>
                <c:pt idx="8247">
                  <c:v>41234</c:v>
                </c:pt>
                <c:pt idx="8248">
                  <c:v>41235</c:v>
                </c:pt>
                <c:pt idx="8249">
                  <c:v>41236</c:v>
                </c:pt>
                <c:pt idx="8250">
                  <c:v>41239</c:v>
                </c:pt>
                <c:pt idx="8251">
                  <c:v>41240</c:v>
                </c:pt>
                <c:pt idx="8252">
                  <c:v>41241</c:v>
                </c:pt>
                <c:pt idx="8253">
                  <c:v>41242</c:v>
                </c:pt>
                <c:pt idx="8254">
                  <c:v>41243</c:v>
                </c:pt>
                <c:pt idx="8255">
                  <c:v>41246</c:v>
                </c:pt>
                <c:pt idx="8256">
                  <c:v>41247</c:v>
                </c:pt>
                <c:pt idx="8257">
                  <c:v>41248</c:v>
                </c:pt>
                <c:pt idx="8258">
                  <c:v>41249</c:v>
                </c:pt>
                <c:pt idx="8259">
                  <c:v>41250</c:v>
                </c:pt>
                <c:pt idx="8260">
                  <c:v>41253</c:v>
                </c:pt>
                <c:pt idx="8261">
                  <c:v>41254</c:v>
                </c:pt>
                <c:pt idx="8262">
                  <c:v>41255</c:v>
                </c:pt>
                <c:pt idx="8263">
                  <c:v>41256</c:v>
                </c:pt>
                <c:pt idx="8264">
                  <c:v>41257</c:v>
                </c:pt>
                <c:pt idx="8265">
                  <c:v>41260</c:v>
                </c:pt>
                <c:pt idx="8266">
                  <c:v>41261</c:v>
                </c:pt>
                <c:pt idx="8267">
                  <c:v>41262</c:v>
                </c:pt>
                <c:pt idx="8268">
                  <c:v>41263</c:v>
                </c:pt>
                <c:pt idx="8269">
                  <c:v>41264</c:v>
                </c:pt>
                <c:pt idx="8270">
                  <c:v>41267</c:v>
                </c:pt>
                <c:pt idx="8271">
                  <c:v>41268</c:v>
                </c:pt>
                <c:pt idx="8272">
                  <c:v>41269</c:v>
                </c:pt>
                <c:pt idx="8273">
                  <c:v>41270</c:v>
                </c:pt>
                <c:pt idx="8274">
                  <c:v>41271</c:v>
                </c:pt>
                <c:pt idx="8275">
                  <c:v>41274</c:v>
                </c:pt>
                <c:pt idx="8276">
                  <c:v>41275</c:v>
                </c:pt>
                <c:pt idx="8277">
                  <c:v>41276</c:v>
                </c:pt>
                <c:pt idx="8278">
                  <c:v>41277</c:v>
                </c:pt>
                <c:pt idx="8279">
                  <c:v>41278</c:v>
                </c:pt>
                <c:pt idx="8280">
                  <c:v>41281</c:v>
                </c:pt>
                <c:pt idx="8281">
                  <c:v>41282</c:v>
                </c:pt>
                <c:pt idx="8282">
                  <c:v>41283</c:v>
                </c:pt>
                <c:pt idx="8283">
                  <c:v>41284</c:v>
                </c:pt>
                <c:pt idx="8284">
                  <c:v>41285</c:v>
                </c:pt>
                <c:pt idx="8285">
                  <c:v>41288</c:v>
                </c:pt>
                <c:pt idx="8286">
                  <c:v>41289</c:v>
                </c:pt>
                <c:pt idx="8287">
                  <c:v>41290</c:v>
                </c:pt>
                <c:pt idx="8288">
                  <c:v>41291</c:v>
                </c:pt>
                <c:pt idx="8289">
                  <c:v>41292</c:v>
                </c:pt>
                <c:pt idx="8290">
                  <c:v>41295</c:v>
                </c:pt>
                <c:pt idx="8291">
                  <c:v>41296</c:v>
                </c:pt>
                <c:pt idx="8292">
                  <c:v>41297</c:v>
                </c:pt>
                <c:pt idx="8293">
                  <c:v>41298</c:v>
                </c:pt>
                <c:pt idx="8294">
                  <c:v>41299</c:v>
                </c:pt>
                <c:pt idx="8295">
                  <c:v>41302</c:v>
                </c:pt>
                <c:pt idx="8296">
                  <c:v>41303</c:v>
                </c:pt>
                <c:pt idx="8297">
                  <c:v>41304</c:v>
                </c:pt>
                <c:pt idx="8298">
                  <c:v>41305</c:v>
                </c:pt>
                <c:pt idx="8299">
                  <c:v>41306</c:v>
                </c:pt>
                <c:pt idx="8300">
                  <c:v>41309</c:v>
                </c:pt>
                <c:pt idx="8301">
                  <c:v>41310</c:v>
                </c:pt>
                <c:pt idx="8302">
                  <c:v>41311</c:v>
                </c:pt>
                <c:pt idx="8303">
                  <c:v>41312</c:v>
                </c:pt>
                <c:pt idx="8304">
                  <c:v>41313</c:v>
                </c:pt>
                <c:pt idx="8305">
                  <c:v>41316</c:v>
                </c:pt>
                <c:pt idx="8306">
                  <c:v>41317</c:v>
                </c:pt>
                <c:pt idx="8307">
                  <c:v>41318</c:v>
                </c:pt>
                <c:pt idx="8308">
                  <c:v>41319</c:v>
                </c:pt>
                <c:pt idx="8309">
                  <c:v>41320</c:v>
                </c:pt>
                <c:pt idx="8310">
                  <c:v>41323</c:v>
                </c:pt>
                <c:pt idx="8311">
                  <c:v>41324</c:v>
                </c:pt>
                <c:pt idx="8312">
                  <c:v>41325</c:v>
                </c:pt>
                <c:pt idx="8313">
                  <c:v>41326</c:v>
                </c:pt>
                <c:pt idx="8314">
                  <c:v>41327</c:v>
                </c:pt>
                <c:pt idx="8315">
                  <c:v>41330</c:v>
                </c:pt>
                <c:pt idx="8316">
                  <c:v>41331</c:v>
                </c:pt>
                <c:pt idx="8317">
                  <c:v>41332</c:v>
                </c:pt>
                <c:pt idx="8318">
                  <c:v>41333</c:v>
                </c:pt>
                <c:pt idx="8319">
                  <c:v>41334</c:v>
                </c:pt>
                <c:pt idx="8320">
                  <c:v>41337</c:v>
                </c:pt>
                <c:pt idx="8321">
                  <c:v>41338</c:v>
                </c:pt>
                <c:pt idx="8322">
                  <c:v>41339</c:v>
                </c:pt>
                <c:pt idx="8323">
                  <c:v>41340</c:v>
                </c:pt>
                <c:pt idx="8324">
                  <c:v>41341</c:v>
                </c:pt>
                <c:pt idx="8325">
                  <c:v>41344</c:v>
                </c:pt>
                <c:pt idx="8326">
                  <c:v>41345</c:v>
                </c:pt>
                <c:pt idx="8327">
                  <c:v>41346</c:v>
                </c:pt>
                <c:pt idx="8328">
                  <c:v>41347</c:v>
                </c:pt>
                <c:pt idx="8329">
                  <c:v>41348</c:v>
                </c:pt>
                <c:pt idx="8330">
                  <c:v>41351</c:v>
                </c:pt>
                <c:pt idx="8331">
                  <c:v>41352</c:v>
                </c:pt>
                <c:pt idx="8332">
                  <c:v>41353</c:v>
                </c:pt>
                <c:pt idx="8333">
                  <c:v>41354</c:v>
                </c:pt>
                <c:pt idx="8334">
                  <c:v>41355</c:v>
                </c:pt>
                <c:pt idx="8335">
                  <c:v>41358</c:v>
                </c:pt>
                <c:pt idx="8336">
                  <c:v>41359</c:v>
                </c:pt>
                <c:pt idx="8337">
                  <c:v>41360</c:v>
                </c:pt>
                <c:pt idx="8338">
                  <c:v>41361</c:v>
                </c:pt>
                <c:pt idx="8339">
                  <c:v>41362</c:v>
                </c:pt>
                <c:pt idx="8340">
                  <c:v>41365</c:v>
                </c:pt>
                <c:pt idx="8341">
                  <c:v>41366</c:v>
                </c:pt>
                <c:pt idx="8342">
                  <c:v>41367</c:v>
                </c:pt>
                <c:pt idx="8343">
                  <c:v>41368</c:v>
                </c:pt>
                <c:pt idx="8344">
                  <c:v>41369</c:v>
                </c:pt>
                <c:pt idx="8345">
                  <c:v>41372</c:v>
                </c:pt>
                <c:pt idx="8346">
                  <c:v>41373</c:v>
                </c:pt>
                <c:pt idx="8347">
                  <c:v>41374</c:v>
                </c:pt>
                <c:pt idx="8348">
                  <c:v>41375</c:v>
                </c:pt>
                <c:pt idx="8349">
                  <c:v>41376</c:v>
                </c:pt>
                <c:pt idx="8350">
                  <c:v>41379</c:v>
                </c:pt>
                <c:pt idx="8351">
                  <c:v>41380</c:v>
                </c:pt>
                <c:pt idx="8352">
                  <c:v>41381</c:v>
                </c:pt>
                <c:pt idx="8353">
                  <c:v>41382</c:v>
                </c:pt>
                <c:pt idx="8354">
                  <c:v>41383</c:v>
                </c:pt>
                <c:pt idx="8355">
                  <c:v>41386</c:v>
                </c:pt>
                <c:pt idx="8356">
                  <c:v>41387</c:v>
                </c:pt>
                <c:pt idx="8357">
                  <c:v>41388</c:v>
                </c:pt>
                <c:pt idx="8358">
                  <c:v>41389</c:v>
                </c:pt>
                <c:pt idx="8359">
                  <c:v>41390</c:v>
                </c:pt>
                <c:pt idx="8360">
                  <c:v>41393</c:v>
                </c:pt>
                <c:pt idx="8361">
                  <c:v>41394</c:v>
                </c:pt>
                <c:pt idx="8362">
                  <c:v>41395</c:v>
                </c:pt>
                <c:pt idx="8363">
                  <c:v>41396</c:v>
                </c:pt>
                <c:pt idx="8364">
                  <c:v>41397</c:v>
                </c:pt>
                <c:pt idx="8365">
                  <c:v>41400</c:v>
                </c:pt>
                <c:pt idx="8366">
                  <c:v>41401</c:v>
                </c:pt>
                <c:pt idx="8367">
                  <c:v>41402</c:v>
                </c:pt>
                <c:pt idx="8368">
                  <c:v>41403</c:v>
                </c:pt>
                <c:pt idx="8369">
                  <c:v>41404</c:v>
                </c:pt>
                <c:pt idx="8370">
                  <c:v>41407</c:v>
                </c:pt>
                <c:pt idx="8371">
                  <c:v>41408</c:v>
                </c:pt>
                <c:pt idx="8372">
                  <c:v>41409</c:v>
                </c:pt>
                <c:pt idx="8373">
                  <c:v>41410</c:v>
                </c:pt>
                <c:pt idx="8374">
                  <c:v>41411</c:v>
                </c:pt>
                <c:pt idx="8375">
                  <c:v>41414</c:v>
                </c:pt>
                <c:pt idx="8376">
                  <c:v>41415</c:v>
                </c:pt>
                <c:pt idx="8377">
                  <c:v>41416</c:v>
                </c:pt>
                <c:pt idx="8378">
                  <c:v>41417</c:v>
                </c:pt>
                <c:pt idx="8379">
                  <c:v>41418</c:v>
                </c:pt>
                <c:pt idx="8380">
                  <c:v>41421</c:v>
                </c:pt>
                <c:pt idx="8381">
                  <c:v>41422</c:v>
                </c:pt>
                <c:pt idx="8382">
                  <c:v>41423</c:v>
                </c:pt>
                <c:pt idx="8383">
                  <c:v>41424</c:v>
                </c:pt>
                <c:pt idx="8384">
                  <c:v>41425</c:v>
                </c:pt>
                <c:pt idx="8385">
                  <c:v>41428</c:v>
                </c:pt>
                <c:pt idx="8386">
                  <c:v>41429</c:v>
                </c:pt>
                <c:pt idx="8387">
                  <c:v>41430</c:v>
                </c:pt>
                <c:pt idx="8388">
                  <c:v>41431</c:v>
                </c:pt>
                <c:pt idx="8389">
                  <c:v>41432</c:v>
                </c:pt>
                <c:pt idx="8390">
                  <c:v>41435</c:v>
                </c:pt>
                <c:pt idx="8391">
                  <c:v>41436</c:v>
                </c:pt>
                <c:pt idx="8392">
                  <c:v>41437</c:v>
                </c:pt>
                <c:pt idx="8393">
                  <c:v>41438</c:v>
                </c:pt>
                <c:pt idx="8394">
                  <c:v>41439</c:v>
                </c:pt>
                <c:pt idx="8395">
                  <c:v>41442</c:v>
                </c:pt>
                <c:pt idx="8396">
                  <c:v>41443</c:v>
                </c:pt>
                <c:pt idx="8397">
                  <c:v>41444</c:v>
                </c:pt>
                <c:pt idx="8398">
                  <c:v>41445</c:v>
                </c:pt>
                <c:pt idx="8399">
                  <c:v>41446</c:v>
                </c:pt>
                <c:pt idx="8400">
                  <c:v>41449</c:v>
                </c:pt>
                <c:pt idx="8401">
                  <c:v>41450</c:v>
                </c:pt>
                <c:pt idx="8402">
                  <c:v>41451</c:v>
                </c:pt>
                <c:pt idx="8403">
                  <c:v>41452</c:v>
                </c:pt>
                <c:pt idx="8404">
                  <c:v>41453</c:v>
                </c:pt>
                <c:pt idx="8405">
                  <c:v>41456</c:v>
                </c:pt>
                <c:pt idx="8406">
                  <c:v>41457</c:v>
                </c:pt>
                <c:pt idx="8407">
                  <c:v>41458</c:v>
                </c:pt>
                <c:pt idx="8408">
                  <c:v>41459</c:v>
                </c:pt>
                <c:pt idx="8409">
                  <c:v>41460</c:v>
                </c:pt>
                <c:pt idx="8410">
                  <c:v>41463</c:v>
                </c:pt>
                <c:pt idx="8411">
                  <c:v>41464</c:v>
                </c:pt>
                <c:pt idx="8412">
                  <c:v>41465</c:v>
                </c:pt>
                <c:pt idx="8413">
                  <c:v>41466</c:v>
                </c:pt>
                <c:pt idx="8414">
                  <c:v>41467</c:v>
                </c:pt>
                <c:pt idx="8415">
                  <c:v>41470</c:v>
                </c:pt>
                <c:pt idx="8416">
                  <c:v>41471</c:v>
                </c:pt>
                <c:pt idx="8417">
                  <c:v>41472</c:v>
                </c:pt>
                <c:pt idx="8418">
                  <c:v>41473</c:v>
                </c:pt>
                <c:pt idx="8419">
                  <c:v>41474</c:v>
                </c:pt>
                <c:pt idx="8420">
                  <c:v>41477</c:v>
                </c:pt>
                <c:pt idx="8421">
                  <c:v>41478</c:v>
                </c:pt>
                <c:pt idx="8422">
                  <c:v>41479</c:v>
                </c:pt>
                <c:pt idx="8423">
                  <c:v>41480</c:v>
                </c:pt>
                <c:pt idx="8424">
                  <c:v>41481</c:v>
                </c:pt>
                <c:pt idx="8425">
                  <c:v>41484</c:v>
                </c:pt>
                <c:pt idx="8426">
                  <c:v>41485</c:v>
                </c:pt>
                <c:pt idx="8427">
                  <c:v>41486</c:v>
                </c:pt>
                <c:pt idx="8428">
                  <c:v>41487</c:v>
                </c:pt>
                <c:pt idx="8429">
                  <c:v>41488</c:v>
                </c:pt>
                <c:pt idx="8430">
                  <c:v>41491</c:v>
                </c:pt>
                <c:pt idx="8431">
                  <c:v>41492</c:v>
                </c:pt>
                <c:pt idx="8432">
                  <c:v>41493</c:v>
                </c:pt>
                <c:pt idx="8433">
                  <c:v>41494</c:v>
                </c:pt>
                <c:pt idx="8434">
                  <c:v>41495</c:v>
                </c:pt>
                <c:pt idx="8435">
                  <c:v>41498</c:v>
                </c:pt>
                <c:pt idx="8436">
                  <c:v>41499</c:v>
                </c:pt>
                <c:pt idx="8437">
                  <c:v>41500</c:v>
                </c:pt>
                <c:pt idx="8438">
                  <c:v>41501</c:v>
                </c:pt>
                <c:pt idx="8439">
                  <c:v>41502</c:v>
                </c:pt>
                <c:pt idx="8440">
                  <c:v>41505</c:v>
                </c:pt>
                <c:pt idx="8441">
                  <c:v>41506</c:v>
                </c:pt>
                <c:pt idx="8442">
                  <c:v>41507</c:v>
                </c:pt>
                <c:pt idx="8443">
                  <c:v>41508</c:v>
                </c:pt>
                <c:pt idx="8444">
                  <c:v>41509</c:v>
                </c:pt>
                <c:pt idx="8445">
                  <c:v>41512</c:v>
                </c:pt>
                <c:pt idx="8446">
                  <c:v>41513</c:v>
                </c:pt>
                <c:pt idx="8447">
                  <c:v>41514</c:v>
                </c:pt>
                <c:pt idx="8448">
                  <c:v>41515</c:v>
                </c:pt>
                <c:pt idx="8449">
                  <c:v>41516</c:v>
                </c:pt>
                <c:pt idx="8450">
                  <c:v>41519</c:v>
                </c:pt>
                <c:pt idx="8451">
                  <c:v>41520</c:v>
                </c:pt>
                <c:pt idx="8452">
                  <c:v>41521</c:v>
                </c:pt>
                <c:pt idx="8453">
                  <c:v>41522</c:v>
                </c:pt>
                <c:pt idx="8454">
                  <c:v>41523</c:v>
                </c:pt>
                <c:pt idx="8455">
                  <c:v>41526</c:v>
                </c:pt>
                <c:pt idx="8456">
                  <c:v>41527</c:v>
                </c:pt>
                <c:pt idx="8457">
                  <c:v>41528</c:v>
                </c:pt>
                <c:pt idx="8458">
                  <c:v>41529</c:v>
                </c:pt>
                <c:pt idx="8459">
                  <c:v>41530</c:v>
                </c:pt>
                <c:pt idx="8460">
                  <c:v>41533</c:v>
                </c:pt>
                <c:pt idx="8461">
                  <c:v>41534</c:v>
                </c:pt>
                <c:pt idx="8462">
                  <c:v>41535</c:v>
                </c:pt>
                <c:pt idx="8463">
                  <c:v>41536</c:v>
                </c:pt>
                <c:pt idx="8464">
                  <c:v>41537</c:v>
                </c:pt>
                <c:pt idx="8465">
                  <c:v>41540</c:v>
                </c:pt>
                <c:pt idx="8466">
                  <c:v>41541</c:v>
                </c:pt>
                <c:pt idx="8467">
                  <c:v>41542</c:v>
                </c:pt>
                <c:pt idx="8468">
                  <c:v>41543</c:v>
                </c:pt>
                <c:pt idx="8469">
                  <c:v>41544</c:v>
                </c:pt>
                <c:pt idx="8470">
                  <c:v>41547</c:v>
                </c:pt>
                <c:pt idx="8471">
                  <c:v>41548</c:v>
                </c:pt>
                <c:pt idx="8472">
                  <c:v>41549</c:v>
                </c:pt>
                <c:pt idx="8473">
                  <c:v>41550</c:v>
                </c:pt>
                <c:pt idx="8474">
                  <c:v>41551</c:v>
                </c:pt>
                <c:pt idx="8475">
                  <c:v>41554</c:v>
                </c:pt>
                <c:pt idx="8476">
                  <c:v>41555</c:v>
                </c:pt>
                <c:pt idx="8477">
                  <c:v>41556</c:v>
                </c:pt>
                <c:pt idx="8478">
                  <c:v>41557</c:v>
                </c:pt>
                <c:pt idx="8479">
                  <c:v>41558</c:v>
                </c:pt>
                <c:pt idx="8480">
                  <c:v>41561</c:v>
                </c:pt>
                <c:pt idx="8481">
                  <c:v>41562</c:v>
                </c:pt>
                <c:pt idx="8482">
                  <c:v>41563</c:v>
                </c:pt>
                <c:pt idx="8483">
                  <c:v>41564</c:v>
                </c:pt>
                <c:pt idx="8484">
                  <c:v>41565</c:v>
                </c:pt>
                <c:pt idx="8485">
                  <c:v>41568</c:v>
                </c:pt>
                <c:pt idx="8486">
                  <c:v>41569</c:v>
                </c:pt>
                <c:pt idx="8487">
                  <c:v>41570</c:v>
                </c:pt>
                <c:pt idx="8488">
                  <c:v>41571</c:v>
                </c:pt>
                <c:pt idx="8489">
                  <c:v>41572</c:v>
                </c:pt>
                <c:pt idx="8490">
                  <c:v>41575</c:v>
                </c:pt>
                <c:pt idx="8491">
                  <c:v>41576</c:v>
                </c:pt>
                <c:pt idx="8492">
                  <c:v>41577</c:v>
                </c:pt>
                <c:pt idx="8493">
                  <c:v>41578</c:v>
                </c:pt>
                <c:pt idx="8494">
                  <c:v>41579</c:v>
                </c:pt>
                <c:pt idx="8495">
                  <c:v>41582</c:v>
                </c:pt>
                <c:pt idx="8496">
                  <c:v>41583</c:v>
                </c:pt>
                <c:pt idx="8497">
                  <c:v>41584</c:v>
                </c:pt>
                <c:pt idx="8498">
                  <c:v>41585</c:v>
                </c:pt>
                <c:pt idx="8499">
                  <c:v>41586</c:v>
                </c:pt>
                <c:pt idx="8500">
                  <c:v>41589</c:v>
                </c:pt>
                <c:pt idx="8501">
                  <c:v>41590</c:v>
                </c:pt>
                <c:pt idx="8502">
                  <c:v>41591</c:v>
                </c:pt>
                <c:pt idx="8503">
                  <c:v>41592</c:v>
                </c:pt>
                <c:pt idx="8504">
                  <c:v>41593</c:v>
                </c:pt>
                <c:pt idx="8505">
                  <c:v>41596</c:v>
                </c:pt>
                <c:pt idx="8506">
                  <c:v>41597</c:v>
                </c:pt>
                <c:pt idx="8507">
                  <c:v>41598</c:v>
                </c:pt>
                <c:pt idx="8508">
                  <c:v>41599</c:v>
                </c:pt>
                <c:pt idx="8509">
                  <c:v>41600</c:v>
                </c:pt>
                <c:pt idx="8510">
                  <c:v>41603</c:v>
                </c:pt>
                <c:pt idx="8511">
                  <c:v>41604</c:v>
                </c:pt>
                <c:pt idx="8512">
                  <c:v>41605</c:v>
                </c:pt>
                <c:pt idx="8513">
                  <c:v>41606</c:v>
                </c:pt>
                <c:pt idx="8514">
                  <c:v>41607</c:v>
                </c:pt>
                <c:pt idx="8515">
                  <c:v>41610</c:v>
                </c:pt>
                <c:pt idx="8516">
                  <c:v>41611</c:v>
                </c:pt>
                <c:pt idx="8517">
                  <c:v>41612</c:v>
                </c:pt>
                <c:pt idx="8518">
                  <c:v>41613</c:v>
                </c:pt>
                <c:pt idx="8519">
                  <c:v>41614</c:v>
                </c:pt>
                <c:pt idx="8520">
                  <c:v>41617</c:v>
                </c:pt>
                <c:pt idx="8521">
                  <c:v>41618</c:v>
                </c:pt>
                <c:pt idx="8522">
                  <c:v>41619</c:v>
                </c:pt>
                <c:pt idx="8523">
                  <c:v>41620</c:v>
                </c:pt>
                <c:pt idx="8524">
                  <c:v>41621</c:v>
                </c:pt>
                <c:pt idx="8525">
                  <c:v>41624</c:v>
                </c:pt>
                <c:pt idx="8526">
                  <c:v>41625</c:v>
                </c:pt>
                <c:pt idx="8527">
                  <c:v>41626</c:v>
                </c:pt>
                <c:pt idx="8528">
                  <c:v>41627</c:v>
                </c:pt>
                <c:pt idx="8529">
                  <c:v>41628</c:v>
                </c:pt>
                <c:pt idx="8530">
                  <c:v>41631</c:v>
                </c:pt>
                <c:pt idx="8531">
                  <c:v>41632</c:v>
                </c:pt>
                <c:pt idx="8532">
                  <c:v>41633</c:v>
                </c:pt>
                <c:pt idx="8533">
                  <c:v>41634</c:v>
                </c:pt>
                <c:pt idx="8534">
                  <c:v>41635</c:v>
                </c:pt>
                <c:pt idx="8535">
                  <c:v>41638</c:v>
                </c:pt>
                <c:pt idx="8536">
                  <c:v>41639</c:v>
                </c:pt>
                <c:pt idx="8537">
                  <c:v>41640</c:v>
                </c:pt>
                <c:pt idx="8538">
                  <c:v>41641</c:v>
                </c:pt>
                <c:pt idx="8539">
                  <c:v>41642</c:v>
                </c:pt>
                <c:pt idx="8540">
                  <c:v>41645</c:v>
                </c:pt>
                <c:pt idx="8541">
                  <c:v>41646</c:v>
                </c:pt>
                <c:pt idx="8542">
                  <c:v>41647</c:v>
                </c:pt>
                <c:pt idx="8543">
                  <c:v>41648</c:v>
                </c:pt>
                <c:pt idx="8544">
                  <c:v>41649</c:v>
                </c:pt>
                <c:pt idx="8545">
                  <c:v>41652</c:v>
                </c:pt>
                <c:pt idx="8546">
                  <c:v>41653</c:v>
                </c:pt>
                <c:pt idx="8547">
                  <c:v>41654</c:v>
                </c:pt>
                <c:pt idx="8548">
                  <c:v>41655</c:v>
                </c:pt>
                <c:pt idx="8549">
                  <c:v>41656</c:v>
                </c:pt>
                <c:pt idx="8550">
                  <c:v>41659</c:v>
                </c:pt>
                <c:pt idx="8551">
                  <c:v>41660</c:v>
                </c:pt>
                <c:pt idx="8552">
                  <c:v>41661</c:v>
                </c:pt>
                <c:pt idx="8553">
                  <c:v>41662</c:v>
                </c:pt>
                <c:pt idx="8554">
                  <c:v>41663</c:v>
                </c:pt>
                <c:pt idx="8555">
                  <c:v>41666</c:v>
                </c:pt>
                <c:pt idx="8556">
                  <c:v>41667</c:v>
                </c:pt>
                <c:pt idx="8557">
                  <c:v>41668</c:v>
                </c:pt>
                <c:pt idx="8558">
                  <c:v>41669</c:v>
                </c:pt>
                <c:pt idx="8559">
                  <c:v>41670</c:v>
                </c:pt>
                <c:pt idx="8560">
                  <c:v>41673</c:v>
                </c:pt>
                <c:pt idx="8561">
                  <c:v>41674</c:v>
                </c:pt>
                <c:pt idx="8562">
                  <c:v>41675</c:v>
                </c:pt>
                <c:pt idx="8563">
                  <c:v>41676</c:v>
                </c:pt>
                <c:pt idx="8564">
                  <c:v>41677</c:v>
                </c:pt>
                <c:pt idx="8565">
                  <c:v>41680</c:v>
                </c:pt>
                <c:pt idx="8566">
                  <c:v>41681</c:v>
                </c:pt>
                <c:pt idx="8567">
                  <c:v>41682</c:v>
                </c:pt>
                <c:pt idx="8568">
                  <c:v>41683</c:v>
                </c:pt>
                <c:pt idx="8569">
                  <c:v>41684</c:v>
                </c:pt>
                <c:pt idx="8570">
                  <c:v>41687</c:v>
                </c:pt>
                <c:pt idx="8571">
                  <c:v>41688</c:v>
                </c:pt>
                <c:pt idx="8572">
                  <c:v>41689</c:v>
                </c:pt>
                <c:pt idx="8573">
                  <c:v>41690</c:v>
                </c:pt>
                <c:pt idx="8574">
                  <c:v>41691</c:v>
                </c:pt>
                <c:pt idx="8575">
                  <c:v>41694</c:v>
                </c:pt>
                <c:pt idx="8576">
                  <c:v>41695</c:v>
                </c:pt>
                <c:pt idx="8577">
                  <c:v>41696</c:v>
                </c:pt>
                <c:pt idx="8578">
                  <c:v>41697</c:v>
                </c:pt>
                <c:pt idx="8579">
                  <c:v>41698</c:v>
                </c:pt>
                <c:pt idx="8580">
                  <c:v>41701</c:v>
                </c:pt>
                <c:pt idx="8581">
                  <c:v>41702</c:v>
                </c:pt>
                <c:pt idx="8582">
                  <c:v>41703</c:v>
                </c:pt>
                <c:pt idx="8583">
                  <c:v>41704</c:v>
                </c:pt>
                <c:pt idx="8584">
                  <c:v>41705</c:v>
                </c:pt>
                <c:pt idx="8585">
                  <c:v>41708</c:v>
                </c:pt>
                <c:pt idx="8586">
                  <c:v>41709</c:v>
                </c:pt>
                <c:pt idx="8587">
                  <c:v>41710</c:v>
                </c:pt>
                <c:pt idx="8588">
                  <c:v>41711</c:v>
                </c:pt>
                <c:pt idx="8589">
                  <c:v>41712</c:v>
                </c:pt>
                <c:pt idx="8590">
                  <c:v>41715</c:v>
                </c:pt>
                <c:pt idx="8591">
                  <c:v>41716</c:v>
                </c:pt>
                <c:pt idx="8592">
                  <c:v>41717</c:v>
                </c:pt>
                <c:pt idx="8593">
                  <c:v>41718</c:v>
                </c:pt>
                <c:pt idx="8594">
                  <c:v>41719</c:v>
                </c:pt>
                <c:pt idx="8595">
                  <c:v>41722</c:v>
                </c:pt>
                <c:pt idx="8596">
                  <c:v>41723</c:v>
                </c:pt>
                <c:pt idx="8597">
                  <c:v>41724</c:v>
                </c:pt>
                <c:pt idx="8598">
                  <c:v>41725</c:v>
                </c:pt>
                <c:pt idx="8599">
                  <c:v>41726</c:v>
                </c:pt>
                <c:pt idx="8600">
                  <c:v>41729</c:v>
                </c:pt>
                <c:pt idx="8601">
                  <c:v>41730</c:v>
                </c:pt>
                <c:pt idx="8602">
                  <c:v>41731</c:v>
                </c:pt>
                <c:pt idx="8603">
                  <c:v>41732</c:v>
                </c:pt>
                <c:pt idx="8604">
                  <c:v>41733</c:v>
                </c:pt>
                <c:pt idx="8605">
                  <c:v>41736</c:v>
                </c:pt>
                <c:pt idx="8606">
                  <c:v>41737</c:v>
                </c:pt>
                <c:pt idx="8607">
                  <c:v>41738</c:v>
                </c:pt>
                <c:pt idx="8608">
                  <c:v>41739</c:v>
                </c:pt>
                <c:pt idx="8609">
                  <c:v>41740</c:v>
                </c:pt>
                <c:pt idx="8610">
                  <c:v>41743</c:v>
                </c:pt>
                <c:pt idx="8611">
                  <c:v>41744</c:v>
                </c:pt>
                <c:pt idx="8612">
                  <c:v>41745</c:v>
                </c:pt>
                <c:pt idx="8613">
                  <c:v>41746</c:v>
                </c:pt>
                <c:pt idx="8614">
                  <c:v>41747</c:v>
                </c:pt>
                <c:pt idx="8615">
                  <c:v>41750</c:v>
                </c:pt>
                <c:pt idx="8616">
                  <c:v>41751</c:v>
                </c:pt>
                <c:pt idx="8617">
                  <c:v>41752</c:v>
                </c:pt>
                <c:pt idx="8618">
                  <c:v>41753</c:v>
                </c:pt>
                <c:pt idx="8619">
                  <c:v>41754</c:v>
                </c:pt>
                <c:pt idx="8620">
                  <c:v>41757</c:v>
                </c:pt>
                <c:pt idx="8621">
                  <c:v>41758</c:v>
                </c:pt>
                <c:pt idx="8622">
                  <c:v>41759</c:v>
                </c:pt>
                <c:pt idx="8623">
                  <c:v>41760</c:v>
                </c:pt>
                <c:pt idx="8624">
                  <c:v>41761</c:v>
                </c:pt>
                <c:pt idx="8625">
                  <c:v>41764</c:v>
                </c:pt>
                <c:pt idx="8626">
                  <c:v>41765</c:v>
                </c:pt>
                <c:pt idx="8627">
                  <c:v>41766</c:v>
                </c:pt>
                <c:pt idx="8628">
                  <c:v>41767</c:v>
                </c:pt>
                <c:pt idx="8629">
                  <c:v>41768</c:v>
                </c:pt>
                <c:pt idx="8630">
                  <c:v>41771</c:v>
                </c:pt>
                <c:pt idx="8631">
                  <c:v>41772</c:v>
                </c:pt>
                <c:pt idx="8632">
                  <c:v>41773</c:v>
                </c:pt>
                <c:pt idx="8633">
                  <c:v>41774</c:v>
                </c:pt>
                <c:pt idx="8634">
                  <c:v>41775</c:v>
                </c:pt>
                <c:pt idx="8635">
                  <c:v>41778</c:v>
                </c:pt>
                <c:pt idx="8636">
                  <c:v>41779</c:v>
                </c:pt>
                <c:pt idx="8637">
                  <c:v>41780</c:v>
                </c:pt>
                <c:pt idx="8638">
                  <c:v>41781</c:v>
                </c:pt>
                <c:pt idx="8639">
                  <c:v>41782</c:v>
                </c:pt>
                <c:pt idx="8640">
                  <c:v>41785</c:v>
                </c:pt>
                <c:pt idx="8641">
                  <c:v>41786</c:v>
                </c:pt>
                <c:pt idx="8642">
                  <c:v>41787</c:v>
                </c:pt>
                <c:pt idx="8643">
                  <c:v>41788</c:v>
                </c:pt>
                <c:pt idx="8644">
                  <c:v>41789</c:v>
                </c:pt>
                <c:pt idx="8645">
                  <c:v>41792</c:v>
                </c:pt>
                <c:pt idx="8646">
                  <c:v>41793</c:v>
                </c:pt>
                <c:pt idx="8647">
                  <c:v>41794</c:v>
                </c:pt>
                <c:pt idx="8648">
                  <c:v>41795</c:v>
                </c:pt>
                <c:pt idx="8649">
                  <c:v>41796</c:v>
                </c:pt>
                <c:pt idx="8650">
                  <c:v>41799</c:v>
                </c:pt>
                <c:pt idx="8651">
                  <c:v>41800</c:v>
                </c:pt>
                <c:pt idx="8652">
                  <c:v>41801</c:v>
                </c:pt>
                <c:pt idx="8653">
                  <c:v>41802</c:v>
                </c:pt>
                <c:pt idx="8654">
                  <c:v>41803</c:v>
                </c:pt>
                <c:pt idx="8655">
                  <c:v>41806</c:v>
                </c:pt>
                <c:pt idx="8656">
                  <c:v>41807</c:v>
                </c:pt>
                <c:pt idx="8657">
                  <c:v>41808</c:v>
                </c:pt>
                <c:pt idx="8658">
                  <c:v>41809</c:v>
                </c:pt>
                <c:pt idx="8659">
                  <c:v>41810</c:v>
                </c:pt>
                <c:pt idx="8660">
                  <c:v>41813</c:v>
                </c:pt>
                <c:pt idx="8661">
                  <c:v>41814</c:v>
                </c:pt>
                <c:pt idx="8662">
                  <c:v>41815</c:v>
                </c:pt>
                <c:pt idx="8663">
                  <c:v>41816</c:v>
                </c:pt>
                <c:pt idx="8664">
                  <c:v>41817</c:v>
                </c:pt>
                <c:pt idx="8665">
                  <c:v>41820</c:v>
                </c:pt>
                <c:pt idx="8666">
                  <c:v>41821</c:v>
                </c:pt>
                <c:pt idx="8667">
                  <c:v>41822</c:v>
                </c:pt>
                <c:pt idx="8668">
                  <c:v>41823</c:v>
                </c:pt>
                <c:pt idx="8669">
                  <c:v>41824</c:v>
                </c:pt>
                <c:pt idx="8670">
                  <c:v>41827</c:v>
                </c:pt>
                <c:pt idx="8671">
                  <c:v>41828</c:v>
                </c:pt>
                <c:pt idx="8672">
                  <c:v>41829</c:v>
                </c:pt>
                <c:pt idx="8673">
                  <c:v>41830</c:v>
                </c:pt>
                <c:pt idx="8674">
                  <c:v>41831</c:v>
                </c:pt>
                <c:pt idx="8675">
                  <c:v>41834</c:v>
                </c:pt>
                <c:pt idx="8676">
                  <c:v>41835</c:v>
                </c:pt>
                <c:pt idx="8677">
                  <c:v>41836</c:v>
                </c:pt>
                <c:pt idx="8678">
                  <c:v>41837</c:v>
                </c:pt>
                <c:pt idx="8679">
                  <c:v>41838</c:v>
                </c:pt>
                <c:pt idx="8680">
                  <c:v>41841</c:v>
                </c:pt>
                <c:pt idx="8681">
                  <c:v>41842</c:v>
                </c:pt>
                <c:pt idx="8682">
                  <c:v>41843</c:v>
                </c:pt>
                <c:pt idx="8683">
                  <c:v>41844</c:v>
                </c:pt>
                <c:pt idx="8684">
                  <c:v>41845</c:v>
                </c:pt>
                <c:pt idx="8685">
                  <c:v>41848</c:v>
                </c:pt>
                <c:pt idx="8686">
                  <c:v>41849</c:v>
                </c:pt>
                <c:pt idx="8687">
                  <c:v>41850</c:v>
                </c:pt>
                <c:pt idx="8688">
                  <c:v>41851</c:v>
                </c:pt>
                <c:pt idx="8689">
                  <c:v>41852</c:v>
                </c:pt>
                <c:pt idx="8690">
                  <c:v>41855</c:v>
                </c:pt>
                <c:pt idx="8691">
                  <c:v>41856</c:v>
                </c:pt>
                <c:pt idx="8692">
                  <c:v>41857</c:v>
                </c:pt>
                <c:pt idx="8693">
                  <c:v>41858</c:v>
                </c:pt>
                <c:pt idx="8694">
                  <c:v>41859</c:v>
                </c:pt>
                <c:pt idx="8695">
                  <c:v>41862</c:v>
                </c:pt>
                <c:pt idx="8696">
                  <c:v>41863</c:v>
                </c:pt>
                <c:pt idx="8697">
                  <c:v>41864</c:v>
                </c:pt>
                <c:pt idx="8698">
                  <c:v>41865</c:v>
                </c:pt>
                <c:pt idx="8699">
                  <c:v>41866</c:v>
                </c:pt>
                <c:pt idx="8700">
                  <c:v>41869</c:v>
                </c:pt>
                <c:pt idx="8701">
                  <c:v>41870</c:v>
                </c:pt>
                <c:pt idx="8702">
                  <c:v>41871</c:v>
                </c:pt>
                <c:pt idx="8703">
                  <c:v>41872</c:v>
                </c:pt>
                <c:pt idx="8704">
                  <c:v>41873</c:v>
                </c:pt>
                <c:pt idx="8705">
                  <c:v>41876</c:v>
                </c:pt>
                <c:pt idx="8706">
                  <c:v>41877</c:v>
                </c:pt>
                <c:pt idx="8707">
                  <c:v>41878</c:v>
                </c:pt>
                <c:pt idx="8708">
                  <c:v>41879</c:v>
                </c:pt>
                <c:pt idx="8709">
                  <c:v>41880</c:v>
                </c:pt>
                <c:pt idx="8710">
                  <c:v>41883</c:v>
                </c:pt>
                <c:pt idx="8711">
                  <c:v>41884</c:v>
                </c:pt>
                <c:pt idx="8712">
                  <c:v>41885</c:v>
                </c:pt>
                <c:pt idx="8713">
                  <c:v>41886</c:v>
                </c:pt>
                <c:pt idx="8714">
                  <c:v>41887</c:v>
                </c:pt>
                <c:pt idx="8715">
                  <c:v>41890</c:v>
                </c:pt>
                <c:pt idx="8716">
                  <c:v>41891</c:v>
                </c:pt>
                <c:pt idx="8717">
                  <c:v>41892</c:v>
                </c:pt>
                <c:pt idx="8718">
                  <c:v>41893</c:v>
                </c:pt>
                <c:pt idx="8719">
                  <c:v>41894</c:v>
                </c:pt>
                <c:pt idx="8720">
                  <c:v>41897</c:v>
                </c:pt>
                <c:pt idx="8721">
                  <c:v>41898</c:v>
                </c:pt>
                <c:pt idx="8722">
                  <c:v>41899</c:v>
                </c:pt>
                <c:pt idx="8723">
                  <c:v>41900</c:v>
                </c:pt>
                <c:pt idx="8724">
                  <c:v>41901</c:v>
                </c:pt>
                <c:pt idx="8725">
                  <c:v>41904</c:v>
                </c:pt>
                <c:pt idx="8726">
                  <c:v>41905</c:v>
                </c:pt>
                <c:pt idx="8727">
                  <c:v>41906</c:v>
                </c:pt>
                <c:pt idx="8728">
                  <c:v>41907</c:v>
                </c:pt>
                <c:pt idx="8729">
                  <c:v>41908</c:v>
                </c:pt>
                <c:pt idx="8730">
                  <c:v>41911</c:v>
                </c:pt>
                <c:pt idx="8731">
                  <c:v>41912</c:v>
                </c:pt>
                <c:pt idx="8732">
                  <c:v>41913</c:v>
                </c:pt>
                <c:pt idx="8733">
                  <c:v>41914</c:v>
                </c:pt>
                <c:pt idx="8734">
                  <c:v>41915</c:v>
                </c:pt>
                <c:pt idx="8735">
                  <c:v>41918</c:v>
                </c:pt>
                <c:pt idx="8736">
                  <c:v>41919</c:v>
                </c:pt>
                <c:pt idx="8737">
                  <c:v>41920</c:v>
                </c:pt>
                <c:pt idx="8738">
                  <c:v>41921</c:v>
                </c:pt>
                <c:pt idx="8739">
                  <c:v>41922</c:v>
                </c:pt>
                <c:pt idx="8740">
                  <c:v>41925</c:v>
                </c:pt>
                <c:pt idx="8741">
                  <c:v>41926</c:v>
                </c:pt>
                <c:pt idx="8742">
                  <c:v>41927</c:v>
                </c:pt>
                <c:pt idx="8743">
                  <c:v>41928</c:v>
                </c:pt>
                <c:pt idx="8744">
                  <c:v>41929</c:v>
                </c:pt>
                <c:pt idx="8745">
                  <c:v>41932</c:v>
                </c:pt>
                <c:pt idx="8746">
                  <c:v>41933</c:v>
                </c:pt>
                <c:pt idx="8747">
                  <c:v>41934</c:v>
                </c:pt>
                <c:pt idx="8748">
                  <c:v>41935</c:v>
                </c:pt>
                <c:pt idx="8749">
                  <c:v>41936</c:v>
                </c:pt>
                <c:pt idx="8750">
                  <c:v>41939</c:v>
                </c:pt>
                <c:pt idx="8751">
                  <c:v>41940</c:v>
                </c:pt>
                <c:pt idx="8752">
                  <c:v>41941</c:v>
                </c:pt>
                <c:pt idx="8753">
                  <c:v>41942</c:v>
                </c:pt>
                <c:pt idx="8754">
                  <c:v>41943</c:v>
                </c:pt>
                <c:pt idx="8755">
                  <c:v>41946</c:v>
                </c:pt>
                <c:pt idx="8756">
                  <c:v>41947</c:v>
                </c:pt>
                <c:pt idx="8757">
                  <c:v>41948</c:v>
                </c:pt>
                <c:pt idx="8758">
                  <c:v>41949</c:v>
                </c:pt>
                <c:pt idx="8759">
                  <c:v>41950</c:v>
                </c:pt>
                <c:pt idx="8760">
                  <c:v>41953</c:v>
                </c:pt>
                <c:pt idx="8761">
                  <c:v>41954</c:v>
                </c:pt>
                <c:pt idx="8762">
                  <c:v>41955</c:v>
                </c:pt>
                <c:pt idx="8763">
                  <c:v>41956</c:v>
                </c:pt>
                <c:pt idx="8764">
                  <c:v>41957</c:v>
                </c:pt>
                <c:pt idx="8765">
                  <c:v>41960</c:v>
                </c:pt>
                <c:pt idx="8766">
                  <c:v>41961</c:v>
                </c:pt>
                <c:pt idx="8767">
                  <c:v>41962</c:v>
                </c:pt>
                <c:pt idx="8768">
                  <c:v>41963</c:v>
                </c:pt>
                <c:pt idx="8769">
                  <c:v>41964</c:v>
                </c:pt>
                <c:pt idx="8770">
                  <c:v>41967</c:v>
                </c:pt>
                <c:pt idx="8771">
                  <c:v>41968</c:v>
                </c:pt>
                <c:pt idx="8772">
                  <c:v>41969</c:v>
                </c:pt>
                <c:pt idx="8773">
                  <c:v>41970</c:v>
                </c:pt>
                <c:pt idx="8774">
                  <c:v>41971</c:v>
                </c:pt>
                <c:pt idx="8775">
                  <c:v>41974</c:v>
                </c:pt>
                <c:pt idx="8776">
                  <c:v>41975</c:v>
                </c:pt>
                <c:pt idx="8777">
                  <c:v>41976</c:v>
                </c:pt>
                <c:pt idx="8778">
                  <c:v>41977</c:v>
                </c:pt>
                <c:pt idx="8779">
                  <c:v>41978</c:v>
                </c:pt>
                <c:pt idx="8780">
                  <c:v>41981</c:v>
                </c:pt>
                <c:pt idx="8781">
                  <c:v>41982</c:v>
                </c:pt>
                <c:pt idx="8782">
                  <c:v>41983</c:v>
                </c:pt>
                <c:pt idx="8783">
                  <c:v>41984</c:v>
                </c:pt>
                <c:pt idx="8784">
                  <c:v>41985</c:v>
                </c:pt>
                <c:pt idx="8785">
                  <c:v>41988</c:v>
                </c:pt>
                <c:pt idx="8786">
                  <c:v>41989</c:v>
                </c:pt>
                <c:pt idx="8787">
                  <c:v>41990</c:v>
                </c:pt>
                <c:pt idx="8788">
                  <c:v>41991</c:v>
                </c:pt>
                <c:pt idx="8789">
                  <c:v>41992</c:v>
                </c:pt>
                <c:pt idx="8790">
                  <c:v>41995</c:v>
                </c:pt>
                <c:pt idx="8791">
                  <c:v>41996</c:v>
                </c:pt>
                <c:pt idx="8792">
                  <c:v>41997</c:v>
                </c:pt>
                <c:pt idx="8793">
                  <c:v>41998</c:v>
                </c:pt>
                <c:pt idx="8794">
                  <c:v>41999</c:v>
                </c:pt>
                <c:pt idx="8795">
                  <c:v>42002</c:v>
                </c:pt>
                <c:pt idx="8796">
                  <c:v>42003</c:v>
                </c:pt>
                <c:pt idx="8797">
                  <c:v>42004</c:v>
                </c:pt>
                <c:pt idx="8798">
                  <c:v>42005</c:v>
                </c:pt>
                <c:pt idx="8799">
                  <c:v>42006</c:v>
                </c:pt>
                <c:pt idx="8800">
                  <c:v>42009</c:v>
                </c:pt>
                <c:pt idx="8801">
                  <c:v>42010</c:v>
                </c:pt>
                <c:pt idx="8802">
                  <c:v>42011</c:v>
                </c:pt>
                <c:pt idx="8803">
                  <c:v>42012</c:v>
                </c:pt>
                <c:pt idx="8804">
                  <c:v>42013</c:v>
                </c:pt>
                <c:pt idx="8805">
                  <c:v>42016</c:v>
                </c:pt>
                <c:pt idx="8806">
                  <c:v>42017</c:v>
                </c:pt>
                <c:pt idx="8807">
                  <c:v>42018</c:v>
                </c:pt>
                <c:pt idx="8808">
                  <c:v>42019</c:v>
                </c:pt>
                <c:pt idx="8809">
                  <c:v>42020</c:v>
                </c:pt>
                <c:pt idx="8810">
                  <c:v>42023</c:v>
                </c:pt>
                <c:pt idx="8811">
                  <c:v>42024</c:v>
                </c:pt>
                <c:pt idx="8812">
                  <c:v>42025</c:v>
                </c:pt>
                <c:pt idx="8813">
                  <c:v>42026</c:v>
                </c:pt>
                <c:pt idx="8814">
                  <c:v>42027</c:v>
                </c:pt>
                <c:pt idx="8815">
                  <c:v>42030</c:v>
                </c:pt>
                <c:pt idx="8816">
                  <c:v>42031</c:v>
                </c:pt>
                <c:pt idx="8817">
                  <c:v>42032</c:v>
                </c:pt>
                <c:pt idx="8818">
                  <c:v>42033</c:v>
                </c:pt>
                <c:pt idx="8819">
                  <c:v>42034</c:v>
                </c:pt>
                <c:pt idx="8820">
                  <c:v>42037</c:v>
                </c:pt>
                <c:pt idx="8821">
                  <c:v>42038</c:v>
                </c:pt>
                <c:pt idx="8822">
                  <c:v>42039</c:v>
                </c:pt>
                <c:pt idx="8823">
                  <c:v>42040</c:v>
                </c:pt>
                <c:pt idx="8824">
                  <c:v>42041</c:v>
                </c:pt>
                <c:pt idx="8825">
                  <c:v>42044</c:v>
                </c:pt>
                <c:pt idx="8826">
                  <c:v>42045</c:v>
                </c:pt>
                <c:pt idx="8827">
                  <c:v>42046</c:v>
                </c:pt>
                <c:pt idx="8828">
                  <c:v>42047</c:v>
                </c:pt>
                <c:pt idx="8829">
                  <c:v>42048</c:v>
                </c:pt>
                <c:pt idx="8830">
                  <c:v>42051</c:v>
                </c:pt>
                <c:pt idx="8831">
                  <c:v>42052</c:v>
                </c:pt>
                <c:pt idx="8832">
                  <c:v>42053</c:v>
                </c:pt>
                <c:pt idx="8833">
                  <c:v>42054</c:v>
                </c:pt>
                <c:pt idx="8834">
                  <c:v>42055</c:v>
                </c:pt>
                <c:pt idx="8835">
                  <c:v>42058</c:v>
                </c:pt>
                <c:pt idx="8836">
                  <c:v>42059</c:v>
                </c:pt>
                <c:pt idx="8837">
                  <c:v>42060</c:v>
                </c:pt>
                <c:pt idx="8838">
                  <c:v>42061</c:v>
                </c:pt>
                <c:pt idx="8839">
                  <c:v>42062</c:v>
                </c:pt>
                <c:pt idx="8840">
                  <c:v>42065</c:v>
                </c:pt>
                <c:pt idx="8841">
                  <c:v>42066</c:v>
                </c:pt>
                <c:pt idx="8842">
                  <c:v>42067</c:v>
                </c:pt>
                <c:pt idx="8843">
                  <c:v>42068</c:v>
                </c:pt>
                <c:pt idx="8844">
                  <c:v>42069</c:v>
                </c:pt>
                <c:pt idx="8845">
                  <c:v>42072</c:v>
                </c:pt>
                <c:pt idx="8846">
                  <c:v>42073</c:v>
                </c:pt>
                <c:pt idx="8847">
                  <c:v>42074</c:v>
                </c:pt>
                <c:pt idx="8848">
                  <c:v>42075</c:v>
                </c:pt>
                <c:pt idx="8849">
                  <c:v>42076</c:v>
                </c:pt>
                <c:pt idx="8850">
                  <c:v>42079</c:v>
                </c:pt>
                <c:pt idx="8851">
                  <c:v>42080</c:v>
                </c:pt>
                <c:pt idx="8852">
                  <c:v>42081</c:v>
                </c:pt>
                <c:pt idx="8853">
                  <c:v>42082</c:v>
                </c:pt>
                <c:pt idx="8854">
                  <c:v>42083</c:v>
                </c:pt>
                <c:pt idx="8855">
                  <c:v>42086</c:v>
                </c:pt>
                <c:pt idx="8856">
                  <c:v>42087</c:v>
                </c:pt>
                <c:pt idx="8857">
                  <c:v>42088</c:v>
                </c:pt>
                <c:pt idx="8858">
                  <c:v>42089</c:v>
                </c:pt>
                <c:pt idx="8859">
                  <c:v>42090</c:v>
                </c:pt>
                <c:pt idx="8860">
                  <c:v>42093</c:v>
                </c:pt>
                <c:pt idx="8861">
                  <c:v>42094</c:v>
                </c:pt>
                <c:pt idx="8862">
                  <c:v>42095</c:v>
                </c:pt>
                <c:pt idx="8863">
                  <c:v>42096</c:v>
                </c:pt>
                <c:pt idx="8864">
                  <c:v>42097</c:v>
                </c:pt>
                <c:pt idx="8865">
                  <c:v>42100</c:v>
                </c:pt>
                <c:pt idx="8866">
                  <c:v>42101</c:v>
                </c:pt>
                <c:pt idx="8867">
                  <c:v>42102</c:v>
                </c:pt>
                <c:pt idx="8868">
                  <c:v>42103</c:v>
                </c:pt>
                <c:pt idx="8869">
                  <c:v>42104</c:v>
                </c:pt>
                <c:pt idx="8870">
                  <c:v>42107</c:v>
                </c:pt>
                <c:pt idx="8871">
                  <c:v>42108</c:v>
                </c:pt>
                <c:pt idx="8872">
                  <c:v>42109</c:v>
                </c:pt>
                <c:pt idx="8873">
                  <c:v>42110</c:v>
                </c:pt>
                <c:pt idx="8874">
                  <c:v>42111</c:v>
                </c:pt>
                <c:pt idx="8875">
                  <c:v>42114</c:v>
                </c:pt>
                <c:pt idx="8876">
                  <c:v>42115</c:v>
                </c:pt>
                <c:pt idx="8877">
                  <c:v>42116</c:v>
                </c:pt>
                <c:pt idx="8878">
                  <c:v>42117</c:v>
                </c:pt>
                <c:pt idx="8879">
                  <c:v>42118</c:v>
                </c:pt>
                <c:pt idx="8880">
                  <c:v>42121</c:v>
                </c:pt>
                <c:pt idx="8881">
                  <c:v>42122</c:v>
                </c:pt>
                <c:pt idx="8882">
                  <c:v>42123</c:v>
                </c:pt>
                <c:pt idx="8883">
                  <c:v>42124</c:v>
                </c:pt>
                <c:pt idx="8884">
                  <c:v>42125</c:v>
                </c:pt>
                <c:pt idx="8885">
                  <c:v>42128</c:v>
                </c:pt>
                <c:pt idx="8886">
                  <c:v>42129</c:v>
                </c:pt>
                <c:pt idx="8887">
                  <c:v>42130</c:v>
                </c:pt>
                <c:pt idx="8888">
                  <c:v>42131</c:v>
                </c:pt>
                <c:pt idx="8889">
                  <c:v>42132</c:v>
                </c:pt>
                <c:pt idx="8890">
                  <c:v>42135</c:v>
                </c:pt>
                <c:pt idx="8891">
                  <c:v>42136</c:v>
                </c:pt>
                <c:pt idx="8892">
                  <c:v>42137</c:v>
                </c:pt>
                <c:pt idx="8893">
                  <c:v>42138</c:v>
                </c:pt>
                <c:pt idx="8894">
                  <c:v>42139</c:v>
                </c:pt>
                <c:pt idx="8895">
                  <c:v>42142</c:v>
                </c:pt>
                <c:pt idx="8896">
                  <c:v>42143</c:v>
                </c:pt>
                <c:pt idx="8897">
                  <c:v>42144</c:v>
                </c:pt>
                <c:pt idx="8898">
                  <c:v>42145</c:v>
                </c:pt>
                <c:pt idx="8899">
                  <c:v>42146</c:v>
                </c:pt>
                <c:pt idx="8900">
                  <c:v>42149</c:v>
                </c:pt>
                <c:pt idx="8901">
                  <c:v>42150</c:v>
                </c:pt>
                <c:pt idx="8902">
                  <c:v>42151</c:v>
                </c:pt>
                <c:pt idx="8903">
                  <c:v>42152</c:v>
                </c:pt>
                <c:pt idx="8904">
                  <c:v>42153</c:v>
                </c:pt>
                <c:pt idx="8905">
                  <c:v>42156</c:v>
                </c:pt>
                <c:pt idx="8906">
                  <c:v>42157</c:v>
                </c:pt>
                <c:pt idx="8907">
                  <c:v>42158</c:v>
                </c:pt>
                <c:pt idx="8908">
                  <c:v>42159</c:v>
                </c:pt>
                <c:pt idx="8909">
                  <c:v>42160</c:v>
                </c:pt>
                <c:pt idx="8910">
                  <c:v>42163</c:v>
                </c:pt>
                <c:pt idx="8911">
                  <c:v>42164</c:v>
                </c:pt>
                <c:pt idx="8912">
                  <c:v>42165</c:v>
                </c:pt>
                <c:pt idx="8913">
                  <c:v>42166</c:v>
                </c:pt>
                <c:pt idx="8914">
                  <c:v>42167</c:v>
                </c:pt>
                <c:pt idx="8915">
                  <c:v>42170</c:v>
                </c:pt>
                <c:pt idx="8916">
                  <c:v>42171</c:v>
                </c:pt>
                <c:pt idx="8917">
                  <c:v>42172</c:v>
                </c:pt>
                <c:pt idx="8918">
                  <c:v>42173</c:v>
                </c:pt>
                <c:pt idx="8919">
                  <c:v>42174</c:v>
                </c:pt>
                <c:pt idx="8920">
                  <c:v>42177</c:v>
                </c:pt>
                <c:pt idx="8921">
                  <c:v>42178</c:v>
                </c:pt>
                <c:pt idx="8922">
                  <c:v>42179</c:v>
                </c:pt>
                <c:pt idx="8923">
                  <c:v>42180</c:v>
                </c:pt>
                <c:pt idx="8924">
                  <c:v>42181</c:v>
                </c:pt>
                <c:pt idx="8925">
                  <c:v>42184</c:v>
                </c:pt>
                <c:pt idx="8926">
                  <c:v>42185</c:v>
                </c:pt>
                <c:pt idx="8927">
                  <c:v>42186</c:v>
                </c:pt>
                <c:pt idx="8928">
                  <c:v>42187</c:v>
                </c:pt>
                <c:pt idx="8929">
                  <c:v>42188</c:v>
                </c:pt>
                <c:pt idx="8930">
                  <c:v>42191</c:v>
                </c:pt>
                <c:pt idx="8931">
                  <c:v>42192</c:v>
                </c:pt>
                <c:pt idx="8932">
                  <c:v>42193</c:v>
                </c:pt>
                <c:pt idx="8933">
                  <c:v>42194</c:v>
                </c:pt>
                <c:pt idx="8934">
                  <c:v>42195</c:v>
                </c:pt>
                <c:pt idx="8935">
                  <c:v>42198</c:v>
                </c:pt>
                <c:pt idx="8936">
                  <c:v>42199</c:v>
                </c:pt>
                <c:pt idx="8937">
                  <c:v>42200</c:v>
                </c:pt>
                <c:pt idx="8938">
                  <c:v>42201</c:v>
                </c:pt>
                <c:pt idx="8939">
                  <c:v>42202</c:v>
                </c:pt>
                <c:pt idx="8940">
                  <c:v>42205</c:v>
                </c:pt>
                <c:pt idx="8941">
                  <c:v>42206</c:v>
                </c:pt>
                <c:pt idx="8942">
                  <c:v>42207</c:v>
                </c:pt>
                <c:pt idx="8943">
                  <c:v>42208</c:v>
                </c:pt>
                <c:pt idx="8944">
                  <c:v>42209</c:v>
                </c:pt>
                <c:pt idx="8945">
                  <c:v>42212</c:v>
                </c:pt>
                <c:pt idx="8946">
                  <c:v>42213</c:v>
                </c:pt>
                <c:pt idx="8947">
                  <c:v>42214</c:v>
                </c:pt>
                <c:pt idx="8948">
                  <c:v>42215</c:v>
                </c:pt>
                <c:pt idx="8949">
                  <c:v>42216</c:v>
                </c:pt>
                <c:pt idx="8950">
                  <c:v>42219</c:v>
                </c:pt>
                <c:pt idx="8951">
                  <c:v>42220</c:v>
                </c:pt>
                <c:pt idx="8952">
                  <c:v>42221</c:v>
                </c:pt>
                <c:pt idx="8953">
                  <c:v>42222</c:v>
                </c:pt>
                <c:pt idx="8954">
                  <c:v>42223</c:v>
                </c:pt>
                <c:pt idx="8955">
                  <c:v>42226</c:v>
                </c:pt>
                <c:pt idx="8956">
                  <c:v>42227</c:v>
                </c:pt>
                <c:pt idx="8957">
                  <c:v>42228</c:v>
                </c:pt>
                <c:pt idx="8958">
                  <c:v>42229</c:v>
                </c:pt>
                <c:pt idx="8959">
                  <c:v>42230</c:v>
                </c:pt>
                <c:pt idx="8960">
                  <c:v>42233</c:v>
                </c:pt>
                <c:pt idx="8961">
                  <c:v>42234</c:v>
                </c:pt>
                <c:pt idx="8962">
                  <c:v>42235</c:v>
                </c:pt>
                <c:pt idx="8963">
                  <c:v>42236</c:v>
                </c:pt>
                <c:pt idx="8964">
                  <c:v>42237</c:v>
                </c:pt>
                <c:pt idx="8965">
                  <c:v>42240</c:v>
                </c:pt>
                <c:pt idx="8966">
                  <c:v>42241</c:v>
                </c:pt>
                <c:pt idx="8967">
                  <c:v>42242</c:v>
                </c:pt>
                <c:pt idx="8968">
                  <c:v>42243</c:v>
                </c:pt>
                <c:pt idx="8969">
                  <c:v>42244</c:v>
                </c:pt>
                <c:pt idx="8970">
                  <c:v>42247</c:v>
                </c:pt>
                <c:pt idx="8971">
                  <c:v>42248</c:v>
                </c:pt>
                <c:pt idx="8972">
                  <c:v>42249</c:v>
                </c:pt>
                <c:pt idx="8973">
                  <c:v>42250</c:v>
                </c:pt>
                <c:pt idx="8974">
                  <c:v>42251</c:v>
                </c:pt>
                <c:pt idx="8975">
                  <c:v>42254</c:v>
                </c:pt>
                <c:pt idx="8976">
                  <c:v>42255</c:v>
                </c:pt>
                <c:pt idx="8977">
                  <c:v>42256</c:v>
                </c:pt>
                <c:pt idx="8978">
                  <c:v>42257</c:v>
                </c:pt>
                <c:pt idx="8979">
                  <c:v>42258</c:v>
                </c:pt>
                <c:pt idx="8980">
                  <c:v>42261</c:v>
                </c:pt>
                <c:pt idx="8981">
                  <c:v>42262</c:v>
                </c:pt>
                <c:pt idx="8982">
                  <c:v>42263</c:v>
                </c:pt>
                <c:pt idx="8983">
                  <c:v>42264</c:v>
                </c:pt>
                <c:pt idx="8984">
                  <c:v>42265</c:v>
                </c:pt>
                <c:pt idx="8985">
                  <c:v>42268</c:v>
                </c:pt>
                <c:pt idx="8986">
                  <c:v>42269</c:v>
                </c:pt>
                <c:pt idx="8987">
                  <c:v>42270</c:v>
                </c:pt>
                <c:pt idx="8988">
                  <c:v>42271</c:v>
                </c:pt>
                <c:pt idx="8989">
                  <c:v>42272</c:v>
                </c:pt>
                <c:pt idx="8990">
                  <c:v>42275</c:v>
                </c:pt>
                <c:pt idx="8991">
                  <c:v>42276</c:v>
                </c:pt>
                <c:pt idx="8992">
                  <c:v>42277</c:v>
                </c:pt>
                <c:pt idx="8993">
                  <c:v>42278</c:v>
                </c:pt>
                <c:pt idx="8994">
                  <c:v>42279</c:v>
                </c:pt>
                <c:pt idx="8995">
                  <c:v>42282</c:v>
                </c:pt>
                <c:pt idx="8996">
                  <c:v>42283</c:v>
                </c:pt>
                <c:pt idx="8997">
                  <c:v>42284</c:v>
                </c:pt>
                <c:pt idx="8998">
                  <c:v>42285</c:v>
                </c:pt>
                <c:pt idx="8999">
                  <c:v>42286</c:v>
                </c:pt>
                <c:pt idx="9000">
                  <c:v>42289</c:v>
                </c:pt>
                <c:pt idx="9001">
                  <c:v>42290</c:v>
                </c:pt>
                <c:pt idx="9002">
                  <c:v>42291</c:v>
                </c:pt>
                <c:pt idx="9003">
                  <c:v>42292</c:v>
                </c:pt>
                <c:pt idx="9004">
                  <c:v>42293</c:v>
                </c:pt>
                <c:pt idx="9005">
                  <c:v>42296</c:v>
                </c:pt>
                <c:pt idx="9006">
                  <c:v>42297</c:v>
                </c:pt>
                <c:pt idx="9007">
                  <c:v>42298</c:v>
                </c:pt>
                <c:pt idx="9008">
                  <c:v>42299</c:v>
                </c:pt>
                <c:pt idx="9009">
                  <c:v>42300</c:v>
                </c:pt>
                <c:pt idx="9010">
                  <c:v>42303</c:v>
                </c:pt>
                <c:pt idx="9011">
                  <c:v>42304</c:v>
                </c:pt>
                <c:pt idx="9012">
                  <c:v>42305</c:v>
                </c:pt>
                <c:pt idx="9013">
                  <c:v>42306</c:v>
                </c:pt>
                <c:pt idx="9014">
                  <c:v>42307</c:v>
                </c:pt>
                <c:pt idx="9015">
                  <c:v>42310</c:v>
                </c:pt>
                <c:pt idx="9016">
                  <c:v>42311</c:v>
                </c:pt>
                <c:pt idx="9017">
                  <c:v>42312</c:v>
                </c:pt>
                <c:pt idx="9018">
                  <c:v>42313</c:v>
                </c:pt>
                <c:pt idx="9019">
                  <c:v>42314</c:v>
                </c:pt>
                <c:pt idx="9020">
                  <c:v>42317</c:v>
                </c:pt>
                <c:pt idx="9021">
                  <c:v>42318</c:v>
                </c:pt>
                <c:pt idx="9022">
                  <c:v>42319</c:v>
                </c:pt>
                <c:pt idx="9023">
                  <c:v>42320</c:v>
                </c:pt>
                <c:pt idx="9024">
                  <c:v>42321</c:v>
                </c:pt>
                <c:pt idx="9025">
                  <c:v>42324</c:v>
                </c:pt>
                <c:pt idx="9026">
                  <c:v>42325</c:v>
                </c:pt>
                <c:pt idx="9027">
                  <c:v>42326</c:v>
                </c:pt>
                <c:pt idx="9028">
                  <c:v>42327</c:v>
                </c:pt>
                <c:pt idx="9029">
                  <c:v>42328</c:v>
                </c:pt>
                <c:pt idx="9030">
                  <c:v>42331</c:v>
                </c:pt>
                <c:pt idx="9031">
                  <c:v>42332</c:v>
                </c:pt>
                <c:pt idx="9032">
                  <c:v>42333</c:v>
                </c:pt>
                <c:pt idx="9033">
                  <c:v>42334</c:v>
                </c:pt>
                <c:pt idx="9034">
                  <c:v>42335</c:v>
                </c:pt>
                <c:pt idx="9035">
                  <c:v>42338</c:v>
                </c:pt>
                <c:pt idx="9036">
                  <c:v>42339</c:v>
                </c:pt>
                <c:pt idx="9037">
                  <c:v>42340</c:v>
                </c:pt>
                <c:pt idx="9038">
                  <c:v>42341</c:v>
                </c:pt>
                <c:pt idx="9039">
                  <c:v>42342</c:v>
                </c:pt>
                <c:pt idx="9040">
                  <c:v>42345</c:v>
                </c:pt>
                <c:pt idx="9041">
                  <c:v>42346</c:v>
                </c:pt>
                <c:pt idx="9042">
                  <c:v>42347</c:v>
                </c:pt>
                <c:pt idx="9043">
                  <c:v>42348</c:v>
                </c:pt>
                <c:pt idx="9044">
                  <c:v>42349</c:v>
                </c:pt>
                <c:pt idx="9045">
                  <c:v>42352</c:v>
                </c:pt>
                <c:pt idx="9046">
                  <c:v>42353</c:v>
                </c:pt>
                <c:pt idx="9047">
                  <c:v>42354</c:v>
                </c:pt>
                <c:pt idx="9048">
                  <c:v>42355</c:v>
                </c:pt>
                <c:pt idx="9049">
                  <c:v>42356</c:v>
                </c:pt>
                <c:pt idx="9050">
                  <c:v>42359</c:v>
                </c:pt>
                <c:pt idx="9051">
                  <c:v>42360</c:v>
                </c:pt>
                <c:pt idx="9052">
                  <c:v>42361</c:v>
                </c:pt>
                <c:pt idx="9053">
                  <c:v>42362</c:v>
                </c:pt>
                <c:pt idx="9054">
                  <c:v>42363</c:v>
                </c:pt>
                <c:pt idx="9055">
                  <c:v>42366</c:v>
                </c:pt>
                <c:pt idx="9056">
                  <c:v>42367</c:v>
                </c:pt>
                <c:pt idx="9057">
                  <c:v>42368</c:v>
                </c:pt>
                <c:pt idx="9058">
                  <c:v>42369</c:v>
                </c:pt>
                <c:pt idx="9059">
                  <c:v>42370</c:v>
                </c:pt>
                <c:pt idx="9060">
                  <c:v>42373</c:v>
                </c:pt>
                <c:pt idx="9061">
                  <c:v>42374</c:v>
                </c:pt>
                <c:pt idx="9062">
                  <c:v>42375</c:v>
                </c:pt>
                <c:pt idx="9063">
                  <c:v>42376</c:v>
                </c:pt>
                <c:pt idx="9064">
                  <c:v>42377</c:v>
                </c:pt>
                <c:pt idx="9065">
                  <c:v>42380</c:v>
                </c:pt>
                <c:pt idx="9066">
                  <c:v>42381</c:v>
                </c:pt>
                <c:pt idx="9067">
                  <c:v>42382</c:v>
                </c:pt>
                <c:pt idx="9068">
                  <c:v>42383</c:v>
                </c:pt>
                <c:pt idx="9069">
                  <c:v>42384</c:v>
                </c:pt>
                <c:pt idx="9070">
                  <c:v>42387</c:v>
                </c:pt>
                <c:pt idx="9071">
                  <c:v>42388</c:v>
                </c:pt>
                <c:pt idx="9072">
                  <c:v>42389</c:v>
                </c:pt>
                <c:pt idx="9073">
                  <c:v>42390</c:v>
                </c:pt>
                <c:pt idx="9074">
                  <c:v>42391</c:v>
                </c:pt>
                <c:pt idx="9075">
                  <c:v>42394</c:v>
                </c:pt>
                <c:pt idx="9076">
                  <c:v>42395</c:v>
                </c:pt>
                <c:pt idx="9077">
                  <c:v>42396</c:v>
                </c:pt>
                <c:pt idx="9078">
                  <c:v>42397</c:v>
                </c:pt>
                <c:pt idx="9079">
                  <c:v>42398</c:v>
                </c:pt>
                <c:pt idx="9080">
                  <c:v>42401</c:v>
                </c:pt>
                <c:pt idx="9081">
                  <c:v>42402</c:v>
                </c:pt>
                <c:pt idx="9082">
                  <c:v>42403</c:v>
                </c:pt>
                <c:pt idx="9083">
                  <c:v>42404</c:v>
                </c:pt>
                <c:pt idx="9084">
                  <c:v>42405</c:v>
                </c:pt>
                <c:pt idx="9085">
                  <c:v>42408</c:v>
                </c:pt>
                <c:pt idx="9086">
                  <c:v>42409</c:v>
                </c:pt>
                <c:pt idx="9087">
                  <c:v>42410</c:v>
                </c:pt>
                <c:pt idx="9088">
                  <c:v>42411</c:v>
                </c:pt>
                <c:pt idx="9089">
                  <c:v>42412</c:v>
                </c:pt>
                <c:pt idx="9090">
                  <c:v>42415</c:v>
                </c:pt>
                <c:pt idx="9091">
                  <c:v>42416</c:v>
                </c:pt>
                <c:pt idx="9092">
                  <c:v>42417</c:v>
                </c:pt>
                <c:pt idx="9093">
                  <c:v>42418</c:v>
                </c:pt>
                <c:pt idx="9094">
                  <c:v>42419</c:v>
                </c:pt>
                <c:pt idx="9095">
                  <c:v>42422</c:v>
                </c:pt>
                <c:pt idx="9096">
                  <c:v>42423</c:v>
                </c:pt>
                <c:pt idx="9097">
                  <c:v>42424</c:v>
                </c:pt>
                <c:pt idx="9098">
                  <c:v>42425</c:v>
                </c:pt>
                <c:pt idx="9099">
                  <c:v>42426</c:v>
                </c:pt>
                <c:pt idx="9100">
                  <c:v>42429</c:v>
                </c:pt>
                <c:pt idx="9101">
                  <c:v>42430</c:v>
                </c:pt>
                <c:pt idx="9102">
                  <c:v>42431</c:v>
                </c:pt>
                <c:pt idx="9103">
                  <c:v>42432</c:v>
                </c:pt>
                <c:pt idx="9104">
                  <c:v>42433</c:v>
                </c:pt>
                <c:pt idx="9105">
                  <c:v>42436</c:v>
                </c:pt>
                <c:pt idx="9106">
                  <c:v>42437</c:v>
                </c:pt>
                <c:pt idx="9107">
                  <c:v>42438</c:v>
                </c:pt>
                <c:pt idx="9108">
                  <c:v>42439</c:v>
                </c:pt>
                <c:pt idx="9109">
                  <c:v>42440</c:v>
                </c:pt>
                <c:pt idx="9110">
                  <c:v>42443</c:v>
                </c:pt>
                <c:pt idx="9111">
                  <c:v>42444</c:v>
                </c:pt>
                <c:pt idx="9112">
                  <c:v>42445</c:v>
                </c:pt>
                <c:pt idx="9113">
                  <c:v>42446</c:v>
                </c:pt>
                <c:pt idx="9114">
                  <c:v>42447</c:v>
                </c:pt>
                <c:pt idx="9115">
                  <c:v>42450</c:v>
                </c:pt>
                <c:pt idx="9116">
                  <c:v>42451</c:v>
                </c:pt>
                <c:pt idx="9117">
                  <c:v>42452</c:v>
                </c:pt>
                <c:pt idx="9118">
                  <c:v>42453</c:v>
                </c:pt>
                <c:pt idx="9119">
                  <c:v>42454</c:v>
                </c:pt>
                <c:pt idx="9120">
                  <c:v>42457</c:v>
                </c:pt>
                <c:pt idx="9121">
                  <c:v>42458</c:v>
                </c:pt>
                <c:pt idx="9122">
                  <c:v>42459</c:v>
                </c:pt>
                <c:pt idx="9123">
                  <c:v>42460</c:v>
                </c:pt>
                <c:pt idx="9124">
                  <c:v>42461</c:v>
                </c:pt>
                <c:pt idx="9125">
                  <c:v>42464</c:v>
                </c:pt>
                <c:pt idx="9126">
                  <c:v>42465</c:v>
                </c:pt>
                <c:pt idx="9127">
                  <c:v>42466</c:v>
                </c:pt>
                <c:pt idx="9128">
                  <c:v>42467</c:v>
                </c:pt>
                <c:pt idx="9129">
                  <c:v>42468</c:v>
                </c:pt>
                <c:pt idx="9130">
                  <c:v>42471</c:v>
                </c:pt>
                <c:pt idx="9131">
                  <c:v>42472</c:v>
                </c:pt>
                <c:pt idx="9132">
                  <c:v>42473</c:v>
                </c:pt>
                <c:pt idx="9133">
                  <c:v>42474</c:v>
                </c:pt>
                <c:pt idx="9134">
                  <c:v>42475</c:v>
                </c:pt>
                <c:pt idx="9135">
                  <c:v>42478</c:v>
                </c:pt>
                <c:pt idx="9136">
                  <c:v>42479</c:v>
                </c:pt>
                <c:pt idx="9137">
                  <c:v>42480</c:v>
                </c:pt>
                <c:pt idx="9138">
                  <c:v>42481</c:v>
                </c:pt>
                <c:pt idx="9139">
                  <c:v>42482</c:v>
                </c:pt>
                <c:pt idx="9140">
                  <c:v>42485</c:v>
                </c:pt>
                <c:pt idx="9141">
                  <c:v>42486</c:v>
                </c:pt>
                <c:pt idx="9142">
                  <c:v>42487</c:v>
                </c:pt>
                <c:pt idx="9143">
                  <c:v>42488</c:v>
                </c:pt>
                <c:pt idx="9144">
                  <c:v>42489</c:v>
                </c:pt>
                <c:pt idx="9145">
                  <c:v>42492</c:v>
                </c:pt>
                <c:pt idx="9146">
                  <c:v>42493</c:v>
                </c:pt>
                <c:pt idx="9147">
                  <c:v>42494</c:v>
                </c:pt>
                <c:pt idx="9148">
                  <c:v>42495</c:v>
                </c:pt>
                <c:pt idx="9149">
                  <c:v>42496</c:v>
                </c:pt>
                <c:pt idx="9150">
                  <c:v>42499</c:v>
                </c:pt>
                <c:pt idx="9151">
                  <c:v>42500</c:v>
                </c:pt>
                <c:pt idx="9152">
                  <c:v>42501</c:v>
                </c:pt>
                <c:pt idx="9153">
                  <c:v>42502</c:v>
                </c:pt>
                <c:pt idx="9154">
                  <c:v>42503</c:v>
                </c:pt>
                <c:pt idx="9155">
                  <c:v>42506</c:v>
                </c:pt>
                <c:pt idx="9156">
                  <c:v>42507</c:v>
                </c:pt>
                <c:pt idx="9157">
                  <c:v>42508</c:v>
                </c:pt>
                <c:pt idx="9158">
                  <c:v>42509</c:v>
                </c:pt>
                <c:pt idx="9159">
                  <c:v>42510</c:v>
                </c:pt>
                <c:pt idx="9160">
                  <c:v>42513</c:v>
                </c:pt>
                <c:pt idx="9161">
                  <c:v>42514</c:v>
                </c:pt>
                <c:pt idx="9162">
                  <c:v>42515</c:v>
                </c:pt>
                <c:pt idx="9163">
                  <c:v>42516</c:v>
                </c:pt>
                <c:pt idx="9164">
                  <c:v>42517</c:v>
                </c:pt>
                <c:pt idx="9165">
                  <c:v>42520</c:v>
                </c:pt>
                <c:pt idx="9166">
                  <c:v>42521</c:v>
                </c:pt>
                <c:pt idx="9167">
                  <c:v>42522</c:v>
                </c:pt>
                <c:pt idx="9168">
                  <c:v>42523</c:v>
                </c:pt>
                <c:pt idx="9169">
                  <c:v>42524</c:v>
                </c:pt>
                <c:pt idx="9170">
                  <c:v>42527</c:v>
                </c:pt>
                <c:pt idx="9171">
                  <c:v>42528</c:v>
                </c:pt>
                <c:pt idx="9172">
                  <c:v>42529</c:v>
                </c:pt>
                <c:pt idx="9173">
                  <c:v>42530</c:v>
                </c:pt>
                <c:pt idx="9174">
                  <c:v>42531</c:v>
                </c:pt>
                <c:pt idx="9175">
                  <c:v>42534</c:v>
                </c:pt>
                <c:pt idx="9176">
                  <c:v>42535</c:v>
                </c:pt>
                <c:pt idx="9177">
                  <c:v>42536</c:v>
                </c:pt>
                <c:pt idx="9178">
                  <c:v>42537</c:v>
                </c:pt>
                <c:pt idx="9179">
                  <c:v>42538</c:v>
                </c:pt>
                <c:pt idx="9180">
                  <c:v>42541</c:v>
                </c:pt>
                <c:pt idx="9181">
                  <c:v>42542</c:v>
                </c:pt>
                <c:pt idx="9182">
                  <c:v>42543</c:v>
                </c:pt>
                <c:pt idx="9183">
                  <c:v>42544</c:v>
                </c:pt>
                <c:pt idx="9184">
                  <c:v>42545</c:v>
                </c:pt>
                <c:pt idx="9185">
                  <c:v>42548</c:v>
                </c:pt>
                <c:pt idx="9186">
                  <c:v>42549</c:v>
                </c:pt>
                <c:pt idx="9187">
                  <c:v>42550</c:v>
                </c:pt>
                <c:pt idx="9188">
                  <c:v>42551</c:v>
                </c:pt>
                <c:pt idx="9189">
                  <c:v>42552</c:v>
                </c:pt>
                <c:pt idx="9190">
                  <c:v>42555</c:v>
                </c:pt>
                <c:pt idx="9191">
                  <c:v>42556</c:v>
                </c:pt>
                <c:pt idx="9192">
                  <c:v>42557</c:v>
                </c:pt>
                <c:pt idx="9193">
                  <c:v>42558</c:v>
                </c:pt>
                <c:pt idx="9194">
                  <c:v>42559</c:v>
                </c:pt>
                <c:pt idx="9195">
                  <c:v>42562</c:v>
                </c:pt>
                <c:pt idx="9196">
                  <c:v>42563</c:v>
                </c:pt>
                <c:pt idx="9197">
                  <c:v>42564</c:v>
                </c:pt>
                <c:pt idx="9198">
                  <c:v>42565</c:v>
                </c:pt>
                <c:pt idx="9199">
                  <c:v>42566</c:v>
                </c:pt>
                <c:pt idx="9200">
                  <c:v>42569</c:v>
                </c:pt>
                <c:pt idx="9201">
                  <c:v>42570</c:v>
                </c:pt>
                <c:pt idx="9202">
                  <c:v>42571</c:v>
                </c:pt>
                <c:pt idx="9203">
                  <c:v>42572</c:v>
                </c:pt>
                <c:pt idx="9204">
                  <c:v>42573</c:v>
                </c:pt>
                <c:pt idx="9205">
                  <c:v>42576</c:v>
                </c:pt>
                <c:pt idx="9206">
                  <c:v>42577</c:v>
                </c:pt>
                <c:pt idx="9207">
                  <c:v>42578</c:v>
                </c:pt>
                <c:pt idx="9208">
                  <c:v>42579</c:v>
                </c:pt>
                <c:pt idx="9209">
                  <c:v>42580</c:v>
                </c:pt>
                <c:pt idx="9210">
                  <c:v>42583</c:v>
                </c:pt>
                <c:pt idx="9211">
                  <c:v>42584</c:v>
                </c:pt>
                <c:pt idx="9212">
                  <c:v>42585</c:v>
                </c:pt>
                <c:pt idx="9213">
                  <c:v>42586</c:v>
                </c:pt>
                <c:pt idx="9214">
                  <c:v>42587</c:v>
                </c:pt>
                <c:pt idx="9215">
                  <c:v>42590</c:v>
                </c:pt>
                <c:pt idx="9216">
                  <c:v>42591</c:v>
                </c:pt>
                <c:pt idx="9217">
                  <c:v>42592</c:v>
                </c:pt>
                <c:pt idx="9218">
                  <c:v>42593</c:v>
                </c:pt>
                <c:pt idx="9219">
                  <c:v>42594</c:v>
                </c:pt>
                <c:pt idx="9220">
                  <c:v>42597</c:v>
                </c:pt>
                <c:pt idx="9221">
                  <c:v>42598</c:v>
                </c:pt>
                <c:pt idx="9222">
                  <c:v>42599</c:v>
                </c:pt>
                <c:pt idx="9223">
                  <c:v>42600</c:v>
                </c:pt>
                <c:pt idx="9224">
                  <c:v>42601</c:v>
                </c:pt>
                <c:pt idx="9225">
                  <c:v>42604</c:v>
                </c:pt>
                <c:pt idx="9226">
                  <c:v>42605</c:v>
                </c:pt>
                <c:pt idx="9227">
                  <c:v>42606</c:v>
                </c:pt>
                <c:pt idx="9228">
                  <c:v>42607</c:v>
                </c:pt>
                <c:pt idx="9229">
                  <c:v>42608</c:v>
                </c:pt>
                <c:pt idx="9230">
                  <c:v>42611</c:v>
                </c:pt>
                <c:pt idx="9231">
                  <c:v>42612</c:v>
                </c:pt>
                <c:pt idx="9232">
                  <c:v>42613</c:v>
                </c:pt>
                <c:pt idx="9233">
                  <c:v>42614</c:v>
                </c:pt>
                <c:pt idx="9234">
                  <c:v>42615</c:v>
                </c:pt>
                <c:pt idx="9235">
                  <c:v>42618</c:v>
                </c:pt>
                <c:pt idx="9236">
                  <c:v>42619</c:v>
                </c:pt>
                <c:pt idx="9237">
                  <c:v>42620</c:v>
                </c:pt>
                <c:pt idx="9238">
                  <c:v>42621</c:v>
                </c:pt>
                <c:pt idx="9239">
                  <c:v>42622</c:v>
                </c:pt>
                <c:pt idx="9240">
                  <c:v>42625</c:v>
                </c:pt>
                <c:pt idx="9241">
                  <c:v>42626</c:v>
                </c:pt>
                <c:pt idx="9242">
                  <c:v>42627</c:v>
                </c:pt>
                <c:pt idx="9243">
                  <c:v>42628</c:v>
                </c:pt>
                <c:pt idx="9244">
                  <c:v>42629</c:v>
                </c:pt>
                <c:pt idx="9245">
                  <c:v>42632</c:v>
                </c:pt>
                <c:pt idx="9246">
                  <c:v>42633</c:v>
                </c:pt>
                <c:pt idx="9247">
                  <c:v>42634</c:v>
                </c:pt>
                <c:pt idx="9248">
                  <c:v>42635</c:v>
                </c:pt>
                <c:pt idx="9249">
                  <c:v>42636</c:v>
                </c:pt>
                <c:pt idx="9250">
                  <c:v>42639</c:v>
                </c:pt>
                <c:pt idx="9251">
                  <c:v>42640</c:v>
                </c:pt>
                <c:pt idx="9252">
                  <c:v>42641</c:v>
                </c:pt>
                <c:pt idx="9253">
                  <c:v>42642</c:v>
                </c:pt>
                <c:pt idx="9254">
                  <c:v>42643</c:v>
                </c:pt>
                <c:pt idx="9255">
                  <c:v>42646</c:v>
                </c:pt>
                <c:pt idx="9256">
                  <c:v>42647</c:v>
                </c:pt>
                <c:pt idx="9257">
                  <c:v>42648</c:v>
                </c:pt>
                <c:pt idx="9258">
                  <c:v>42649</c:v>
                </c:pt>
                <c:pt idx="9259">
                  <c:v>42650</c:v>
                </c:pt>
                <c:pt idx="9260">
                  <c:v>42653</c:v>
                </c:pt>
                <c:pt idx="9261">
                  <c:v>42654</c:v>
                </c:pt>
                <c:pt idx="9262">
                  <c:v>42655</c:v>
                </c:pt>
                <c:pt idx="9263">
                  <c:v>42656</c:v>
                </c:pt>
                <c:pt idx="9264">
                  <c:v>42657</c:v>
                </c:pt>
                <c:pt idx="9265">
                  <c:v>42660</c:v>
                </c:pt>
                <c:pt idx="9266">
                  <c:v>42661</c:v>
                </c:pt>
                <c:pt idx="9267">
                  <c:v>42662</c:v>
                </c:pt>
                <c:pt idx="9268">
                  <c:v>42663</c:v>
                </c:pt>
                <c:pt idx="9269">
                  <c:v>42664</c:v>
                </c:pt>
                <c:pt idx="9270">
                  <c:v>42667</c:v>
                </c:pt>
                <c:pt idx="9271">
                  <c:v>42668</c:v>
                </c:pt>
                <c:pt idx="9272">
                  <c:v>42669</c:v>
                </c:pt>
                <c:pt idx="9273">
                  <c:v>42670</c:v>
                </c:pt>
                <c:pt idx="9274">
                  <c:v>42671</c:v>
                </c:pt>
                <c:pt idx="9275">
                  <c:v>42674</c:v>
                </c:pt>
                <c:pt idx="9276">
                  <c:v>42675</c:v>
                </c:pt>
                <c:pt idx="9277">
                  <c:v>42676</c:v>
                </c:pt>
                <c:pt idx="9278">
                  <c:v>42677</c:v>
                </c:pt>
                <c:pt idx="9279">
                  <c:v>42678</c:v>
                </c:pt>
                <c:pt idx="9280">
                  <c:v>42681</c:v>
                </c:pt>
                <c:pt idx="9281">
                  <c:v>42682</c:v>
                </c:pt>
                <c:pt idx="9282">
                  <c:v>42683</c:v>
                </c:pt>
                <c:pt idx="9283">
                  <c:v>42684</c:v>
                </c:pt>
                <c:pt idx="9284">
                  <c:v>42685</c:v>
                </c:pt>
                <c:pt idx="9285">
                  <c:v>42688</c:v>
                </c:pt>
                <c:pt idx="9286">
                  <c:v>42689</c:v>
                </c:pt>
                <c:pt idx="9287">
                  <c:v>42690</c:v>
                </c:pt>
                <c:pt idx="9288">
                  <c:v>42691</c:v>
                </c:pt>
                <c:pt idx="9289">
                  <c:v>42692</c:v>
                </c:pt>
                <c:pt idx="9290">
                  <c:v>42695</c:v>
                </c:pt>
                <c:pt idx="9291">
                  <c:v>42696</c:v>
                </c:pt>
                <c:pt idx="9292">
                  <c:v>42697</c:v>
                </c:pt>
                <c:pt idx="9293">
                  <c:v>42698</c:v>
                </c:pt>
                <c:pt idx="9294">
                  <c:v>42699</c:v>
                </c:pt>
                <c:pt idx="9295">
                  <c:v>42702</c:v>
                </c:pt>
                <c:pt idx="9296">
                  <c:v>42703</c:v>
                </c:pt>
                <c:pt idx="9297">
                  <c:v>42704</c:v>
                </c:pt>
                <c:pt idx="9298">
                  <c:v>42705</c:v>
                </c:pt>
                <c:pt idx="9299">
                  <c:v>42706</c:v>
                </c:pt>
                <c:pt idx="9300">
                  <c:v>42709</c:v>
                </c:pt>
                <c:pt idx="9301">
                  <c:v>42710</c:v>
                </c:pt>
                <c:pt idx="9302">
                  <c:v>42711</c:v>
                </c:pt>
                <c:pt idx="9303">
                  <c:v>42712</c:v>
                </c:pt>
                <c:pt idx="9304">
                  <c:v>42713</c:v>
                </c:pt>
                <c:pt idx="9305">
                  <c:v>42716</c:v>
                </c:pt>
                <c:pt idx="9306">
                  <c:v>42717</c:v>
                </c:pt>
                <c:pt idx="9307">
                  <c:v>42718</c:v>
                </c:pt>
                <c:pt idx="9308">
                  <c:v>42719</c:v>
                </c:pt>
                <c:pt idx="9309">
                  <c:v>42720</c:v>
                </c:pt>
                <c:pt idx="9310">
                  <c:v>42723</c:v>
                </c:pt>
                <c:pt idx="9311">
                  <c:v>42724</c:v>
                </c:pt>
                <c:pt idx="9312">
                  <c:v>42725</c:v>
                </c:pt>
                <c:pt idx="9313">
                  <c:v>42726</c:v>
                </c:pt>
                <c:pt idx="9314">
                  <c:v>42727</c:v>
                </c:pt>
                <c:pt idx="9315">
                  <c:v>42730</c:v>
                </c:pt>
                <c:pt idx="9316">
                  <c:v>42731</c:v>
                </c:pt>
                <c:pt idx="9317">
                  <c:v>42732</c:v>
                </c:pt>
                <c:pt idx="9318">
                  <c:v>42733</c:v>
                </c:pt>
                <c:pt idx="9319">
                  <c:v>42734</c:v>
                </c:pt>
                <c:pt idx="9320">
                  <c:v>42737</c:v>
                </c:pt>
                <c:pt idx="9321">
                  <c:v>42738</c:v>
                </c:pt>
                <c:pt idx="9322">
                  <c:v>42739</c:v>
                </c:pt>
                <c:pt idx="9323">
                  <c:v>42740</c:v>
                </c:pt>
                <c:pt idx="9324">
                  <c:v>42741</c:v>
                </c:pt>
                <c:pt idx="9325">
                  <c:v>42744</c:v>
                </c:pt>
                <c:pt idx="9326">
                  <c:v>42745</c:v>
                </c:pt>
                <c:pt idx="9327">
                  <c:v>42746</c:v>
                </c:pt>
                <c:pt idx="9328">
                  <c:v>42747</c:v>
                </c:pt>
                <c:pt idx="9329">
                  <c:v>42748</c:v>
                </c:pt>
                <c:pt idx="9330">
                  <c:v>42751</c:v>
                </c:pt>
                <c:pt idx="9331">
                  <c:v>42752</c:v>
                </c:pt>
                <c:pt idx="9332">
                  <c:v>42753</c:v>
                </c:pt>
                <c:pt idx="9333">
                  <c:v>42754</c:v>
                </c:pt>
                <c:pt idx="9334">
                  <c:v>42755</c:v>
                </c:pt>
                <c:pt idx="9335">
                  <c:v>42758</c:v>
                </c:pt>
                <c:pt idx="9336">
                  <c:v>42759</c:v>
                </c:pt>
                <c:pt idx="9337">
                  <c:v>42760</c:v>
                </c:pt>
                <c:pt idx="9338">
                  <c:v>42761</c:v>
                </c:pt>
                <c:pt idx="9339">
                  <c:v>42762</c:v>
                </c:pt>
                <c:pt idx="9340">
                  <c:v>42765</c:v>
                </c:pt>
                <c:pt idx="9341">
                  <c:v>42766</c:v>
                </c:pt>
                <c:pt idx="9342">
                  <c:v>42767</c:v>
                </c:pt>
                <c:pt idx="9343">
                  <c:v>42768</c:v>
                </c:pt>
                <c:pt idx="9344">
                  <c:v>42769</c:v>
                </c:pt>
                <c:pt idx="9345">
                  <c:v>42772</c:v>
                </c:pt>
                <c:pt idx="9346">
                  <c:v>42773</c:v>
                </c:pt>
                <c:pt idx="9347">
                  <c:v>42774</c:v>
                </c:pt>
                <c:pt idx="9348">
                  <c:v>42775</c:v>
                </c:pt>
                <c:pt idx="9349">
                  <c:v>42776</c:v>
                </c:pt>
                <c:pt idx="9350">
                  <c:v>42779</c:v>
                </c:pt>
                <c:pt idx="9351">
                  <c:v>42780</c:v>
                </c:pt>
                <c:pt idx="9352">
                  <c:v>42781</c:v>
                </c:pt>
                <c:pt idx="9353">
                  <c:v>42782</c:v>
                </c:pt>
                <c:pt idx="9354">
                  <c:v>42783</c:v>
                </c:pt>
                <c:pt idx="9355">
                  <c:v>42786</c:v>
                </c:pt>
                <c:pt idx="9356">
                  <c:v>42787</c:v>
                </c:pt>
                <c:pt idx="9357">
                  <c:v>42788</c:v>
                </c:pt>
                <c:pt idx="9358">
                  <c:v>42789</c:v>
                </c:pt>
                <c:pt idx="9359">
                  <c:v>42790</c:v>
                </c:pt>
                <c:pt idx="9360">
                  <c:v>42793</c:v>
                </c:pt>
                <c:pt idx="9361">
                  <c:v>42794</c:v>
                </c:pt>
                <c:pt idx="9362">
                  <c:v>42795</c:v>
                </c:pt>
                <c:pt idx="9363">
                  <c:v>42796</c:v>
                </c:pt>
                <c:pt idx="9364">
                  <c:v>42797</c:v>
                </c:pt>
                <c:pt idx="9365">
                  <c:v>42800</c:v>
                </c:pt>
                <c:pt idx="9366">
                  <c:v>42801</c:v>
                </c:pt>
                <c:pt idx="9367">
                  <c:v>42802</c:v>
                </c:pt>
                <c:pt idx="9368">
                  <c:v>42803</c:v>
                </c:pt>
                <c:pt idx="9369">
                  <c:v>42804</c:v>
                </c:pt>
                <c:pt idx="9370">
                  <c:v>42807</c:v>
                </c:pt>
                <c:pt idx="9371">
                  <c:v>42808</c:v>
                </c:pt>
                <c:pt idx="9372">
                  <c:v>42809</c:v>
                </c:pt>
                <c:pt idx="9373">
                  <c:v>42810</c:v>
                </c:pt>
                <c:pt idx="9374">
                  <c:v>42811</c:v>
                </c:pt>
                <c:pt idx="9375">
                  <c:v>42814</c:v>
                </c:pt>
                <c:pt idx="9376">
                  <c:v>42815</c:v>
                </c:pt>
                <c:pt idx="9377">
                  <c:v>42816</c:v>
                </c:pt>
                <c:pt idx="9378">
                  <c:v>42817</c:v>
                </c:pt>
                <c:pt idx="9379">
                  <c:v>42818</c:v>
                </c:pt>
                <c:pt idx="9380">
                  <c:v>42821</c:v>
                </c:pt>
                <c:pt idx="9381">
                  <c:v>42822</c:v>
                </c:pt>
                <c:pt idx="9382">
                  <c:v>42823</c:v>
                </c:pt>
                <c:pt idx="9383">
                  <c:v>42824</c:v>
                </c:pt>
                <c:pt idx="9384">
                  <c:v>42825</c:v>
                </c:pt>
                <c:pt idx="9385">
                  <c:v>42828</c:v>
                </c:pt>
                <c:pt idx="9386">
                  <c:v>42829</c:v>
                </c:pt>
                <c:pt idx="9387">
                  <c:v>42830</c:v>
                </c:pt>
                <c:pt idx="9388">
                  <c:v>42831</c:v>
                </c:pt>
                <c:pt idx="9389">
                  <c:v>42832</c:v>
                </c:pt>
                <c:pt idx="9390">
                  <c:v>42835</c:v>
                </c:pt>
                <c:pt idx="9391">
                  <c:v>42836</c:v>
                </c:pt>
                <c:pt idx="9392">
                  <c:v>42837</c:v>
                </c:pt>
                <c:pt idx="9393">
                  <c:v>42838</c:v>
                </c:pt>
                <c:pt idx="9394">
                  <c:v>42839</c:v>
                </c:pt>
                <c:pt idx="9395">
                  <c:v>42842</c:v>
                </c:pt>
                <c:pt idx="9396">
                  <c:v>42843</c:v>
                </c:pt>
                <c:pt idx="9397">
                  <c:v>42844</c:v>
                </c:pt>
                <c:pt idx="9398">
                  <c:v>42845</c:v>
                </c:pt>
                <c:pt idx="9399">
                  <c:v>42846</c:v>
                </c:pt>
                <c:pt idx="9400">
                  <c:v>42849</c:v>
                </c:pt>
                <c:pt idx="9401">
                  <c:v>42850</c:v>
                </c:pt>
                <c:pt idx="9402">
                  <c:v>42851</c:v>
                </c:pt>
                <c:pt idx="9403">
                  <c:v>42852</c:v>
                </c:pt>
                <c:pt idx="9404">
                  <c:v>42853</c:v>
                </c:pt>
                <c:pt idx="9405">
                  <c:v>42856</c:v>
                </c:pt>
                <c:pt idx="9406">
                  <c:v>42857</c:v>
                </c:pt>
                <c:pt idx="9407">
                  <c:v>42858</c:v>
                </c:pt>
                <c:pt idx="9408">
                  <c:v>42859</c:v>
                </c:pt>
                <c:pt idx="9409">
                  <c:v>42860</c:v>
                </c:pt>
                <c:pt idx="9410">
                  <c:v>42863</c:v>
                </c:pt>
                <c:pt idx="9411">
                  <c:v>42864</c:v>
                </c:pt>
                <c:pt idx="9412">
                  <c:v>42865</c:v>
                </c:pt>
                <c:pt idx="9413">
                  <c:v>42866</c:v>
                </c:pt>
                <c:pt idx="9414">
                  <c:v>42867</c:v>
                </c:pt>
                <c:pt idx="9415">
                  <c:v>42870</c:v>
                </c:pt>
                <c:pt idx="9416">
                  <c:v>42871</c:v>
                </c:pt>
                <c:pt idx="9417">
                  <c:v>42872</c:v>
                </c:pt>
                <c:pt idx="9418">
                  <c:v>42873</c:v>
                </c:pt>
                <c:pt idx="9419">
                  <c:v>42874</c:v>
                </c:pt>
                <c:pt idx="9420">
                  <c:v>42877</c:v>
                </c:pt>
                <c:pt idx="9421">
                  <c:v>42878</c:v>
                </c:pt>
                <c:pt idx="9422">
                  <c:v>42879</c:v>
                </c:pt>
                <c:pt idx="9423">
                  <c:v>42880</c:v>
                </c:pt>
                <c:pt idx="9424">
                  <c:v>42881</c:v>
                </c:pt>
                <c:pt idx="9425">
                  <c:v>42884</c:v>
                </c:pt>
                <c:pt idx="9426">
                  <c:v>42885</c:v>
                </c:pt>
                <c:pt idx="9427">
                  <c:v>42886</c:v>
                </c:pt>
                <c:pt idx="9428">
                  <c:v>42887</c:v>
                </c:pt>
                <c:pt idx="9429">
                  <c:v>42888</c:v>
                </c:pt>
                <c:pt idx="9430">
                  <c:v>42891</c:v>
                </c:pt>
                <c:pt idx="9431">
                  <c:v>42892</c:v>
                </c:pt>
                <c:pt idx="9432">
                  <c:v>42893</c:v>
                </c:pt>
                <c:pt idx="9433">
                  <c:v>42894</c:v>
                </c:pt>
                <c:pt idx="9434">
                  <c:v>42895</c:v>
                </c:pt>
                <c:pt idx="9435">
                  <c:v>42898</c:v>
                </c:pt>
                <c:pt idx="9436">
                  <c:v>42899</c:v>
                </c:pt>
                <c:pt idx="9437">
                  <c:v>42900</c:v>
                </c:pt>
                <c:pt idx="9438">
                  <c:v>42901</c:v>
                </c:pt>
                <c:pt idx="9439">
                  <c:v>42902</c:v>
                </c:pt>
                <c:pt idx="9440">
                  <c:v>42905</c:v>
                </c:pt>
                <c:pt idx="9441">
                  <c:v>42906</c:v>
                </c:pt>
                <c:pt idx="9442">
                  <c:v>42907</c:v>
                </c:pt>
                <c:pt idx="9443">
                  <c:v>42908</c:v>
                </c:pt>
                <c:pt idx="9444">
                  <c:v>42909</c:v>
                </c:pt>
                <c:pt idx="9445">
                  <c:v>42912</c:v>
                </c:pt>
                <c:pt idx="9446">
                  <c:v>42913</c:v>
                </c:pt>
                <c:pt idx="9447">
                  <c:v>42914</c:v>
                </c:pt>
                <c:pt idx="9448">
                  <c:v>42915</c:v>
                </c:pt>
                <c:pt idx="9449">
                  <c:v>42916</c:v>
                </c:pt>
                <c:pt idx="9450">
                  <c:v>42919</c:v>
                </c:pt>
                <c:pt idx="9451">
                  <c:v>42920</c:v>
                </c:pt>
                <c:pt idx="9452">
                  <c:v>42921</c:v>
                </c:pt>
                <c:pt idx="9453">
                  <c:v>42922</c:v>
                </c:pt>
                <c:pt idx="9454">
                  <c:v>42923</c:v>
                </c:pt>
                <c:pt idx="9455">
                  <c:v>42926</c:v>
                </c:pt>
                <c:pt idx="9456">
                  <c:v>42927</c:v>
                </c:pt>
                <c:pt idx="9457">
                  <c:v>42928</c:v>
                </c:pt>
                <c:pt idx="9458">
                  <c:v>42929</c:v>
                </c:pt>
                <c:pt idx="9459">
                  <c:v>42930</c:v>
                </c:pt>
                <c:pt idx="9460">
                  <c:v>42933</c:v>
                </c:pt>
                <c:pt idx="9461">
                  <c:v>42934</c:v>
                </c:pt>
                <c:pt idx="9462">
                  <c:v>42935</c:v>
                </c:pt>
                <c:pt idx="9463">
                  <c:v>42936</c:v>
                </c:pt>
                <c:pt idx="9464">
                  <c:v>42937</c:v>
                </c:pt>
                <c:pt idx="9465">
                  <c:v>42940</c:v>
                </c:pt>
                <c:pt idx="9466">
                  <c:v>42941</c:v>
                </c:pt>
                <c:pt idx="9467">
                  <c:v>42942</c:v>
                </c:pt>
                <c:pt idx="9468">
                  <c:v>42943</c:v>
                </c:pt>
                <c:pt idx="9469">
                  <c:v>42944</c:v>
                </c:pt>
                <c:pt idx="9470">
                  <c:v>42947</c:v>
                </c:pt>
                <c:pt idx="9471">
                  <c:v>42948</c:v>
                </c:pt>
                <c:pt idx="9472">
                  <c:v>42949</c:v>
                </c:pt>
                <c:pt idx="9473">
                  <c:v>42950</c:v>
                </c:pt>
                <c:pt idx="9474">
                  <c:v>42951</c:v>
                </c:pt>
                <c:pt idx="9475">
                  <c:v>42954</c:v>
                </c:pt>
                <c:pt idx="9476">
                  <c:v>42955</c:v>
                </c:pt>
                <c:pt idx="9477">
                  <c:v>42956</c:v>
                </c:pt>
                <c:pt idx="9478">
                  <c:v>42957</c:v>
                </c:pt>
                <c:pt idx="9479">
                  <c:v>42958</c:v>
                </c:pt>
                <c:pt idx="9480">
                  <c:v>42961</c:v>
                </c:pt>
                <c:pt idx="9481">
                  <c:v>42962</c:v>
                </c:pt>
                <c:pt idx="9482">
                  <c:v>42963</c:v>
                </c:pt>
                <c:pt idx="9483">
                  <c:v>42964</c:v>
                </c:pt>
                <c:pt idx="9484">
                  <c:v>42965</c:v>
                </c:pt>
                <c:pt idx="9485">
                  <c:v>42968</c:v>
                </c:pt>
                <c:pt idx="9486">
                  <c:v>42969</c:v>
                </c:pt>
                <c:pt idx="9487">
                  <c:v>42970</c:v>
                </c:pt>
                <c:pt idx="9488">
                  <c:v>42971</c:v>
                </c:pt>
                <c:pt idx="9489">
                  <c:v>42972</c:v>
                </c:pt>
                <c:pt idx="9490">
                  <c:v>42975</c:v>
                </c:pt>
                <c:pt idx="9491">
                  <c:v>42976</c:v>
                </c:pt>
                <c:pt idx="9492">
                  <c:v>42977</c:v>
                </c:pt>
                <c:pt idx="9493">
                  <c:v>42978</c:v>
                </c:pt>
                <c:pt idx="9494">
                  <c:v>42979</c:v>
                </c:pt>
                <c:pt idx="9495">
                  <c:v>42982</c:v>
                </c:pt>
                <c:pt idx="9496">
                  <c:v>42983</c:v>
                </c:pt>
                <c:pt idx="9497">
                  <c:v>42984</c:v>
                </c:pt>
                <c:pt idx="9498">
                  <c:v>42985</c:v>
                </c:pt>
                <c:pt idx="9499">
                  <c:v>42986</c:v>
                </c:pt>
                <c:pt idx="9500">
                  <c:v>42989</c:v>
                </c:pt>
                <c:pt idx="9501">
                  <c:v>42990</c:v>
                </c:pt>
                <c:pt idx="9502">
                  <c:v>42991</c:v>
                </c:pt>
                <c:pt idx="9503">
                  <c:v>42992</c:v>
                </c:pt>
                <c:pt idx="9504">
                  <c:v>42993</c:v>
                </c:pt>
                <c:pt idx="9505">
                  <c:v>42996</c:v>
                </c:pt>
                <c:pt idx="9506">
                  <c:v>42997</c:v>
                </c:pt>
                <c:pt idx="9507">
                  <c:v>42998</c:v>
                </c:pt>
                <c:pt idx="9508">
                  <c:v>42999</c:v>
                </c:pt>
                <c:pt idx="9509">
                  <c:v>43000</c:v>
                </c:pt>
                <c:pt idx="9510">
                  <c:v>43003</c:v>
                </c:pt>
                <c:pt idx="9511">
                  <c:v>43004</c:v>
                </c:pt>
                <c:pt idx="9512">
                  <c:v>43005</c:v>
                </c:pt>
                <c:pt idx="9513">
                  <c:v>43006</c:v>
                </c:pt>
                <c:pt idx="9514">
                  <c:v>43007</c:v>
                </c:pt>
                <c:pt idx="9515">
                  <c:v>43010</c:v>
                </c:pt>
                <c:pt idx="9516">
                  <c:v>43011</c:v>
                </c:pt>
                <c:pt idx="9517">
                  <c:v>43012</c:v>
                </c:pt>
                <c:pt idx="9518">
                  <c:v>43013</c:v>
                </c:pt>
                <c:pt idx="9519">
                  <c:v>43014</c:v>
                </c:pt>
                <c:pt idx="9520">
                  <c:v>43017</c:v>
                </c:pt>
                <c:pt idx="9521">
                  <c:v>43018</c:v>
                </c:pt>
                <c:pt idx="9522">
                  <c:v>43019</c:v>
                </c:pt>
                <c:pt idx="9523">
                  <c:v>43020</c:v>
                </c:pt>
                <c:pt idx="9524">
                  <c:v>43021</c:v>
                </c:pt>
                <c:pt idx="9525">
                  <c:v>43024</c:v>
                </c:pt>
                <c:pt idx="9526">
                  <c:v>43025</c:v>
                </c:pt>
                <c:pt idx="9527">
                  <c:v>43026</c:v>
                </c:pt>
                <c:pt idx="9528">
                  <c:v>43027</c:v>
                </c:pt>
                <c:pt idx="9529">
                  <c:v>43028</c:v>
                </c:pt>
                <c:pt idx="9530">
                  <c:v>43031</c:v>
                </c:pt>
                <c:pt idx="9531">
                  <c:v>43032</c:v>
                </c:pt>
                <c:pt idx="9532">
                  <c:v>43033</c:v>
                </c:pt>
                <c:pt idx="9533">
                  <c:v>43034</c:v>
                </c:pt>
                <c:pt idx="9534">
                  <c:v>43035</c:v>
                </c:pt>
                <c:pt idx="9535">
                  <c:v>43038</c:v>
                </c:pt>
                <c:pt idx="9536">
                  <c:v>43039</c:v>
                </c:pt>
                <c:pt idx="9537">
                  <c:v>43040</c:v>
                </c:pt>
                <c:pt idx="9538">
                  <c:v>43041</c:v>
                </c:pt>
                <c:pt idx="9539">
                  <c:v>43042</c:v>
                </c:pt>
                <c:pt idx="9540">
                  <c:v>43045</c:v>
                </c:pt>
                <c:pt idx="9541">
                  <c:v>43046</c:v>
                </c:pt>
                <c:pt idx="9542">
                  <c:v>43047</c:v>
                </c:pt>
                <c:pt idx="9543">
                  <c:v>43048</c:v>
                </c:pt>
                <c:pt idx="9544">
                  <c:v>43049</c:v>
                </c:pt>
                <c:pt idx="9545">
                  <c:v>43052</c:v>
                </c:pt>
                <c:pt idx="9546">
                  <c:v>43053</c:v>
                </c:pt>
                <c:pt idx="9547">
                  <c:v>43054</c:v>
                </c:pt>
                <c:pt idx="9548">
                  <c:v>43055</c:v>
                </c:pt>
                <c:pt idx="9549">
                  <c:v>43056</c:v>
                </c:pt>
                <c:pt idx="9550">
                  <c:v>43059</c:v>
                </c:pt>
                <c:pt idx="9551">
                  <c:v>43060</c:v>
                </c:pt>
                <c:pt idx="9552">
                  <c:v>43061</c:v>
                </c:pt>
                <c:pt idx="9553">
                  <c:v>43062</c:v>
                </c:pt>
                <c:pt idx="9554">
                  <c:v>43063</c:v>
                </c:pt>
                <c:pt idx="9555">
                  <c:v>43066</c:v>
                </c:pt>
                <c:pt idx="9556">
                  <c:v>43067</c:v>
                </c:pt>
                <c:pt idx="9557">
                  <c:v>43068</c:v>
                </c:pt>
                <c:pt idx="9558">
                  <c:v>43069</c:v>
                </c:pt>
                <c:pt idx="9559">
                  <c:v>43070</c:v>
                </c:pt>
                <c:pt idx="9560">
                  <c:v>43073</c:v>
                </c:pt>
                <c:pt idx="9561">
                  <c:v>43074</c:v>
                </c:pt>
                <c:pt idx="9562">
                  <c:v>43075</c:v>
                </c:pt>
                <c:pt idx="9563">
                  <c:v>43076</c:v>
                </c:pt>
                <c:pt idx="9564">
                  <c:v>43077</c:v>
                </c:pt>
                <c:pt idx="9565">
                  <c:v>43080</c:v>
                </c:pt>
                <c:pt idx="9566">
                  <c:v>43081</c:v>
                </c:pt>
                <c:pt idx="9567">
                  <c:v>43082</c:v>
                </c:pt>
                <c:pt idx="9568">
                  <c:v>43083</c:v>
                </c:pt>
                <c:pt idx="9569">
                  <c:v>43084</c:v>
                </c:pt>
                <c:pt idx="9570">
                  <c:v>43087</c:v>
                </c:pt>
                <c:pt idx="9571">
                  <c:v>43088</c:v>
                </c:pt>
                <c:pt idx="9572">
                  <c:v>43089</c:v>
                </c:pt>
                <c:pt idx="9573">
                  <c:v>43090</c:v>
                </c:pt>
                <c:pt idx="9574">
                  <c:v>43091</c:v>
                </c:pt>
                <c:pt idx="9575">
                  <c:v>43094</c:v>
                </c:pt>
                <c:pt idx="9576">
                  <c:v>43095</c:v>
                </c:pt>
                <c:pt idx="9577">
                  <c:v>43096</c:v>
                </c:pt>
                <c:pt idx="9578">
                  <c:v>43097</c:v>
                </c:pt>
                <c:pt idx="9579">
                  <c:v>43098</c:v>
                </c:pt>
                <c:pt idx="9580">
                  <c:v>43101</c:v>
                </c:pt>
                <c:pt idx="9581">
                  <c:v>43102</c:v>
                </c:pt>
                <c:pt idx="9582">
                  <c:v>43103</c:v>
                </c:pt>
                <c:pt idx="9583">
                  <c:v>43104</c:v>
                </c:pt>
                <c:pt idx="9584">
                  <c:v>43105</c:v>
                </c:pt>
                <c:pt idx="9585">
                  <c:v>43108</c:v>
                </c:pt>
                <c:pt idx="9586">
                  <c:v>43109</c:v>
                </c:pt>
                <c:pt idx="9587">
                  <c:v>43110</c:v>
                </c:pt>
                <c:pt idx="9588">
                  <c:v>43111</c:v>
                </c:pt>
                <c:pt idx="9589">
                  <c:v>43112</c:v>
                </c:pt>
                <c:pt idx="9590">
                  <c:v>43115</c:v>
                </c:pt>
                <c:pt idx="9591">
                  <c:v>43116</c:v>
                </c:pt>
                <c:pt idx="9592">
                  <c:v>43117</c:v>
                </c:pt>
                <c:pt idx="9593">
                  <c:v>43118</c:v>
                </c:pt>
                <c:pt idx="9594">
                  <c:v>43119</c:v>
                </c:pt>
                <c:pt idx="9595">
                  <c:v>43122</c:v>
                </c:pt>
                <c:pt idx="9596">
                  <c:v>43123</c:v>
                </c:pt>
                <c:pt idx="9597">
                  <c:v>43124</c:v>
                </c:pt>
                <c:pt idx="9598">
                  <c:v>43125</c:v>
                </c:pt>
                <c:pt idx="9599">
                  <c:v>43126</c:v>
                </c:pt>
                <c:pt idx="9600">
                  <c:v>43129</c:v>
                </c:pt>
                <c:pt idx="9601">
                  <c:v>43130</c:v>
                </c:pt>
                <c:pt idx="9602">
                  <c:v>43131</c:v>
                </c:pt>
                <c:pt idx="9603">
                  <c:v>43132</c:v>
                </c:pt>
                <c:pt idx="9604">
                  <c:v>43133</c:v>
                </c:pt>
                <c:pt idx="9605">
                  <c:v>43136</c:v>
                </c:pt>
                <c:pt idx="9606">
                  <c:v>43137</c:v>
                </c:pt>
                <c:pt idx="9607">
                  <c:v>43138</c:v>
                </c:pt>
                <c:pt idx="9608">
                  <c:v>43139</c:v>
                </c:pt>
                <c:pt idx="9609">
                  <c:v>43140</c:v>
                </c:pt>
                <c:pt idx="9610">
                  <c:v>43143</c:v>
                </c:pt>
                <c:pt idx="9611">
                  <c:v>43144</c:v>
                </c:pt>
                <c:pt idx="9612">
                  <c:v>43145</c:v>
                </c:pt>
                <c:pt idx="9613">
                  <c:v>43146</c:v>
                </c:pt>
                <c:pt idx="9614">
                  <c:v>43147</c:v>
                </c:pt>
                <c:pt idx="9615">
                  <c:v>43150</c:v>
                </c:pt>
                <c:pt idx="9616">
                  <c:v>43151</c:v>
                </c:pt>
                <c:pt idx="9617">
                  <c:v>43152</c:v>
                </c:pt>
                <c:pt idx="9618">
                  <c:v>43153</c:v>
                </c:pt>
                <c:pt idx="9619">
                  <c:v>43154</c:v>
                </c:pt>
                <c:pt idx="9620">
                  <c:v>43157</c:v>
                </c:pt>
                <c:pt idx="9621">
                  <c:v>43158</c:v>
                </c:pt>
                <c:pt idx="9622">
                  <c:v>43159</c:v>
                </c:pt>
                <c:pt idx="9623">
                  <c:v>43160</c:v>
                </c:pt>
                <c:pt idx="9624">
                  <c:v>43161</c:v>
                </c:pt>
                <c:pt idx="9625">
                  <c:v>43164</c:v>
                </c:pt>
                <c:pt idx="9626">
                  <c:v>43165</c:v>
                </c:pt>
                <c:pt idx="9627">
                  <c:v>43166</c:v>
                </c:pt>
                <c:pt idx="9628">
                  <c:v>43167</c:v>
                </c:pt>
                <c:pt idx="9629">
                  <c:v>43168</c:v>
                </c:pt>
                <c:pt idx="9630">
                  <c:v>43171</c:v>
                </c:pt>
                <c:pt idx="9631">
                  <c:v>43172</c:v>
                </c:pt>
                <c:pt idx="9632">
                  <c:v>43173</c:v>
                </c:pt>
                <c:pt idx="9633">
                  <c:v>43174</c:v>
                </c:pt>
                <c:pt idx="9634">
                  <c:v>43175</c:v>
                </c:pt>
                <c:pt idx="9635">
                  <c:v>43178</c:v>
                </c:pt>
                <c:pt idx="9636">
                  <c:v>43179</c:v>
                </c:pt>
                <c:pt idx="9637">
                  <c:v>43180</c:v>
                </c:pt>
                <c:pt idx="9638">
                  <c:v>43181</c:v>
                </c:pt>
                <c:pt idx="9639">
                  <c:v>43182</c:v>
                </c:pt>
                <c:pt idx="9640">
                  <c:v>43185</c:v>
                </c:pt>
                <c:pt idx="9641">
                  <c:v>43186</c:v>
                </c:pt>
                <c:pt idx="9642">
                  <c:v>43187</c:v>
                </c:pt>
                <c:pt idx="9643">
                  <c:v>43188</c:v>
                </c:pt>
                <c:pt idx="9644">
                  <c:v>43189</c:v>
                </c:pt>
                <c:pt idx="9645">
                  <c:v>43192</c:v>
                </c:pt>
                <c:pt idx="9646">
                  <c:v>43193</c:v>
                </c:pt>
                <c:pt idx="9647">
                  <c:v>43194</c:v>
                </c:pt>
                <c:pt idx="9648">
                  <c:v>43195</c:v>
                </c:pt>
                <c:pt idx="9649">
                  <c:v>43196</c:v>
                </c:pt>
                <c:pt idx="9650">
                  <c:v>43199</c:v>
                </c:pt>
                <c:pt idx="9651">
                  <c:v>43200</c:v>
                </c:pt>
                <c:pt idx="9652">
                  <c:v>43201</c:v>
                </c:pt>
                <c:pt idx="9653">
                  <c:v>43202</c:v>
                </c:pt>
                <c:pt idx="9654">
                  <c:v>43203</c:v>
                </c:pt>
                <c:pt idx="9655">
                  <c:v>43206</c:v>
                </c:pt>
                <c:pt idx="9656">
                  <c:v>43207</c:v>
                </c:pt>
                <c:pt idx="9657">
                  <c:v>43208</c:v>
                </c:pt>
                <c:pt idx="9658">
                  <c:v>43209</c:v>
                </c:pt>
                <c:pt idx="9659">
                  <c:v>43210</c:v>
                </c:pt>
                <c:pt idx="9660">
                  <c:v>43213</c:v>
                </c:pt>
                <c:pt idx="9661">
                  <c:v>43214</c:v>
                </c:pt>
                <c:pt idx="9662">
                  <c:v>43215</c:v>
                </c:pt>
                <c:pt idx="9663">
                  <c:v>43216</c:v>
                </c:pt>
                <c:pt idx="9664">
                  <c:v>43217</c:v>
                </c:pt>
                <c:pt idx="9665">
                  <c:v>43220</c:v>
                </c:pt>
                <c:pt idx="9666">
                  <c:v>43221</c:v>
                </c:pt>
                <c:pt idx="9667">
                  <c:v>43222</c:v>
                </c:pt>
                <c:pt idx="9668">
                  <c:v>43223</c:v>
                </c:pt>
                <c:pt idx="9669">
                  <c:v>43224</c:v>
                </c:pt>
                <c:pt idx="9670">
                  <c:v>43227</c:v>
                </c:pt>
                <c:pt idx="9671">
                  <c:v>43228</c:v>
                </c:pt>
                <c:pt idx="9672">
                  <c:v>43229</c:v>
                </c:pt>
                <c:pt idx="9673">
                  <c:v>43230</c:v>
                </c:pt>
                <c:pt idx="9674">
                  <c:v>43231</c:v>
                </c:pt>
                <c:pt idx="9675">
                  <c:v>43234</c:v>
                </c:pt>
                <c:pt idx="9676">
                  <c:v>43235</c:v>
                </c:pt>
                <c:pt idx="9677">
                  <c:v>43236</c:v>
                </c:pt>
                <c:pt idx="9678">
                  <c:v>43237</c:v>
                </c:pt>
                <c:pt idx="9679">
                  <c:v>43238</c:v>
                </c:pt>
                <c:pt idx="9680">
                  <c:v>43241</c:v>
                </c:pt>
                <c:pt idx="9681">
                  <c:v>43242</c:v>
                </c:pt>
                <c:pt idx="9682">
                  <c:v>43243</c:v>
                </c:pt>
                <c:pt idx="9683">
                  <c:v>43244</c:v>
                </c:pt>
                <c:pt idx="9684">
                  <c:v>43245</c:v>
                </c:pt>
                <c:pt idx="9685">
                  <c:v>43248</c:v>
                </c:pt>
                <c:pt idx="9686">
                  <c:v>43249</c:v>
                </c:pt>
                <c:pt idx="9687">
                  <c:v>43250</c:v>
                </c:pt>
                <c:pt idx="9688">
                  <c:v>43251</c:v>
                </c:pt>
                <c:pt idx="9689">
                  <c:v>43252</c:v>
                </c:pt>
                <c:pt idx="9690">
                  <c:v>43255</c:v>
                </c:pt>
                <c:pt idx="9691">
                  <c:v>43256</c:v>
                </c:pt>
                <c:pt idx="9692">
                  <c:v>43257</c:v>
                </c:pt>
                <c:pt idx="9693">
                  <c:v>43258</c:v>
                </c:pt>
                <c:pt idx="9694">
                  <c:v>43259</c:v>
                </c:pt>
                <c:pt idx="9695">
                  <c:v>43262</c:v>
                </c:pt>
                <c:pt idx="9696">
                  <c:v>43263</c:v>
                </c:pt>
                <c:pt idx="9697">
                  <c:v>43264</c:v>
                </c:pt>
                <c:pt idx="9698">
                  <c:v>43265</c:v>
                </c:pt>
                <c:pt idx="9699">
                  <c:v>43266</c:v>
                </c:pt>
                <c:pt idx="9700">
                  <c:v>43269</c:v>
                </c:pt>
                <c:pt idx="9701">
                  <c:v>43270</c:v>
                </c:pt>
                <c:pt idx="9702">
                  <c:v>43271</c:v>
                </c:pt>
                <c:pt idx="9703">
                  <c:v>43272</c:v>
                </c:pt>
                <c:pt idx="9704">
                  <c:v>43273</c:v>
                </c:pt>
                <c:pt idx="9705">
                  <c:v>43276</c:v>
                </c:pt>
                <c:pt idx="9706">
                  <c:v>43277</c:v>
                </c:pt>
                <c:pt idx="9707">
                  <c:v>43278</c:v>
                </c:pt>
                <c:pt idx="9708">
                  <c:v>43279</c:v>
                </c:pt>
                <c:pt idx="9709">
                  <c:v>43280</c:v>
                </c:pt>
                <c:pt idx="9710">
                  <c:v>43283</c:v>
                </c:pt>
                <c:pt idx="9711">
                  <c:v>43284</c:v>
                </c:pt>
                <c:pt idx="9712">
                  <c:v>43285</c:v>
                </c:pt>
                <c:pt idx="9713">
                  <c:v>43286</c:v>
                </c:pt>
                <c:pt idx="9714">
                  <c:v>43287</c:v>
                </c:pt>
                <c:pt idx="9715">
                  <c:v>43290</c:v>
                </c:pt>
                <c:pt idx="9716">
                  <c:v>43291</c:v>
                </c:pt>
                <c:pt idx="9717">
                  <c:v>43292</c:v>
                </c:pt>
                <c:pt idx="9718">
                  <c:v>43293</c:v>
                </c:pt>
                <c:pt idx="9719">
                  <c:v>43294</c:v>
                </c:pt>
                <c:pt idx="9720">
                  <c:v>43297</c:v>
                </c:pt>
                <c:pt idx="9721">
                  <c:v>43298</c:v>
                </c:pt>
                <c:pt idx="9722">
                  <c:v>43299</c:v>
                </c:pt>
                <c:pt idx="9723">
                  <c:v>43300</c:v>
                </c:pt>
                <c:pt idx="9724">
                  <c:v>43301</c:v>
                </c:pt>
                <c:pt idx="9725">
                  <c:v>43304</c:v>
                </c:pt>
                <c:pt idx="9726">
                  <c:v>43305</c:v>
                </c:pt>
                <c:pt idx="9727">
                  <c:v>43306</c:v>
                </c:pt>
                <c:pt idx="9728">
                  <c:v>43307</c:v>
                </c:pt>
                <c:pt idx="9729">
                  <c:v>43308</c:v>
                </c:pt>
                <c:pt idx="9730">
                  <c:v>43311</c:v>
                </c:pt>
                <c:pt idx="9731">
                  <c:v>43312</c:v>
                </c:pt>
                <c:pt idx="9732">
                  <c:v>43313</c:v>
                </c:pt>
                <c:pt idx="9733">
                  <c:v>43314</c:v>
                </c:pt>
                <c:pt idx="9734">
                  <c:v>43315</c:v>
                </c:pt>
                <c:pt idx="9735">
                  <c:v>43318</c:v>
                </c:pt>
                <c:pt idx="9736">
                  <c:v>43319</c:v>
                </c:pt>
                <c:pt idx="9737">
                  <c:v>43320</c:v>
                </c:pt>
                <c:pt idx="9738">
                  <c:v>43321</c:v>
                </c:pt>
                <c:pt idx="9739">
                  <c:v>43322</c:v>
                </c:pt>
                <c:pt idx="9740">
                  <c:v>43325</c:v>
                </c:pt>
                <c:pt idx="9741">
                  <c:v>43326</c:v>
                </c:pt>
                <c:pt idx="9742">
                  <c:v>43327</c:v>
                </c:pt>
                <c:pt idx="9743">
                  <c:v>43328</c:v>
                </c:pt>
                <c:pt idx="9744">
                  <c:v>43329</c:v>
                </c:pt>
                <c:pt idx="9745">
                  <c:v>43332</c:v>
                </c:pt>
                <c:pt idx="9746">
                  <c:v>43333</c:v>
                </c:pt>
                <c:pt idx="9747">
                  <c:v>43334</c:v>
                </c:pt>
                <c:pt idx="9748">
                  <c:v>43335</c:v>
                </c:pt>
                <c:pt idx="9749">
                  <c:v>43336</c:v>
                </c:pt>
                <c:pt idx="9750">
                  <c:v>43339</c:v>
                </c:pt>
                <c:pt idx="9751">
                  <c:v>43340</c:v>
                </c:pt>
                <c:pt idx="9752">
                  <c:v>43341</c:v>
                </c:pt>
                <c:pt idx="9753">
                  <c:v>43342</c:v>
                </c:pt>
                <c:pt idx="9754">
                  <c:v>43343</c:v>
                </c:pt>
                <c:pt idx="9755">
                  <c:v>43346</c:v>
                </c:pt>
                <c:pt idx="9756">
                  <c:v>43347</c:v>
                </c:pt>
                <c:pt idx="9757">
                  <c:v>43348</c:v>
                </c:pt>
                <c:pt idx="9758">
                  <c:v>43349</c:v>
                </c:pt>
                <c:pt idx="9759">
                  <c:v>43350</c:v>
                </c:pt>
                <c:pt idx="9760">
                  <c:v>43353</c:v>
                </c:pt>
                <c:pt idx="9761">
                  <c:v>43354</c:v>
                </c:pt>
                <c:pt idx="9762">
                  <c:v>43355</c:v>
                </c:pt>
                <c:pt idx="9763">
                  <c:v>43356</c:v>
                </c:pt>
                <c:pt idx="9764">
                  <c:v>43357</c:v>
                </c:pt>
                <c:pt idx="9765">
                  <c:v>43360</c:v>
                </c:pt>
                <c:pt idx="9766">
                  <c:v>43361</c:v>
                </c:pt>
                <c:pt idx="9767">
                  <c:v>43362</c:v>
                </c:pt>
                <c:pt idx="9768">
                  <c:v>43363</c:v>
                </c:pt>
                <c:pt idx="9769">
                  <c:v>43364</c:v>
                </c:pt>
                <c:pt idx="9770">
                  <c:v>43367</c:v>
                </c:pt>
                <c:pt idx="9771">
                  <c:v>43368</c:v>
                </c:pt>
                <c:pt idx="9772">
                  <c:v>43369</c:v>
                </c:pt>
                <c:pt idx="9773">
                  <c:v>43370</c:v>
                </c:pt>
                <c:pt idx="9774">
                  <c:v>43371</c:v>
                </c:pt>
                <c:pt idx="9775">
                  <c:v>43374</c:v>
                </c:pt>
                <c:pt idx="9776">
                  <c:v>43375</c:v>
                </c:pt>
                <c:pt idx="9777">
                  <c:v>43376</c:v>
                </c:pt>
                <c:pt idx="9778">
                  <c:v>43377</c:v>
                </c:pt>
                <c:pt idx="9779">
                  <c:v>43378</c:v>
                </c:pt>
                <c:pt idx="9780">
                  <c:v>43381</c:v>
                </c:pt>
                <c:pt idx="9781">
                  <c:v>43382</c:v>
                </c:pt>
                <c:pt idx="9782">
                  <c:v>43383</c:v>
                </c:pt>
                <c:pt idx="9783">
                  <c:v>43384</c:v>
                </c:pt>
                <c:pt idx="9784">
                  <c:v>43385</c:v>
                </c:pt>
                <c:pt idx="9785">
                  <c:v>43388</c:v>
                </c:pt>
                <c:pt idx="9786">
                  <c:v>43389</c:v>
                </c:pt>
                <c:pt idx="9787">
                  <c:v>43390</c:v>
                </c:pt>
                <c:pt idx="9788">
                  <c:v>43391</c:v>
                </c:pt>
                <c:pt idx="9789">
                  <c:v>43392</c:v>
                </c:pt>
                <c:pt idx="9790">
                  <c:v>43395</c:v>
                </c:pt>
                <c:pt idx="9791">
                  <c:v>43396</c:v>
                </c:pt>
                <c:pt idx="9792">
                  <c:v>43397</c:v>
                </c:pt>
                <c:pt idx="9793">
                  <c:v>43398</c:v>
                </c:pt>
                <c:pt idx="9794">
                  <c:v>43399</c:v>
                </c:pt>
                <c:pt idx="9795">
                  <c:v>43402</c:v>
                </c:pt>
                <c:pt idx="9796">
                  <c:v>43403</c:v>
                </c:pt>
                <c:pt idx="9797">
                  <c:v>43404</c:v>
                </c:pt>
                <c:pt idx="9798">
                  <c:v>43405</c:v>
                </c:pt>
                <c:pt idx="9799">
                  <c:v>43406</c:v>
                </c:pt>
                <c:pt idx="9800">
                  <c:v>43409</c:v>
                </c:pt>
                <c:pt idx="9801">
                  <c:v>43410</c:v>
                </c:pt>
                <c:pt idx="9802">
                  <c:v>43411</c:v>
                </c:pt>
                <c:pt idx="9803">
                  <c:v>43412</c:v>
                </c:pt>
                <c:pt idx="9804">
                  <c:v>43413</c:v>
                </c:pt>
                <c:pt idx="9805">
                  <c:v>43416</c:v>
                </c:pt>
                <c:pt idx="9806">
                  <c:v>43417</c:v>
                </c:pt>
                <c:pt idx="9807">
                  <c:v>43418</c:v>
                </c:pt>
                <c:pt idx="9808">
                  <c:v>43419</c:v>
                </c:pt>
                <c:pt idx="9809">
                  <c:v>43420</c:v>
                </c:pt>
                <c:pt idx="9810">
                  <c:v>43423</c:v>
                </c:pt>
                <c:pt idx="9811">
                  <c:v>43424</c:v>
                </c:pt>
                <c:pt idx="9812">
                  <c:v>43425</c:v>
                </c:pt>
                <c:pt idx="9813">
                  <c:v>43426</c:v>
                </c:pt>
                <c:pt idx="9814">
                  <c:v>43427</c:v>
                </c:pt>
                <c:pt idx="9815">
                  <c:v>43430</c:v>
                </c:pt>
                <c:pt idx="9816">
                  <c:v>43431</c:v>
                </c:pt>
                <c:pt idx="9817">
                  <c:v>43432</c:v>
                </c:pt>
                <c:pt idx="9818">
                  <c:v>43433</c:v>
                </c:pt>
                <c:pt idx="9819">
                  <c:v>43434</c:v>
                </c:pt>
                <c:pt idx="9820">
                  <c:v>43437</c:v>
                </c:pt>
                <c:pt idx="9821">
                  <c:v>43438</c:v>
                </c:pt>
                <c:pt idx="9822">
                  <c:v>43439</c:v>
                </c:pt>
                <c:pt idx="9823">
                  <c:v>43440</c:v>
                </c:pt>
                <c:pt idx="9824">
                  <c:v>43441</c:v>
                </c:pt>
                <c:pt idx="9825">
                  <c:v>43444</c:v>
                </c:pt>
                <c:pt idx="9826">
                  <c:v>43445</c:v>
                </c:pt>
                <c:pt idx="9827">
                  <c:v>43446</c:v>
                </c:pt>
                <c:pt idx="9828">
                  <c:v>43447</c:v>
                </c:pt>
                <c:pt idx="9829">
                  <c:v>43448</c:v>
                </c:pt>
                <c:pt idx="9830">
                  <c:v>43451</c:v>
                </c:pt>
                <c:pt idx="9831">
                  <c:v>43452</c:v>
                </c:pt>
                <c:pt idx="9832">
                  <c:v>43453</c:v>
                </c:pt>
                <c:pt idx="9833">
                  <c:v>43454</c:v>
                </c:pt>
                <c:pt idx="9834">
                  <c:v>43455</c:v>
                </c:pt>
                <c:pt idx="9835">
                  <c:v>43458</c:v>
                </c:pt>
                <c:pt idx="9836">
                  <c:v>43459</c:v>
                </c:pt>
                <c:pt idx="9837">
                  <c:v>43460</c:v>
                </c:pt>
                <c:pt idx="9838">
                  <c:v>43461</c:v>
                </c:pt>
                <c:pt idx="9839">
                  <c:v>43462</c:v>
                </c:pt>
                <c:pt idx="9840">
                  <c:v>43465</c:v>
                </c:pt>
                <c:pt idx="9841">
                  <c:v>43466</c:v>
                </c:pt>
                <c:pt idx="9842">
                  <c:v>43467</c:v>
                </c:pt>
                <c:pt idx="9843">
                  <c:v>43468</c:v>
                </c:pt>
                <c:pt idx="9844">
                  <c:v>43469</c:v>
                </c:pt>
                <c:pt idx="9845">
                  <c:v>43472</c:v>
                </c:pt>
                <c:pt idx="9846">
                  <c:v>43473</c:v>
                </c:pt>
                <c:pt idx="9847">
                  <c:v>43474</c:v>
                </c:pt>
                <c:pt idx="9848">
                  <c:v>43475</c:v>
                </c:pt>
                <c:pt idx="9849">
                  <c:v>43476</c:v>
                </c:pt>
                <c:pt idx="9850">
                  <c:v>43479</c:v>
                </c:pt>
                <c:pt idx="9851">
                  <c:v>43480</c:v>
                </c:pt>
                <c:pt idx="9852">
                  <c:v>43481</c:v>
                </c:pt>
                <c:pt idx="9853">
                  <c:v>43482</c:v>
                </c:pt>
                <c:pt idx="9854">
                  <c:v>43483</c:v>
                </c:pt>
                <c:pt idx="9855">
                  <c:v>43486</c:v>
                </c:pt>
                <c:pt idx="9856">
                  <c:v>43487</c:v>
                </c:pt>
                <c:pt idx="9857">
                  <c:v>43488</c:v>
                </c:pt>
                <c:pt idx="9858">
                  <c:v>43489</c:v>
                </c:pt>
                <c:pt idx="9859">
                  <c:v>43490</c:v>
                </c:pt>
                <c:pt idx="9860">
                  <c:v>43493</c:v>
                </c:pt>
                <c:pt idx="9861">
                  <c:v>43494</c:v>
                </c:pt>
                <c:pt idx="9862">
                  <c:v>43495</c:v>
                </c:pt>
                <c:pt idx="9863">
                  <c:v>43496</c:v>
                </c:pt>
                <c:pt idx="9864">
                  <c:v>43497</c:v>
                </c:pt>
                <c:pt idx="9865">
                  <c:v>43500</c:v>
                </c:pt>
                <c:pt idx="9866">
                  <c:v>43501</c:v>
                </c:pt>
                <c:pt idx="9867">
                  <c:v>43502</c:v>
                </c:pt>
                <c:pt idx="9868">
                  <c:v>43503</c:v>
                </c:pt>
                <c:pt idx="9869">
                  <c:v>43504</c:v>
                </c:pt>
                <c:pt idx="9870">
                  <c:v>43507</c:v>
                </c:pt>
                <c:pt idx="9871">
                  <c:v>43508</c:v>
                </c:pt>
                <c:pt idx="9872">
                  <c:v>43509</c:v>
                </c:pt>
                <c:pt idx="9873">
                  <c:v>43510</c:v>
                </c:pt>
                <c:pt idx="9874">
                  <c:v>43511</c:v>
                </c:pt>
                <c:pt idx="9875">
                  <c:v>43514</c:v>
                </c:pt>
                <c:pt idx="9876">
                  <c:v>43515</c:v>
                </c:pt>
                <c:pt idx="9877">
                  <c:v>43516</c:v>
                </c:pt>
                <c:pt idx="9878">
                  <c:v>43517</c:v>
                </c:pt>
                <c:pt idx="9879">
                  <c:v>43518</c:v>
                </c:pt>
                <c:pt idx="9880">
                  <c:v>43521</c:v>
                </c:pt>
                <c:pt idx="9881">
                  <c:v>43522</c:v>
                </c:pt>
                <c:pt idx="9882">
                  <c:v>43523</c:v>
                </c:pt>
                <c:pt idx="9883">
                  <c:v>43524</c:v>
                </c:pt>
                <c:pt idx="9884">
                  <c:v>43525</c:v>
                </c:pt>
                <c:pt idx="9885">
                  <c:v>43528</c:v>
                </c:pt>
                <c:pt idx="9886">
                  <c:v>43529</c:v>
                </c:pt>
                <c:pt idx="9887">
                  <c:v>43530</c:v>
                </c:pt>
                <c:pt idx="9888">
                  <c:v>43531</c:v>
                </c:pt>
                <c:pt idx="9889">
                  <c:v>43532</c:v>
                </c:pt>
                <c:pt idx="9890">
                  <c:v>43535</c:v>
                </c:pt>
                <c:pt idx="9891">
                  <c:v>43536</c:v>
                </c:pt>
                <c:pt idx="9892">
                  <c:v>43537</c:v>
                </c:pt>
                <c:pt idx="9893">
                  <c:v>43538</c:v>
                </c:pt>
                <c:pt idx="9894">
                  <c:v>43539</c:v>
                </c:pt>
                <c:pt idx="9895">
                  <c:v>43542</c:v>
                </c:pt>
                <c:pt idx="9896">
                  <c:v>43543</c:v>
                </c:pt>
                <c:pt idx="9897">
                  <c:v>43544</c:v>
                </c:pt>
                <c:pt idx="9898">
                  <c:v>43545</c:v>
                </c:pt>
                <c:pt idx="9899">
                  <c:v>43546</c:v>
                </c:pt>
                <c:pt idx="9900">
                  <c:v>43549</c:v>
                </c:pt>
                <c:pt idx="9901">
                  <c:v>43550</c:v>
                </c:pt>
                <c:pt idx="9902">
                  <c:v>43551</c:v>
                </c:pt>
                <c:pt idx="9903">
                  <c:v>43552</c:v>
                </c:pt>
                <c:pt idx="9904">
                  <c:v>43553</c:v>
                </c:pt>
                <c:pt idx="9905">
                  <c:v>43556</c:v>
                </c:pt>
                <c:pt idx="9906">
                  <c:v>43557</c:v>
                </c:pt>
                <c:pt idx="9907">
                  <c:v>43558</c:v>
                </c:pt>
                <c:pt idx="9908">
                  <c:v>43559</c:v>
                </c:pt>
                <c:pt idx="9909">
                  <c:v>43560</c:v>
                </c:pt>
                <c:pt idx="9910">
                  <c:v>43563</c:v>
                </c:pt>
                <c:pt idx="9911">
                  <c:v>43564</c:v>
                </c:pt>
                <c:pt idx="9912">
                  <c:v>43565</c:v>
                </c:pt>
                <c:pt idx="9913">
                  <c:v>43566</c:v>
                </c:pt>
                <c:pt idx="9914">
                  <c:v>43567</c:v>
                </c:pt>
                <c:pt idx="9915">
                  <c:v>43570</c:v>
                </c:pt>
                <c:pt idx="9916">
                  <c:v>43571</c:v>
                </c:pt>
                <c:pt idx="9917">
                  <c:v>43572</c:v>
                </c:pt>
                <c:pt idx="9918">
                  <c:v>43573</c:v>
                </c:pt>
                <c:pt idx="9919">
                  <c:v>43574</c:v>
                </c:pt>
                <c:pt idx="9920">
                  <c:v>43577</c:v>
                </c:pt>
                <c:pt idx="9921">
                  <c:v>43578</c:v>
                </c:pt>
                <c:pt idx="9922">
                  <c:v>43579</c:v>
                </c:pt>
                <c:pt idx="9923">
                  <c:v>43580</c:v>
                </c:pt>
                <c:pt idx="9924">
                  <c:v>43581</c:v>
                </c:pt>
                <c:pt idx="9925">
                  <c:v>43584</c:v>
                </c:pt>
                <c:pt idx="9926">
                  <c:v>43585</c:v>
                </c:pt>
                <c:pt idx="9927">
                  <c:v>43586</c:v>
                </c:pt>
                <c:pt idx="9928">
                  <c:v>43587</c:v>
                </c:pt>
                <c:pt idx="9929">
                  <c:v>43588</c:v>
                </c:pt>
                <c:pt idx="9930">
                  <c:v>43591</c:v>
                </c:pt>
                <c:pt idx="9931">
                  <c:v>43592</c:v>
                </c:pt>
                <c:pt idx="9932">
                  <c:v>43593</c:v>
                </c:pt>
                <c:pt idx="9933">
                  <c:v>43594</c:v>
                </c:pt>
                <c:pt idx="9934">
                  <c:v>43595</c:v>
                </c:pt>
                <c:pt idx="9935">
                  <c:v>43598</c:v>
                </c:pt>
                <c:pt idx="9936">
                  <c:v>43599</c:v>
                </c:pt>
                <c:pt idx="9937">
                  <c:v>43600</c:v>
                </c:pt>
                <c:pt idx="9938">
                  <c:v>43601</c:v>
                </c:pt>
                <c:pt idx="9939">
                  <c:v>43602</c:v>
                </c:pt>
                <c:pt idx="9940">
                  <c:v>43605</c:v>
                </c:pt>
                <c:pt idx="9941">
                  <c:v>43606</c:v>
                </c:pt>
                <c:pt idx="9942">
                  <c:v>43607</c:v>
                </c:pt>
                <c:pt idx="9943">
                  <c:v>43608</c:v>
                </c:pt>
                <c:pt idx="9944">
                  <c:v>43609</c:v>
                </c:pt>
                <c:pt idx="9945">
                  <c:v>43612</c:v>
                </c:pt>
                <c:pt idx="9946">
                  <c:v>43613</c:v>
                </c:pt>
                <c:pt idx="9947">
                  <c:v>43614</c:v>
                </c:pt>
                <c:pt idx="9948">
                  <c:v>43615</c:v>
                </c:pt>
                <c:pt idx="9949">
                  <c:v>43616</c:v>
                </c:pt>
                <c:pt idx="9950">
                  <c:v>43619</c:v>
                </c:pt>
                <c:pt idx="9951">
                  <c:v>43620</c:v>
                </c:pt>
                <c:pt idx="9952">
                  <c:v>43621</c:v>
                </c:pt>
                <c:pt idx="9953">
                  <c:v>43622</c:v>
                </c:pt>
                <c:pt idx="9954">
                  <c:v>43623</c:v>
                </c:pt>
                <c:pt idx="9955">
                  <c:v>43626</c:v>
                </c:pt>
                <c:pt idx="9956">
                  <c:v>43627</c:v>
                </c:pt>
                <c:pt idx="9957">
                  <c:v>43628</c:v>
                </c:pt>
                <c:pt idx="9958">
                  <c:v>43629</c:v>
                </c:pt>
                <c:pt idx="9959">
                  <c:v>43630</c:v>
                </c:pt>
                <c:pt idx="9960">
                  <c:v>43633</c:v>
                </c:pt>
                <c:pt idx="9961">
                  <c:v>43634</c:v>
                </c:pt>
                <c:pt idx="9962">
                  <c:v>43635</c:v>
                </c:pt>
                <c:pt idx="9963">
                  <c:v>43636</c:v>
                </c:pt>
                <c:pt idx="9964">
                  <c:v>43637</c:v>
                </c:pt>
                <c:pt idx="9965">
                  <c:v>43640</c:v>
                </c:pt>
                <c:pt idx="9966">
                  <c:v>43641</c:v>
                </c:pt>
                <c:pt idx="9967">
                  <c:v>43642</c:v>
                </c:pt>
                <c:pt idx="9968">
                  <c:v>43643</c:v>
                </c:pt>
                <c:pt idx="9969">
                  <c:v>43644</c:v>
                </c:pt>
                <c:pt idx="9970">
                  <c:v>43647</c:v>
                </c:pt>
                <c:pt idx="9971">
                  <c:v>43648</c:v>
                </c:pt>
                <c:pt idx="9972">
                  <c:v>43649</c:v>
                </c:pt>
                <c:pt idx="9973">
                  <c:v>43650</c:v>
                </c:pt>
                <c:pt idx="9974">
                  <c:v>43651</c:v>
                </c:pt>
                <c:pt idx="9975">
                  <c:v>43654</c:v>
                </c:pt>
                <c:pt idx="9976">
                  <c:v>43655</c:v>
                </c:pt>
                <c:pt idx="9977">
                  <c:v>43656</c:v>
                </c:pt>
                <c:pt idx="9978">
                  <c:v>43657</c:v>
                </c:pt>
                <c:pt idx="9979">
                  <c:v>43658</c:v>
                </c:pt>
                <c:pt idx="9980">
                  <c:v>43661</c:v>
                </c:pt>
                <c:pt idx="9981">
                  <c:v>43662</c:v>
                </c:pt>
                <c:pt idx="9982">
                  <c:v>43663</c:v>
                </c:pt>
                <c:pt idx="9983">
                  <c:v>43664</c:v>
                </c:pt>
                <c:pt idx="9984">
                  <c:v>43665</c:v>
                </c:pt>
                <c:pt idx="9985">
                  <c:v>43668</c:v>
                </c:pt>
                <c:pt idx="9986">
                  <c:v>43669</c:v>
                </c:pt>
                <c:pt idx="9987">
                  <c:v>43670</c:v>
                </c:pt>
                <c:pt idx="9988">
                  <c:v>43671</c:v>
                </c:pt>
                <c:pt idx="9989">
                  <c:v>43672</c:v>
                </c:pt>
                <c:pt idx="9990">
                  <c:v>43675</c:v>
                </c:pt>
                <c:pt idx="9991">
                  <c:v>43676</c:v>
                </c:pt>
                <c:pt idx="9992">
                  <c:v>43677</c:v>
                </c:pt>
                <c:pt idx="9993">
                  <c:v>43678</c:v>
                </c:pt>
                <c:pt idx="9994">
                  <c:v>43679</c:v>
                </c:pt>
                <c:pt idx="9995">
                  <c:v>43682</c:v>
                </c:pt>
                <c:pt idx="9996">
                  <c:v>43683</c:v>
                </c:pt>
                <c:pt idx="9997">
                  <c:v>43684</c:v>
                </c:pt>
                <c:pt idx="9998">
                  <c:v>43685</c:v>
                </c:pt>
                <c:pt idx="9999">
                  <c:v>43686</c:v>
                </c:pt>
                <c:pt idx="10000">
                  <c:v>43689</c:v>
                </c:pt>
                <c:pt idx="10001">
                  <c:v>43690</c:v>
                </c:pt>
                <c:pt idx="10002">
                  <c:v>43691</c:v>
                </c:pt>
                <c:pt idx="10003">
                  <c:v>43692</c:v>
                </c:pt>
                <c:pt idx="10004">
                  <c:v>43693</c:v>
                </c:pt>
                <c:pt idx="10005">
                  <c:v>43696</c:v>
                </c:pt>
                <c:pt idx="10006">
                  <c:v>43697</c:v>
                </c:pt>
                <c:pt idx="10007">
                  <c:v>43698</c:v>
                </c:pt>
                <c:pt idx="10008">
                  <c:v>43699</c:v>
                </c:pt>
                <c:pt idx="10009">
                  <c:v>43700</c:v>
                </c:pt>
                <c:pt idx="10010">
                  <c:v>43703</c:v>
                </c:pt>
                <c:pt idx="10011">
                  <c:v>43704</c:v>
                </c:pt>
                <c:pt idx="10012">
                  <c:v>43705</c:v>
                </c:pt>
                <c:pt idx="10013">
                  <c:v>43706</c:v>
                </c:pt>
                <c:pt idx="10014">
                  <c:v>43707</c:v>
                </c:pt>
                <c:pt idx="10015">
                  <c:v>43710</c:v>
                </c:pt>
                <c:pt idx="10016">
                  <c:v>43711</c:v>
                </c:pt>
                <c:pt idx="10017">
                  <c:v>43712</c:v>
                </c:pt>
                <c:pt idx="10018">
                  <c:v>43713</c:v>
                </c:pt>
                <c:pt idx="10019">
                  <c:v>43714</c:v>
                </c:pt>
                <c:pt idx="10020">
                  <c:v>43717</c:v>
                </c:pt>
                <c:pt idx="10021">
                  <c:v>43718</c:v>
                </c:pt>
                <c:pt idx="10022">
                  <c:v>43719</c:v>
                </c:pt>
                <c:pt idx="10023">
                  <c:v>43720</c:v>
                </c:pt>
                <c:pt idx="10024">
                  <c:v>43721</c:v>
                </c:pt>
                <c:pt idx="10025">
                  <c:v>43724</c:v>
                </c:pt>
                <c:pt idx="10026">
                  <c:v>43725</c:v>
                </c:pt>
                <c:pt idx="10027">
                  <c:v>43726</c:v>
                </c:pt>
                <c:pt idx="10028">
                  <c:v>43727</c:v>
                </c:pt>
                <c:pt idx="10029">
                  <c:v>43728</c:v>
                </c:pt>
                <c:pt idx="10030">
                  <c:v>43731</c:v>
                </c:pt>
                <c:pt idx="10031">
                  <c:v>43732</c:v>
                </c:pt>
                <c:pt idx="10032">
                  <c:v>43733</c:v>
                </c:pt>
                <c:pt idx="10033">
                  <c:v>43734</c:v>
                </c:pt>
                <c:pt idx="10034">
                  <c:v>43735</c:v>
                </c:pt>
                <c:pt idx="10035">
                  <c:v>43738</c:v>
                </c:pt>
                <c:pt idx="10036">
                  <c:v>43739</c:v>
                </c:pt>
                <c:pt idx="10037">
                  <c:v>43740</c:v>
                </c:pt>
                <c:pt idx="10038">
                  <c:v>43741</c:v>
                </c:pt>
                <c:pt idx="10039">
                  <c:v>43742</c:v>
                </c:pt>
                <c:pt idx="10040">
                  <c:v>43745</c:v>
                </c:pt>
                <c:pt idx="10041">
                  <c:v>43746</c:v>
                </c:pt>
                <c:pt idx="10042">
                  <c:v>43747</c:v>
                </c:pt>
                <c:pt idx="10043">
                  <c:v>43748</c:v>
                </c:pt>
                <c:pt idx="10044">
                  <c:v>43749</c:v>
                </c:pt>
                <c:pt idx="10045">
                  <c:v>43752</c:v>
                </c:pt>
                <c:pt idx="10046">
                  <c:v>43753</c:v>
                </c:pt>
                <c:pt idx="10047">
                  <c:v>43754</c:v>
                </c:pt>
                <c:pt idx="10048">
                  <c:v>43755</c:v>
                </c:pt>
                <c:pt idx="10049">
                  <c:v>43756</c:v>
                </c:pt>
                <c:pt idx="10050">
                  <c:v>43759</c:v>
                </c:pt>
                <c:pt idx="10051">
                  <c:v>43760</c:v>
                </c:pt>
                <c:pt idx="10052">
                  <c:v>43761</c:v>
                </c:pt>
                <c:pt idx="10053">
                  <c:v>43762</c:v>
                </c:pt>
                <c:pt idx="10054">
                  <c:v>43763</c:v>
                </c:pt>
                <c:pt idx="10055">
                  <c:v>43766</c:v>
                </c:pt>
                <c:pt idx="10056">
                  <c:v>43767</c:v>
                </c:pt>
                <c:pt idx="10057">
                  <c:v>43768</c:v>
                </c:pt>
                <c:pt idx="10058">
                  <c:v>43769</c:v>
                </c:pt>
                <c:pt idx="10059">
                  <c:v>43770</c:v>
                </c:pt>
                <c:pt idx="10060">
                  <c:v>43773</c:v>
                </c:pt>
                <c:pt idx="10061">
                  <c:v>43774</c:v>
                </c:pt>
                <c:pt idx="10062">
                  <c:v>43775</c:v>
                </c:pt>
                <c:pt idx="10063">
                  <c:v>43776</c:v>
                </c:pt>
                <c:pt idx="10064">
                  <c:v>43777</c:v>
                </c:pt>
                <c:pt idx="10065">
                  <c:v>43780</c:v>
                </c:pt>
                <c:pt idx="10066">
                  <c:v>43781</c:v>
                </c:pt>
                <c:pt idx="10067">
                  <c:v>43782</c:v>
                </c:pt>
                <c:pt idx="10068">
                  <c:v>43783</c:v>
                </c:pt>
                <c:pt idx="10069">
                  <c:v>43784</c:v>
                </c:pt>
                <c:pt idx="10070">
                  <c:v>43787</c:v>
                </c:pt>
                <c:pt idx="10071">
                  <c:v>43788</c:v>
                </c:pt>
                <c:pt idx="10072">
                  <c:v>43789</c:v>
                </c:pt>
                <c:pt idx="10073">
                  <c:v>43790</c:v>
                </c:pt>
                <c:pt idx="10074">
                  <c:v>43791</c:v>
                </c:pt>
                <c:pt idx="10075">
                  <c:v>43794</c:v>
                </c:pt>
                <c:pt idx="10076">
                  <c:v>43795</c:v>
                </c:pt>
                <c:pt idx="10077">
                  <c:v>43796</c:v>
                </c:pt>
                <c:pt idx="10078">
                  <c:v>43797</c:v>
                </c:pt>
                <c:pt idx="10079">
                  <c:v>43798</c:v>
                </c:pt>
                <c:pt idx="10080">
                  <c:v>43801</c:v>
                </c:pt>
                <c:pt idx="10081">
                  <c:v>43802</c:v>
                </c:pt>
                <c:pt idx="10082">
                  <c:v>43803</c:v>
                </c:pt>
                <c:pt idx="10083">
                  <c:v>43804</c:v>
                </c:pt>
                <c:pt idx="10084">
                  <c:v>43805</c:v>
                </c:pt>
                <c:pt idx="10085">
                  <c:v>43808</c:v>
                </c:pt>
                <c:pt idx="10086">
                  <c:v>43809</c:v>
                </c:pt>
                <c:pt idx="10087">
                  <c:v>43810</c:v>
                </c:pt>
                <c:pt idx="10088">
                  <c:v>43811</c:v>
                </c:pt>
                <c:pt idx="10089">
                  <c:v>43812</c:v>
                </c:pt>
                <c:pt idx="10090">
                  <c:v>43815</c:v>
                </c:pt>
                <c:pt idx="10091">
                  <c:v>43816</c:v>
                </c:pt>
                <c:pt idx="10092">
                  <c:v>43817</c:v>
                </c:pt>
                <c:pt idx="10093">
                  <c:v>43818</c:v>
                </c:pt>
                <c:pt idx="10094">
                  <c:v>43819</c:v>
                </c:pt>
                <c:pt idx="10095">
                  <c:v>43822</c:v>
                </c:pt>
                <c:pt idx="10096">
                  <c:v>43823</c:v>
                </c:pt>
                <c:pt idx="10097">
                  <c:v>43824</c:v>
                </c:pt>
                <c:pt idx="10098">
                  <c:v>43825</c:v>
                </c:pt>
                <c:pt idx="10099">
                  <c:v>43826</c:v>
                </c:pt>
                <c:pt idx="10100">
                  <c:v>43829</c:v>
                </c:pt>
                <c:pt idx="10101">
                  <c:v>43830</c:v>
                </c:pt>
                <c:pt idx="10102">
                  <c:v>43831</c:v>
                </c:pt>
                <c:pt idx="10103">
                  <c:v>43832</c:v>
                </c:pt>
                <c:pt idx="10104">
                  <c:v>43833</c:v>
                </c:pt>
                <c:pt idx="10105">
                  <c:v>43836</c:v>
                </c:pt>
                <c:pt idx="10106">
                  <c:v>43837</c:v>
                </c:pt>
                <c:pt idx="10107">
                  <c:v>43838</c:v>
                </c:pt>
                <c:pt idx="10108">
                  <c:v>43839</c:v>
                </c:pt>
                <c:pt idx="10109">
                  <c:v>43840</c:v>
                </c:pt>
                <c:pt idx="10110">
                  <c:v>43843</c:v>
                </c:pt>
                <c:pt idx="10111">
                  <c:v>43844</c:v>
                </c:pt>
                <c:pt idx="10112">
                  <c:v>43845</c:v>
                </c:pt>
                <c:pt idx="10113">
                  <c:v>43846</c:v>
                </c:pt>
                <c:pt idx="10114">
                  <c:v>43847</c:v>
                </c:pt>
                <c:pt idx="10115">
                  <c:v>43850</c:v>
                </c:pt>
                <c:pt idx="10116">
                  <c:v>43851</c:v>
                </c:pt>
                <c:pt idx="10117">
                  <c:v>43852</c:v>
                </c:pt>
                <c:pt idx="10118">
                  <c:v>43853</c:v>
                </c:pt>
                <c:pt idx="10119">
                  <c:v>43854</c:v>
                </c:pt>
                <c:pt idx="10120">
                  <c:v>43857</c:v>
                </c:pt>
                <c:pt idx="10121">
                  <c:v>43858</c:v>
                </c:pt>
                <c:pt idx="10122">
                  <c:v>43859</c:v>
                </c:pt>
                <c:pt idx="10123">
                  <c:v>43860</c:v>
                </c:pt>
                <c:pt idx="10124">
                  <c:v>43861</c:v>
                </c:pt>
                <c:pt idx="10125">
                  <c:v>43864</c:v>
                </c:pt>
                <c:pt idx="10126">
                  <c:v>43865</c:v>
                </c:pt>
                <c:pt idx="10127">
                  <c:v>43866</c:v>
                </c:pt>
                <c:pt idx="10128">
                  <c:v>43867</c:v>
                </c:pt>
                <c:pt idx="10129">
                  <c:v>43868</c:v>
                </c:pt>
                <c:pt idx="10130">
                  <c:v>43871</c:v>
                </c:pt>
                <c:pt idx="10131">
                  <c:v>43872</c:v>
                </c:pt>
                <c:pt idx="10132">
                  <c:v>43873</c:v>
                </c:pt>
                <c:pt idx="10133">
                  <c:v>43874</c:v>
                </c:pt>
                <c:pt idx="10134">
                  <c:v>43875</c:v>
                </c:pt>
                <c:pt idx="10135">
                  <c:v>43878</c:v>
                </c:pt>
                <c:pt idx="10136">
                  <c:v>43879</c:v>
                </c:pt>
                <c:pt idx="10137">
                  <c:v>43880</c:v>
                </c:pt>
                <c:pt idx="10138">
                  <c:v>43881</c:v>
                </c:pt>
                <c:pt idx="10139">
                  <c:v>43882</c:v>
                </c:pt>
                <c:pt idx="10140">
                  <c:v>43885</c:v>
                </c:pt>
                <c:pt idx="10141">
                  <c:v>43886</c:v>
                </c:pt>
                <c:pt idx="10142">
                  <c:v>43887</c:v>
                </c:pt>
                <c:pt idx="10143">
                  <c:v>43888</c:v>
                </c:pt>
                <c:pt idx="10144">
                  <c:v>43889</c:v>
                </c:pt>
                <c:pt idx="10145">
                  <c:v>43892</c:v>
                </c:pt>
                <c:pt idx="10146">
                  <c:v>43893</c:v>
                </c:pt>
                <c:pt idx="10147">
                  <c:v>43894</c:v>
                </c:pt>
                <c:pt idx="10148">
                  <c:v>43895</c:v>
                </c:pt>
                <c:pt idx="10149">
                  <c:v>43896</c:v>
                </c:pt>
                <c:pt idx="10150">
                  <c:v>43899</c:v>
                </c:pt>
                <c:pt idx="10151">
                  <c:v>43900</c:v>
                </c:pt>
                <c:pt idx="10152">
                  <c:v>43901</c:v>
                </c:pt>
                <c:pt idx="10153">
                  <c:v>43902</c:v>
                </c:pt>
                <c:pt idx="10154">
                  <c:v>43903</c:v>
                </c:pt>
                <c:pt idx="10155">
                  <c:v>43906</c:v>
                </c:pt>
                <c:pt idx="10156">
                  <c:v>43907</c:v>
                </c:pt>
                <c:pt idx="10157">
                  <c:v>43908</c:v>
                </c:pt>
                <c:pt idx="10158">
                  <c:v>43909</c:v>
                </c:pt>
                <c:pt idx="10159">
                  <c:v>43910</c:v>
                </c:pt>
                <c:pt idx="10160">
                  <c:v>43913</c:v>
                </c:pt>
                <c:pt idx="10161">
                  <c:v>43914</c:v>
                </c:pt>
                <c:pt idx="10162">
                  <c:v>43915</c:v>
                </c:pt>
                <c:pt idx="10163">
                  <c:v>43916</c:v>
                </c:pt>
                <c:pt idx="10164">
                  <c:v>43917</c:v>
                </c:pt>
                <c:pt idx="10165">
                  <c:v>43920</c:v>
                </c:pt>
                <c:pt idx="10166">
                  <c:v>43921</c:v>
                </c:pt>
                <c:pt idx="10167">
                  <c:v>43922</c:v>
                </c:pt>
                <c:pt idx="10168">
                  <c:v>43923</c:v>
                </c:pt>
                <c:pt idx="10169">
                  <c:v>43924</c:v>
                </c:pt>
                <c:pt idx="10170">
                  <c:v>43927</c:v>
                </c:pt>
                <c:pt idx="10171">
                  <c:v>43928</c:v>
                </c:pt>
                <c:pt idx="10172">
                  <c:v>43929</c:v>
                </c:pt>
                <c:pt idx="10173">
                  <c:v>43930</c:v>
                </c:pt>
                <c:pt idx="10174">
                  <c:v>43931</c:v>
                </c:pt>
                <c:pt idx="10175">
                  <c:v>43934</c:v>
                </c:pt>
                <c:pt idx="10176">
                  <c:v>43935</c:v>
                </c:pt>
                <c:pt idx="10177">
                  <c:v>43936</c:v>
                </c:pt>
                <c:pt idx="10178">
                  <c:v>43937</c:v>
                </c:pt>
                <c:pt idx="10179">
                  <c:v>43938</c:v>
                </c:pt>
                <c:pt idx="10180">
                  <c:v>43941</c:v>
                </c:pt>
                <c:pt idx="10181">
                  <c:v>43942</c:v>
                </c:pt>
                <c:pt idx="10182">
                  <c:v>43943</c:v>
                </c:pt>
                <c:pt idx="10183">
                  <c:v>43944</c:v>
                </c:pt>
                <c:pt idx="10184">
                  <c:v>43945</c:v>
                </c:pt>
                <c:pt idx="10185">
                  <c:v>43948</c:v>
                </c:pt>
                <c:pt idx="10186">
                  <c:v>43949</c:v>
                </c:pt>
                <c:pt idx="10187">
                  <c:v>43950</c:v>
                </c:pt>
                <c:pt idx="10188">
                  <c:v>43951</c:v>
                </c:pt>
                <c:pt idx="10189">
                  <c:v>43952</c:v>
                </c:pt>
                <c:pt idx="10190">
                  <c:v>43955</c:v>
                </c:pt>
                <c:pt idx="10191">
                  <c:v>43956</c:v>
                </c:pt>
                <c:pt idx="10192">
                  <c:v>43957</c:v>
                </c:pt>
                <c:pt idx="10193">
                  <c:v>43958</c:v>
                </c:pt>
                <c:pt idx="10194">
                  <c:v>43959</c:v>
                </c:pt>
                <c:pt idx="10195">
                  <c:v>43962</c:v>
                </c:pt>
                <c:pt idx="10196">
                  <c:v>43963</c:v>
                </c:pt>
                <c:pt idx="10197">
                  <c:v>43964</c:v>
                </c:pt>
                <c:pt idx="10198">
                  <c:v>43965</c:v>
                </c:pt>
                <c:pt idx="10199">
                  <c:v>43966</c:v>
                </c:pt>
                <c:pt idx="10200">
                  <c:v>43969</c:v>
                </c:pt>
                <c:pt idx="10201">
                  <c:v>43970</c:v>
                </c:pt>
                <c:pt idx="10202">
                  <c:v>43971</c:v>
                </c:pt>
                <c:pt idx="10203">
                  <c:v>43972</c:v>
                </c:pt>
                <c:pt idx="10204">
                  <c:v>43973</c:v>
                </c:pt>
                <c:pt idx="10205">
                  <c:v>43976</c:v>
                </c:pt>
                <c:pt idx="10206">
                  <c:v>43977</c:v>
                </c:pt>
                <c:pt idx="10207">
                  <c:v>43978</c:v>
                </c:pt>
                <c:pt idx="10208">
                  <c:v>43979</c:v>
                </c:pt>
                <c:pt idx="10209">
                  <c:v>43980</c:v>
                </c:pt>
                <c:pt idx="10210">
                  <c:v>43983</c:v>
                </c:pt>
                <c:pt idx="10211">
                  <c:v>43984</c:v>
                </c:pt>
                <c:pt idx="10212">
                  <c:v>43985</c:v>
                </c:pt>
                <c:pt idx="10213">
                  <c:v>43986</c:v>
                </c:pt>
                <c:pt idx="10214">
                  <c:v>43987</c:v>
                </c:pt>
                <c:pt idx="10215">
                  <c:v>43990</c:v>
                </c:pt>
                <c:pt idx="10216">
                  <c:v>43991</c:v>
                </c:pt>
                <c:pt idx="10217">
                  <c:v>43992</c:v>
                </c:pt>
                <c:pt idx="10218">
                  <c:v>43993</c:v>
                </c:pt>
                <c:pt idx="10219">
                  <c:v>43994</c:v>
                </c:pt>
                <c:pt idx="10220">
                  <c:v>43997</c:v>
                </c:pt>
                <c:pt idx="10221">
                  <c:v>43998</c:v>
                </c:pt>
                <c:pt idx="10222">
                  <c:v>43999</c:v>
                </c:pt>
                <c:pt idx="10223">
                  <c:v>44000</c:v>
                </c:pt>
                <c:pt idx="10224">
                  <c:v>44001</c:v>
                </c:pt>
                <c:pt idx="10225">
                  <c:v>44004</c:v>
                </c:pt>
                <c:pt idx="10226">
                  <c:v>44005</c:v>
                </c:pt>
                <c:pt idx="10227">
                  <c:v>44006</c:v>
                </c:pt>
                <c:pt idx="10228">
                  <c:v>44007</c:v>
                </c:pt>
                <c:pt idx="10229">
                  <c:v>44008</c:v>
                </c:pt>
                <c:pt idx="10230">
                  <c:v>44011</c:v>
                </c:pt>
                <c:pt idx="10231">
                  <c:v>44012</c:v>
                </c:pt>
                <c:pt idx="10232">
                  <c:v>44013</c:v>
                </c:pt>
                <c:pt idx="10233">
                  <c:v>44014</c:v>
                </c:pt>
                <c:pt idx="10234">
                  <c:v>44015</c:v>
                </c:pt>
                <c:pt idx="10235">
                  <c:v>44018</c:v>
                </c:pt>
                <c:pt idx="10236">
                  <c:v>44019</c:v>
                </c:pt>
                <c:pt idx="10237">
                  <c:v>44020</c:v>
                </c:pt>
                <c:pt idx="10238">
                  <c:v>44021</c:v>
                </c:pt>
                <c:pt idx="10239">
                  <c:v>44022</c:v>
                </c:pt>
                <c:pt idx="10240">
                  <c:v>44025</c:v>
                </c:pt>
                <c:pt idx="10241">
                  <c:v>44026</c:v>
                </c:pt>
                <c:pt idx="10242">
                  <c:v>44027</c:v>
                </c:pt>
                <c:pt idx="10243">
                  <c:v>44028</c:v>
                </c:pt>
                <c:pt idx="10244">
                  <c:v>44029</c:v>
                </c:pt>
                <c:pt idx="10245">
                  <c:v>44032</c:v>
                </c:pt>
                <c:pt idx="10246">
                  <c:v>44033</c:v>
                </c:pt>
                <c:pt idx="10247">
                  <c:v>44034</c:v>
                </c:pt>
                <c:pt idx="10248">
                  <c:v>44035</c:v>
                </c:pt>
                <c:pt idx="10249">
                  <c:v>44036</c:v>
                </c:pt>
                <c:pt idx="10250">
                  <c:v>44039</c:v>
                </c:pt>
                <c:pt idx="10251">
                  <c:v>44040</c:v>
                </c:pt>
                <c:pt idx="10252">
                  <c:v>44041</c:v>
                </c:pt>
                <c:pt idx="10253">
                  <c:v>44042</c:v>
                </c:pt>
                <c:pt idx="10254">
                  <c:v>44043</c:v>
                </c:pt>
                <c:pt idx="10255">
                  <c:v>44046</c:v>
                </c:pt>
                <c:pt idx="10256">
                  <c:v>44047</c:v>
                </c:pt>
                <c:pt idx="10257">
                  <c:v>44048</c:v>
                </c:pt>
                <c:pt idx="10258">
                  <c:v>44049</c:v>
                </c:pt>
                <c:pt idx="10259">
                  <c:v>44050</c:v>
                </c:pt>
                <c:pt idx="10260">
                  <c:v>44053</c:v>
                </c:pt>
                <c:pt idx="10261">
                  <c:v>44054</c:v>
                </c:pt>
                <c:pt idx="10262">
                  <c:v>44055</c:v>
                </c:pt>
                <c:pt idx="10263">
                  <c:v>44056</c:v>
                </c:pt>
                <c:pt idx="10264">
                  <c:v>44057</c:v>
                </c:pt>
                <c:pt idx="10265">
                  <c:v>44060</c:v>
                </c:pt>
                <c:pt idx="10266">
                  <c:v>44061</c:v>
                </c:pt>
                <c:pt idx="10267">
                  <c:v>44062</c:v>
                </c:pt>
                <c:pt idx="10268">
                  <c:v>44063</c:v>
                </c:pt>
                <c:pt idx="10269">
                  <c:v>44064</c:v>
                </c:pt>
                <c:pt idx="10270">
                  <c:v>44067</c:v>
                </c:pt>
                <c:pt idx="10271">
                  <c:v>44068</c:v>
                </c:pt>
                <c:pt idx="10272">
                  <c:v>44069</c:v>
                </c:pt>
                <c:pt idx="10273">
                  <c:v>44070</c:v>
                </c:pt>
                <c:pt idx="10274">
                  <c:v>44071</c:v>
                </c:pt>
                <c:pt idx="10275">
                  <c:v>44074</c:v>
                </c:pt>
                <c:pt idx="10276">
                  <c:v>44075</c:v>
                </c:pt>
                <c:pt idx="10277">
                  <c:v>44076</c:v>
                </c:pt>
                <c:pt idx="10278">
                  <c:v>44077</c:v>
                </c:pt>
                <c:pt idx="10279">
                  <c:v>44078</c:v>
                </c:pt>
                <c:pt idx="10280">
                  <c:v>44081</c:v>
                </c:pt>
                <c:pt idx="10281">
                  <c:v>44082</c:v>
                </c:pt>
                <c:pt idx="10282">
                  <c:v>44083</c:v>
                </c:pt>
                <c:pt idx="10283">
                  <c:v>44084</c:v>
                </c:pt>
                <c:pt idx="10284">
                  <c:v>44085</c:v>
                </c:pt>
                <c:pt idx="10285">
                  <c:v>44088</c:v>
                </c:pt>
                <c:pt idx="10286">
                  <c:v>44089</c:v>
                </c:pt>
                <c:pt idx="10287">
                  <c:v>44090</c:v>
                </c:pt>
                <c:pt idx="10288">
                  <c:v>44091</c:v>
                </c:pt>
                <c:pt idx="10289">
                  <c:v>44092</c:v>
                </c:pt>
                <c:pt idx="10290">
                  <c:v>44095</c:v>
                </c:pt>
                <c:pt idx="10291">
                  <c:v>44096</c:v>
                </c:pt>
                <c:pt idx="10292">
                  <c:v>44097</c:v>
                </c:pt>
                <c:pt idx="10293">
                  <c:v>44098</c:v>
                </c:pt>
                <c:pt idx="10294">
                  <c:v>44099</c:v>
                </c:pt>
                <c:pt idx="10295">
                  <c:v>44102</c:v>
                </c:pt>
                <c:pt idx="10296">
                  <c:v>44103</c:v>
                </c:pt>
                <c:pt idx="10297">
                  <c:v>44104</c:v>
                </c:pt>
                <c:pt idx="10298">
                  <c:v>44105</c:v>
                </c:pt>
                <c:pt idx="10299">
                  <c:v>44106</c:v>
                </c:pt>
                <c:pt idx="10300">
                  <c:v>44109</c:v>
                </c:pt>
                <c:pt idx="10301">
                  <c:v>44110</c:v>
                </c:pt>
                <c:pt idx="10302">
                  <c:v>44111</c:v>
                </c:pt>
                <c:pt idx="10303">
                  <c:v>44112</c:v>
                </c:pt>
                <c:pt idx="10304">
                  <c:v>44113</c:v>
                </c:pt>
                <c:pt idx="10305">
                  <c:v>44116</c:v>
                </c:pt>
                <c:pt idx="10306">
                  <c:v>44117</c:v>
                </c:pt>
                <c:pt idx="10307">
                  <c:v>44118</c:v>
                </c:pt>
                <c:pt idx="10308">
                  <c:v>44119</c:v>
                </c:pt>
                <c:pt idx="10309">
                  <c:v>44120</c:v>
                </c:pt>
                <c:pt idx="10310">
                  <c:v>44123</c:v>
                </c:pt>
                <c:pt idx="10311">
                  <c:v>44124</c:v>
                </c:pt>
                <c:pt idx="10312">
                  <c:v>44125</c:v>
                </c:pt>
                <c:pt idx="10313">
                  <c:v>44126</c:v>
                </c:pt>
                <c:pt idx="10314">
                  <c:v>44127</c:v>
                </c:pt>
                <c:pt idx="10315">
                  <c:v>44130</c:v>
                </c:pt>
                <c:pt idx="10316">
                  <c:v>44131</c:v>
                </c:pt>
                <c:pt idx="10317">
                  <c:v>44132</c:v>
                </c:pt>
                <c:pt idx="10318">
                  <c:v>44133</c:v>
                </c:pt>
                <c:pt idx="10319">
                  <c:v>44134</c:v>
                </c:pt>
                <c:pt idx="10320">
                  <c:v>44137</c:v>
                </c:pt>
                <c:pt idx="10321">
                  <c:v>44138</c:v>
                </c:pt>
                <c:pt idx="10322">
                  <c:v>44139</c:v>
                </c:pt>
                <c:pt idx="10323">
                  <c:v>44140</c:v>
                </c:pt>
                <c:pt idx="10324">
                  <c:v>44141</c:v>
                </c:pt>
                <c:pt idx="10325">
                  <c:v>44144</c:v>
                </c:pt>
                <c:pt idx="10326">
                  <c:v>44145</c:v>
                </c:pt>
                <c:pt idx="10327">
                  <c:v>44146</c:v>
                </c:pt>
                <c:pt idx="10328">
                  <c:v>44147</c:v>
                </c:pt>
                <c:pt idx="10329">
                  <c:v>44148</c:v>
                </c:pt>
                <c:pt idx="10330">
                  <c:v>44151</c:v>
                </c:pt>
                <c:pt idx="10331">
                  <c:v>44152</c:v>
                </c:pt>
                <c:pt idx="10332">
                  <c:v>44153</c:v>
                </c:pt>
                <c:pt idx="10333">
                  <c:v>44154</c:v>
                </c:pt>
                <c:pt idx="10334">
                  <c:v>44155</c:v>
                </c:pt>
                <c:pt idx="10335">
                  <c:v>44158</c:v>
                </c:pt>
                <c:pt idx="10336">
                  <c:v>44159</c:v>
                </c:pt>
                <c:pt idx="10337">
                  <c:v>44160</c:v>
                </c:pt>
                <c:pt idx="10338">
                  <c:v>44161</c:v>
                </c:pt>
                <c:pt idx="10339">
                  <c:v>44162</c:v>
                </c:pt>
                <c:pt idx="10340">
                  <c:v>44165</c:v>
                </c:pt>
                <c:pt idx="10341">
                  <c:v>44166</c:v>
                </c:pt>
                <c:pt idx="10342">
                  <c:v>44167</c:v>
                </c:pt>
                <c:pt idx="10343">
                  <c:v>44168</c:v>
                </c:pt>
                <c:pt idx="10344">
                  <c:v>44169</c:v>
                </c:pt>
                <c:pt idx="10345">
                  <c:v>44172</c:v>
                </c:pt>
                <c:pt idx="10346">
                  <c:v>44173</c:v>
                </c:pt>
                <c:pt idx="10347">
                  <c:v>44174</c:v>
                </c:pt>
                <c:pt idx="10348">
                  <c:v>44175</c:v>
                </c:pt>
                <c:pt idx="10349">
                  <c:v>44176</c:v>
                </c:pt>
                <c:pt idx="10350">
                  <c:v>44179</c:v>
                </c:pt>
                <c:pt idx="10351">
                  <c:v>44180</c:v>
                </c:pt>
                <c:pt idx="10352">
                  <c:v>44181</c:v>
                </c:pt>
                <c:pt idx="10353">
                  <c:v>44182</c:v>
                </c:pt>
                <c:pt idx="10354">
                  <c:v>44183</c:v>
                </c:pt>
                <c:pt idx="10355">
                  <c:v>44186</c:v>
                </c:pt>
                <c:pt idx="10356">
                  <c:v>44187</c:v>
                </c:pt>
                <c:pt idx="10357">
                  <c:v>44188</c:v>
                </c:pt>
                <c:pt idx="10358">
                  <c:v>44189</c:v>
                </c:pt>
                <c:pt idx="10359">
                  <c:v>44190</c:v>
                </c:pt>
                <c:pt idx="10360">
                  <c:v>44193</c:v>
                </c:pt>
                <c:pt idx="10361">
                  <c:v>44194</c:v>
                </c:pt>
                <c:pt idx="10362">
                  <c:v>44195</c:v>
                </c:pt>
                <c:pt idx="10363">
                  <c:v>44196</c:v>
                </c:pt>
                <c:pt idx="10364">
                  <c:v>44197</c:v>
                </c:pt>
                <c:pt idx="10365">
                  <c:v>44200</c:v>
                </c:pt>
                <c:pt idx="10366">
                  <c:v>44201</c:v>
                </c:pt>
                <c:pt idx="10367">
                  <c:v>44202</c:v>
                </c:pt>
                <c:pt idx="10368">
                  <c:v>44203</c:v>
                </c:pt>
                <c:pt idx="10369">
                  <c:v>44204</c:v>
                </c:pt>
                <c:pt idx="10370">
                  <c:v>44207</c:v>
                </c:pt>
                <c:pt idx="10371">
                  <c:v>44208</c:v>
                </c:pt>
                <c:pt idx="10372">
                  <c:v>44209</c:v>
                </c:pt>
                <c:pt idx="10373">
                  <c:v>44210</c:v>
                </c:pt>
                <c:pt idx="10374">
                  <c:v>44211</c:v>
                </c:pt>
                <c:pt idx="10375">
                  <c:v>44214</c:v>
                </c:pt>
                <c:pt idx="10376">
                  <c:v>44215</c:v>
                </c:pt>
                <c:pt idx="10377">
                  <c:v>44216</c:v>
                </c:pt>
                <c:pt idx="10378">
                  <c:v>44217</c:v>
                </c:pt>
                <c:pt idx="10379">
                  <c:v>44218</c:v>
                </c:pt>
                <c:pt idx="10380">
                  <c:v>44221</c:v>
                </c:pt>
                <c:pt idx="10381">
                  <c:v>44222</c:v>
                </c:pt>
                <c:pt idx="10382">
                  <c:v>44223</c:v>
                </c:pt>
                <c:pt idx="10383">
                  <c:v>44224</c:v>
                </c:pt>
                <c:pt idx="10384">
                  <c:v>44225</c:v>
                </c:pt>
                <c:pt idx="10385">
                  <c:v>44228</c:v>
                </c:pt>
                <c:pt idx="10386">
                  <c:v>44229</c:v>
                </c:pt>
                <c:pt idx="10387">
                  <c:v>44230</c:v>
                </c:pt>
                <c:pt idx="10388">
                  <c:v>44231</c:v>
                </c:pt>
                <c:pt idx="10389">
                  <c:v>44232</c:v>
                </c:pt>
                <c:pt idx="10390">
                  <c:v>44235</c:v>
                </c:pt>
                <c:pt idx="10391">
                  <c:v>44236</c:v>
                </c:pt>
                <c:pt idx="10392">
                  <c:v>44237</c:v>
                </c:pt>
                <c:pt idx="10393">
                  <c:v>44238</c:v>
                </c:pt>
                <c:pt idx="10394">
                  <c:v>44239</c:v>
                </c:pt>
                <c:pt idx="10395">
                  <c:v>44242</c:v>
                </c:pt>
                <c:pt idx="10396">
                  <c:v>44243</c:v>
                </c:pt>
                <c:pt idx="10397">
                  <c:v>44244</c:v>
                </c:pt>
                <c:pt idx="10398">
                  <c:v>44245</c:v>
                </c:pt>
                <c:pt idx="10399">
                  <c:v>44246</c:v>
                </c:pt>
                <c:pt idx="10400">
                  <c:v>44249</c:v>
                </c:pt>
                <c:pt idx="10401">
                  <c:v>44250</c:v>
                </c:pt>
                <c:pt idx="10402">
                  <c:v>44251</c:v>
                </c:pt>
                <c:pt idx="10403">
                  <c:v>44252</c:v>
                </c:pt>
                <c:pt idx="10404">
                  <c:v>44253</c:v>
                </c:pt>
                <c:pt idx="10405">
                  <c:v>44256</c:v>
                </c:pt>
                <c:pt idx="10406">
                  <c:v>44257</c:v>
                </c:pt>
                <c:pt idx="10407">
                  <c:v>44258</c:v>
                </c:pt>
                <c:pt idx="10408">
                  <c:v>44259</c:v>
                </c:pt>
                <c:pt idx="10409">
                  <c:v>44260</c:v>
                </c:pt>
                <c:pt idx="10410">
                  <c:v>44263</c:v>
                </c:pt>
                <c:pt idx="10411">
                  <c:v>44264</c:v>
                </c:pt>
                <c:pt idx="10412">
                  <c:v>44265</c:v>
                </c:pt>
                <c:pt idx="10413">
                  <c:v>44266</c:v>
                </c:pt>
                <c:pt idx="10414">
                  <c:v>44267</c:v>
                </c:pt>
                <c:pt idx="10415">
                  <c:v>44270</c:v>
                </c:pt>
                <c:pt idx="10416">
                  <c:v>44271</c:v>
                </c:pt>
                <c:pt idx="10417">
                  <c:v>44272</c:v>
                </c:pt>
                <c:pt idx="10418">
                  <c:v>44273</c:v>
                </c:pt>
                <c:pt idx="10419">
                  <c:v>44274</c:v>
                </c:pt>
                <c:pt idx="10420">
                  <c:v>44277</c:v>
                </c:pt>
                <c:pt idx="10421">
                  <c:v>44278</c:v>
                </c:pt>
                <c:pt idx="10422">
                  <c:v>44279</c:v>
                </c:pt>
                <c:pt idx="10423">
                  <c:v>44280</c:v>
                </c:pt>
                <c:pt idx="10424">
                  <c:v>44281</c:v>
                </c:pt>
                <c:pt idx="10425">
                  <c:v>44284</c:v>
                </c:pt>
                <c:pt idx="10426">
                  <c:v>44285</c:v>
                </c:pt>
                <c:pt idx="10427">
                  <c:v>44286</c:v>
                </c:pt>
                <c:pt idx="10428">
                  <c:v>44287</c:v>
                </c:pt>
                <c:pt idx="10429">
                  <c:v>44288</c:v>
                </c:pt>
                <c:pt idx="10430">
                  <c:v>44291</c:v>
                </c:pt>
                <c:pt idx="10431">
                  <c:v>44292</c:v>
                </c:pt>
                <c:pt idx="10432">
                  <c:v>44293</c:v>
                </c:pt>
                <c:pt idx="10433">
                  <c:v>44294</c:v>
                </c:pt>
                <c:pt idx="10434">
                  <c:v>44295</c:v>
                </c:pt>
                <c:pt idx="10435">
                  <c:v>44298</c:v>
                </c:pt>
                <c:pt idx="10436">
                  <c:v>44299</c:v>
                </c:pt>
                <c:pt idx="10437">
                  <c:v>44300</c:v>
                </c:pt>
                <c:pt idx="10438">
                  <c:v>44301</c:v>
                </c:pt>
                <c:pt idx="10439">
                  <c:v>44302</c:v>
                </c:pt>
                <c:pt idx="10440">
                  <c:v>44305</c:v>
                </c:pt>
                <c:pt idx="10441">
                  <c:v>44306</c:v>
                </c:pt>
                <c:pt idx="10442">
                  <c:v>44307</c:v>
                </c:pt>
                <c:pt idx="10443">
                  <c:v>44308</c:v>
                </c:pt>
                <c:pt idx="10444">
                  <c:v>44309</c:v>
                </c:pt>
                <c:pt idx="10445">
                  <c:v>44312</c:v>
                </c:pt>
                <c:pt idx="10446">
                  <c:v>44313</c:v>
                </c:pt>
                <c:pt idx="10447">
                  <c:v>44314</c:v>
                </c:pt>
                <c:pt idx="10448">
                  <c:v>44315</c:v>
                </c:pt>
                <c:pt idx="10449">
                  <c:v>44316</c:v>
                </c:pt>
                <c:pt idx="10450">
                  <c:v>44319</c:v>
                </c:pt>
                <c:pt idx="10451">
                  <c:v>44320</c:v>
                </c:pt>
                <c:pt idx="10452">
                  <c:v>44321</c:v>
                </c:pt>
                <c:pt idx="10453">
                  <c:v>44322</c:v>
                </c:pt>
                <c:pt idx="10454">
                  <c:v>44323</c:v>
                </c:pt>
                <c:pt idx="10455">
                  <c:v>44326</c:v>
                </c:pt>
                <c:pt idx="10456">
                  <c:v>44327</c:v>
                </c:pt>
                <c:pt idx="10457">
                  <c:v>44328</c:v>
                </c:pt>
                <c:pt idx="10458">
                  <c:v>44329</c:v>
                </c:pt>
                <c:pt idx="10459">
                  <c:v>44330</c:v>
                </c:pt>
                <c:pt idx="10460">
                  <c:v>44333</c:v>
                </c:pt>
                <c:pt idx="10461">
                  <c:v>44334</c:v>
                </c:pt>
                <c:pt idx="10462">
                  <c:v>44335</c:v>
                </c:pt>
                <c:pt idx="10463">
                  <c:v>44336</c:v>
                </c:pt>
                <c:pt idx="10464">
                  <c:v>44337</c:v>
                </c:pt>
                <c:pt idx="10465">
                  <c:v>44340</c:v>
                </c:pt>
                <c:pt idx="10466">
                  <c:v>44341</c:v>
                </c:pt>
                <c:pt idx="10467">
                  <c:v>44342</c:v>
                </c:pt>
                <c:pt idx="10468">
                  <c:v>44343</c:v>
                </c:pt>
                <c:pt idx="10469">
                  <c:v>44344</c:v>
                </c:pt>
                <c:pt idx="10470">
                  <c:v>44347</c:v>
                </c:pt>
                <c:pt idx="10471">
                  <c:v>44348</c:v>
                </c:pt>
                <c:pt idx="10472">
                  <c:v>44349</c:v>
                </c:pt>
                <c:pt idx="10473">
                  <c:v>44350</c:v>
                </c:pt>
                <c:pt idx="10474">
                  <c:v>44351</c:v>
                </c:pt>
                <c:pt idx="10475">
                  <c:v>44354</c:v>
                </c:pt>
                <c:pt idx="10476">
                  <c:v>44355</c:v>
                </c:pt>
                <c:pt idx="10477">
                  <c:v>44356</c:v>
                </c:pt>
                <c:pt idx="10478">
                  <c:v>44357</c:v>
                </c:pt>
                <c:pt idx="10479">
                  <c:v>44358</c:v>
                </c:pt>
                <c:pt idx="10480">
                  <c:v>44361</c:v>
                </c:pt>
                <c:pt idx="10481">
                  <c:v>44362</c:v>
                </c:pt>
                <c:pt idx="10482">
                  <c:v>44363</c:v>
                </c:pt>
                <c:pt idx="10483">
                  <c:v>44364</c:v>
                </c:pt>
                <c:pt idx="10484">
                  <c:v>44365</c:v>
                </c:pt>
                <c:pt idx="10485">
                  <c:v>44368</c:v>
                </c:pt>
                <c:pt idx="10486">
                  <c:v>44369</c:v>
                </c:pt>
                <c:pt idx="10487">
                  <c:v>44370</c:v>
                </c:pt>
                <c:pt idx="10488">
                  <c:v>44371</c:v>
                </c:pt>
                <c:pt idx="10489">
                  <c:v>44372</c:v>
                </c:pt>
                <c:pt idx="10490">
                  <c:v>44375</c:v>
                </c:pt>
                <c:pt idx="10491">
                  <c:v>44376</c:v>
                </c:pt>
                <c:pt idx="10492">
                  <c:v>44377</c:v>
                </c:pt>
                <c:pt idx="10493">
                  <c:v>44378</c:v>
                </c:pt>
                <c:pt idx="10494">
                  <c:v>44379</c:v>
                </c:pt>
                <c:pt idx="10495">
                  <c:v>44382</c:v>
                </c:pt>
                <c:pt idx="10496">
                  <c:v>44383</c:v>
                </c:pt>
                <c:pt idx="10497">
                  <c:v>44384</c:v>
                </c:pt>
                <c:pt idx="10498">
                  <c:v>44385</c:v>
                </c:pt>
                <c:pt idx="10499">
                  <c:v>44386</c:v>
                </c:pt>
                <c:pt idx="10500">
                  <c:v>44389</c:v>
                </c:pt>
                <c:pt idx="10501">
                  <c:v>44390</c:v>
                </c:pt>
                <c:pt idx="10502">
                  <c:v>44391</c:v>
                </c:pt>
                <c:pt idx="10503">
                  <c:v>44392</c:v>
                </c:pt>
                <c:pt idx="10504">
                  <c:v>44393</c:v>
                </c:pt>
                <c:pt idx="10505">
                  <c:v>44396</c:v>
                </c:pt>
                <c:pt idx="10506">
                  <c:v>44397</c:v>
                </c:pt>
                <c:pt idx="10507">
                  <c:v>44398</c:v>
                </c:pt>
                <c:pt idx="10508">
                  <c:v>44399</c:v>
                </c:pt>
                <c:pt idx="10509">
                  <c:v>44400</c:v>
                </c:pt>
                <c:pt idx="10510">
                  <c:v>44403</c:v>
                </c:pt>
                <c:pt idx="10511">
                  <c:v>44404</c:v>
                </c:pt>
                <c:pt idx="10512">
                  <c:v>44405</c:v>
                </c:pt>
                <c:pt idx="10513">
                  <c:v>44406</c:v>
                </c:pt>
                <c:pt idx="10514">
                  <c:v>44407</c:v>
                </c:pt>
                <c:pt idx="10515">
                  <c:v>44410</c:v>
                </c:pt>
                <c:pt idx="10516">
                  <c:v>44411</c:v>
                </c:pt>
                <c:pt idx="10517">
                  <c:v>44412</c:v>
                </c:pt>
                <c:pt idx="10518">
                  <c:v>44413</c:v>
                </c:pt>
                <c:pt idx="10519">
                  <c:v>44414</c:v>
                </c:pt>
                <c:pt idx="10520">
                  <c:v>44417</c:v>
                </c:pt>
                <c:pt idx="10521">
                  <c:v>44418</c:v>
                </c:pt>
                <c:pt idx="10522">
                  <c:v>44419</c:v>
                </c:pt>
                <c:pt idx="10523">
                  <c:v>44420</c:v>
                </c:pt>
                <c:pt idx="10524">
                  <c:v>44421</c:v>
                </c:pt>
                <c:pt idx="10525">
                  <c:v>44424</c:v>
                </c:pt>
                <c:pt idx="10526">
                  <c:v>44425</c:v>
                </c:pt>
                <c:pt idx="10527">
                  <c:v>44426</c:v>
                </c:pt>
                <c:pt idx="10528">
                  <c:v>44427</c:v>
                </c:pt>
                <c:pt idx="10529">
                  <c:v>44428</c:v>
                </c:pt>
                <c:pt idx="10530">
                  <c:v>44431</c:v>
                </c:pt>
                <c:pt idx="10531">
                  <c:v>44432</c:v>
                </c:pt>
                <c:pt idx="10532">
                  <c:v>44433</c:v>
                </c:pt>
                <c:pt idx="10533">
                  <c:v>44434</c:v>
                </c:pt>
                <c:pt idx="10534">
                  <c:v>44435</c:v>
                </c:pt>
                <c:pt idx="10535">
                  <c:v>44438</c:v>
                </c:pt>
                <c:pt idx="10536">
                  <c:v>44439</c:v>
                </c:pt>
                <c:pt idx="10537">
                  <c:v>44440</c:v>
                </c:pt>
                <c:pt idx="10538">
                  <c:v>44441</c:v>
                </c:pt>
                <c:pt idx="10539">
                  <c:v>44442</c:v>
                </c:pt>
                <c:pt idx="10540">
                  <c:v>44445</c:v>
                </c:pt>
                <c:pt idx="10541">
                  <c:v>44446</c:v>
                </c:pt>
                <c:pt idx="10542">
                  <c:v>44447</c:v>
                </c:pt>
                <c:pt idx="10543">
                  <c:v>44448</c:v>
                </c:pt>
                <c:pt idx="10544">
                  <c:v>44449</c:v>
                </c:pt>
                <c:pt idx="10545">
                  <c:v>44452</c:v>
                </c:pt>
                <c:pt idx="10546">
                  <c:v>44453</c:v>
                </c:pt>
                <c:pt idx="10547">
                  <c:v>44454</c:v>
                </c:pt>
                <c:pt idx="10548">
                  <c:v>44455</c:v>
                </c:pt>
                <c:pt idx="10549">
                  <c:v>44456</c:v>
                </c:pt>
                <c:pt idx="10550">
                  <c:v>44459</c:v>
                </c:pt>
                <c:pt idx="10551">
                  <c:v>44460</c:v>
                </c:pt>
                <c:pt idx="10552">
                  <c:v>44461</c:v>
                </c:pt>
                <c:pt idx="10553">
                  <c:v>44462</c:v>
                </c:pt>
                <c:pt idx="10554">
                  <c:v>44463</c:v>
                </c:pt>
                <c:pt idx="10555">
                  <c:v>44466</c:v>
                </c:pt>
                <c:pt idx="10556">
                  <c:v>44467</c:v>
                </c:pt>
                <c:pt idx="10557">
                  <c:v>44468</c:v>
                </c:pt>
                <c:pt idx="10558">
                  <c:v>44469</c:v>
                </c:pt>
                <c:pt idx="10559">
                  <c:v>44470</c:v>
                </c:pt>
                <c:pt idx="10560">
                  <c:v>44473</c:v>
                </c:pt>
                <c:pt idx="10561">
                  <c:v>44474</c:v>
                </c:pt>
                <c:pt idx="10562">
                  <c:v>44475</c:v>
                </c:pt>
                <c:pt idx="10563">
                  <c:v>44476</c:v>
                </c:pt>
                <c:pt idx="10564">
                  <c:v>44477</c:v>
                </c:pt>
                <c:pt idx="10565">
                  <c:v>44480</c:v>
                </c:pt>
                <c:pt idx="10566">
                  <c:v>44481</c:v>
                </c:pt>
                <c:pt idx="10567">
                  <c:v>44482</c:v>
                </c:pt>
                <c:pt idx="10568">
                  <c:v>44483</c:v>
                </c:pt>
                <c:pt idx="10569">
                  <c:v>44484</c:v>
                </c:pt>
                <c:pt idx="10570">
                  <c:v>44487</c:v>
                </c:pt>
                <c:pt idx="10571">
                  <c:v>44488</c:v>
                </c:pt>
                <c:pt idx="10572">
                  <c:v>44489</c:v>
                </c:pt>
                <c:pt idx="10573">
                  <c:v>44490</c:v>
                </c:pt>
                <c:pt idx="10574">
                  <c:v>44491</c:v>
                </c:pt>
                <c:pt idx="10575">
                  <c:v>44494</c:v>
                </c:pt>
                <c:pt idx="10576">
                  <c:v>44495</c:v>
                </c:pt>
                <c:pt idx="10577">
                  <c:v>44496</c:v>
                </c:pt>
                <c:pt idx="10578">
                  <c:v>44497</c:v>
                </c:pt>
                <c:pt idx="10579">
                  <c:v>44498</c:v>
                </c:pt>
                <c:pt idx="10580">
                  <c:v>44501</c:v>
                </c:pt>
                <c:pt idx="10581">
                  <c:v>44502</c:v>
                </c:pt>
                <c:pt idx="10582">
                  <c:v>44503</c:v>
                </c:pt>
                <c:pt idx="10583">
                  <c:v>44504</c:v>
                </c:pt>
                <c:pt idx="10584">
                  <c:v>44505</c:v>
                </c:pt>
                <c:pt idx="10585">
                  <c:v>44508</c:v>
                </c:pt>
                <c:pt idx="10586">
                  <c:v>44509</c:v>
                </c:pt>
                <c:pt idx="10587">
                  <c:v>44510</c:v>
                </c:pt>
                <c:pt idx="10588">
                  <c:v>44511</c:v>
                </c:pt>
                <c:pt idx="10589">
                  <c:v>44512</c:v>
                </c:pt>
                <c:pt idx="10590">
                  <c:v>44515</c:v>
                </c:pt>
                <c:pt idx="10591">
                  <c:v>44516</c:v>
                </c:pt>
                <c:pt idx="10592">
                  <c:v>44517</c:v>
                </c:pt>
                <c:pt idx="10593">
                  <c:v>44518</c:v>
                </c:pt>
                <c:pt idx="10594">
                  <c:v>44519</c:v>
                </c:pt>
                <c:pt idx="10595">
                  <c:v>44522</c:v>
                </c:pt>
                <c:pt idx="10596">
                  <c:v>44523</c:v>
                </c:pt>
                <c:pt idx="10597">
                  <c:v>44524</c:v>
                </c:pt>
                <c:pt idx="10598">
                  <c:v>44525</c:v>
                </c:pt>
                <c:pt idx="10599">
                  <c:v>44526</c:v>
                </c:pt>
                <c:pt idx="10600">
                  <c:v>44529</c:v>
                </c:pt>
                <c:pt idx="10601">
                  <c:v>44530</c:v>
                </c:pt>
                <c:pt idx="10602">
                  <c:v>44531</c:v>
                </c:pt>
                <c:pt idx="10603">
                  <c:v>44532</c:v>
                </c:pt>
                <c:pt idx="10604">
                  <c:v>44533</c:v>
                </c:pt>
                <c:pt idx="10605">
                  <c:v>44536</c:v>
                </c:pt>
                <c:pt idx="10606">
                  <c:v>44537</c:v>
                </c:pt>
                <c:pt idx="10607">
                  <c:v>44538</c:v>
                </c:pt>
                <c:pt idx="10608">
                  <c:v>44539</c:v>
                </c:pt>
                <c:pt idx="10609">
                  <c:v>44540</c:v>
                </c:pt>
                <c:pt idx="10610">
                  <c:v>44543</c:v>
                </c:pt>
                <c:pt idx="10611">
                  <c:v>44544</c:v>
                </c:pt>
                <c:pt idx="10612">
                  <c:v>44545</c:v>
                </c:pt>
                <c:pt idx="10613">
                  <c:v>44546</c:v>
                </c:pt>
                <c:pt idx="10614">
                  <c:v>44547</c:v>
                </c:pt>
                <c:pt idx="10615">
                  <c:v>44550</c:v>
                </c:pt>
                <c:pt idx="10616">
                  <c:v>44551</c:v>
                </c:pt>
                <c:pt idx="10617">
                  <c:v>44552</c:v>
                </c:pt>
                <c:pt idx="10618">
                  <c:v>44553</c:v>
                </c:pt>
                <c:pt idx="10619">
                  <c:v>44554</c:v>
                </c:pt>
                <c:pt idx="10620">
                  <c:v>44557</c:v>
                </c:pt>
                <c:pt idx="10621">
                  <c:v>44558</c:v>
                </c:pt>
                <c:pt idx="10622">
                  <c:v>44559</c:v>
                </c:pt>
                <c:pt idx="10623">
                  <c:v>44560</c:v>
                </c:pt>
                <c:pt idx="10624">
                  <c:v>44561</c:v>
                </c:pt>
                <c:pt idx="10625">
                  <c:v>44564</c:v>
                </c:pt>
                <c:pt idx="10626">
                  <c:v>44565</c:v>
                </c:pt>
                <c:pt idx="10627">
                  <c:v>44566</c:v>
                </c:pt>
                <c:pt idx="10628">
                  <c:v>44567</c:v>
                </c:pt>
                <c:pt idx="10629">
                  <c:v>44568</c:v>
                </c:pt>
                <c:pt idx="10630">
                  <c:v>44571</c:v>
                </c:pt>
                <c:pt idx="10631">
                  <c:v>44572</c:v>
                </c:pt>
                <c:pt idx="10632">
                  <c:v>44573</c:v>
                </c:pt>
                <c:pt idx="10633">
                  <c:v>44574</c:v>
                </c:pt>
                <c:pt idx="10634">
                  <c:v>44575</c:v>
                </c:pt>
                <c:pt idx="10635">
                  <c:v>44578</c:v>
                </c:pt>
                <c:pt idx="10636">
                  <c:v>44579</c:v>
                </c:pt>
                <c:pt idx="10637">
                  <c:v>44580</c:v>
                </c:pt>
                <c:pt idx="10638">
                  <c:v>44581</c:v>
                </c:pt>
                <c:pt idx="10639">
                  <c:v>44582</c:v>
                </c:pt>
                <c:pt idx="10640">
                  <c:v>44585</c:v>
                </c:pt>
                <c:pt idx="10641">
                  <c:v>44586</c:v>
                </c:pt>
                <c:pt idx="10642">
                  <c:v>44587</c:v>
                </c:pt>
                <c:pt idx="10643">
                  <c:v>44588</c:v>
                </c:pt>
                <c:pt idx="10644">
                  <c:v>44589</c:v>
                </c:pt>
                <c:pt idx="10645">
                  <c:v>44592</c:v>
                </c:pt>
                <c:pt idx="10646">
                  <c:v>44593</c:v>
                </c:pt>
                <c:pt idx="10647">
                  <c:v>44594</c:v>
                </c:pt>
                <c:pt idx="10648">
                  <c:v>44595</c:v>
                </c:pt>
                <c:pt idx="10649">
                  <c:v>44596</c:v>
                </c:pt>
                <c:pt idx="10650">
                  <c:v>44599</c:v>
                </c:pt>
                <c:pt idx="10651">
                  <c:v>44600</c:v>
                </c:pt>
                <c:pt idx="10652">
                  <c:v>44601</c:v>
                </c:pt>
                <c:pt idx="10653">
                  <c:v>44602</c:v>
                </c:pt>
                <c:pt idx="10654">
                  <c:v>44603</c:v>
                </c:pt>
                <c:pt idx="10655">
                  <c:v>44606</c:v>
                </c:pt>
                <c:pt idx="10656">
                  <c:v>44607</c:v>
                </c:pt>
                <c:pt idx="10657">
                  <c:v>44608</c:v>
                </c:pt>
                <c:pt idx="10658">
                  <c:v>44609</c:v>
                </c:pt>
                <c:pt idx="10659">
                  <c:v>44610</c:v>
                </c:pt>
                <c:pt idx="10660">
                  <c:v>44613</c:v>
                </c:pt>
                <c:pt idx="10661">
                  <c:v>44614</c:v>
                </c:pt>
                <c:pt idx="10662">
                  <c:v>44615</c:v>
                </c:pt>
                <c:pt idx="10663">
                  <c:v>44616</c:v>
                </c:pt>
                <c:pt idx="10664">
                  <c:v>44617</c:v>
                </c:pt>
                <c:pt idx="10665">
                  <c:v>44620</c:v>
                </c:pt>
                <c:pt idx="10666">
                  <c:v>44621</c:v>
                </c:pt>
                <c:pt idx="10667">
                  <c:v>44622</c:v>
                </c:pt>
                <c:pt idx="10668">
                  <c:v>44623</c:v>
                </c:pt>
                <c:pt idx="10669">
                  <c:v>44624</c:v>
                </c:pt>
                <c:pt idx="10670">
                  <c:v>44627</c:v>
                </c:pt>
                <c:pt idx="10671">
                  <c:v>44628</c:v>
                </c:pt>
                <c:pt idx="10672">
                  <c:v>44629</c:v>
                </c:pt>
                <c:pt idx="10673">
                  <c:v>44630</c:v>
                </c:pt>
                <c:pt idx="10674">
                  <c:v>44631</c:v>
                </c:pt>
                <c:pt idx="10675">
                  <c:v>44634</c:v>
                </c:pt>
                <c:pt idx="10676">
                  <c:v>44635</c:v>
                </c:pt>
                <c:pt idx="10677">
                  <c:v>44636</c:v>
                </c:pt>
                <c:pt idx="10678">
                  <c:v>44637</c:v>
                </c:pt>
                <c:pt idx="10679">
                  <c:v>44638</c:v>
                </c:pt>
                <c:pt idx="10680">
                  <c:v>44641</c:v>
                </c:pt>
                <c:pt idx="10681">
                  <c:v>44642</c:v>
                </c:pt>
                <c:pt idx="10682">
                  <c:v>44643</c:v>
                </c:pt>
                <c:pt idx="10683">
                  <c:v>44644</c:v>
                </c:pt>
                <c:pt idx="10684">
                  <c:v>44645</c:v>
                </c:pt>
                <c:pt idx="10685">
                  <c:v>44648</c:v>
                </c:pt>
                <c:pt idx="10686">
                  <c:v>44649</c:v>
                </c:pt>
                <c:pt idx="10687">
                  <c:v>44650</c:v>
                </c:pt>
                <c:pt idx="10688">
                  <c:v>44651</c:v>
                </c:pt>
                <c:pt idx="10689">
                  <c:v>44652</c:v>
                </c:pt>
                <c:pt idx="10690">
                  <c:v>44655</c:v>
                </c:pt>
                <c:pt idx="10691">
                  <c:v>44656</c:v>
                </c:pt>
                <c:pt idx="10692">
                  <c:v>44657</c:v>
                </c:pt>
                <c:pt idx="10693">
                  <c:v>44658</c:v>
                </c:pt>
                <c:pt idx="10694">
                  <c:v>44659</c:v>
                </c:pt>
                <c:pt idx="10695">
                  <c:v>44662</c:v>
                </c:pt>
                <c:pt idx="10696">
                  <c:v>44663</c:v>
                </c:pt>
                <c:pt idx="10697">
                  <c:v>44664</c:v>
                </c:pt>
                <c:pt idx="10698">
                  <c:v>44665</c:v>
                </c:pt>
                <c:pt idx="10699">
                  <c:v>44666</c:v>
                </c:pt>
                <c:pt idx="10700">
                  <c:v>44669</c:v>
                </c:pt>
                <c:pt idx="10701">
                  <c:v>44670</c:v>
                </c:pt>
                <c:pt idx="10702">
                  <c:v>44671</c:v>
                </c:pt>
                <c:pt idx="10703">
                  <c:v>44672</c:v>
                </c:pt>
                <c:pt idx="10704">
                  <c:v>44673</c:v>
                </c:pt>
                <c:pt idx="10705">
                  <c:v>44676</c:v>
                </c:pt>
                <c:pt idx="10706">
                  <c:v>44677</c:v>
                </c:pt>
                <c:pt idx="10707">
                  <c:v>44678</c:v>
                </c:pt>
                <c:pt idx="10708">
                  <c:v>44679</c:v>
                </c:pt>
                <c:pt idx="10709">
                  <c:v>44680</c:v>
                </c:pt>
                <c:pt idx="10710">
                  <c:v>44683</c:v>
                </c:pt>
                <c:pt idx="10711">
                  <c:v>44684</c:v>
                </c:pt>
                <c:pt idx="10712">
                  <c:v>44685</c:v>
                </c:pt>
                <c:pt idx="10713">
                  <c:v>44686</c:v>
                </c:pt>
                <c:pt idx="10714">
                  <c:v>44687</c:v>
                </c:pt>
                <c:pt idx="10715">
                  <c:v>44690</c:v>
                </c:pt>
                <c:pt idx="10716">
                  <c:v>44691</c:v>
                </c:pt>
                <c:pt idx="10717">
                  <c:v>44692</c:v>
                </c:pt>
                <c:pt idx="10718">
                  <c:v>44693</c:v>
                </c:pt>
                <c:pt idx="10719">
                  <c:v>44694</c:v>
                </c:pt>
                <c:pt idx="10720">
                  <c:v>44697</c:v>
                </c:pt>
                <c:pt idx="10721">
                  <c:v>44698</c:v>
                </c:pt>
                <c:pt idx="10722">
                  <c:v>44699</c:v>
                </c:pt>
                <c:pt idx="10723">
                  <c:v>44700</c:v>
                </c:pt>
                <c:pt idx="10724">
                  <c:v>44701</c:v>
                </c:pt>
                <c:pt idx="10725">
                  <c:v>44704</c:v>
                </c:pt>
                <c:pt idx="10726">
                  <c:v>44705</c:v>
                </c:pt>
                <c:pt idx="10727">
                  <c:v>44706</c:v>
                </c:pt>
                <c:pt idx="10728">
                  <c:v>44707</c:v>
                </c:pt>
                <c:pt idx="10729">
                  <c:v>44708</c:v>
                </c:pt>
                <c:pt idx="10730">
                  <c:v>44711</c:v>
                </c:pt>
                <c:pt idx="10731">
                  <c:v>44712</c:v>
                </c:pt>
                <c:pt idx="10732">
                  <c:v>44713</c:v>
                </c:pt>
                <c:pt idx="10733">
                  <c:v>44714</c:v>
                </c:pt>
                <c:pt idx="10734">
                  <c:v>44715</c:v>
                </c:pt>
                <c:pt idx="10735">
                  <c:v>44718</c:v>
                </c:pt>
                <c:pt idx="10736">
                  <c:v>44719</c:v>
                </c:pt>
                <c:pt idx="10737">
                  <c:v>44720</c:v>
                </c:pt>
                <c:pt idx="10738">
                  <c:v>44721</c:v>
                </c:pt>
                <c:pt idx="10739">
                  <c:v>44722</c:v>
                </c:pt>
                <c:pt idx="10740">
                  <c:v>44725</c:v>
                </c:pt>
                <c:pt idx="10741">
                  <c:v>44726</c:v>
                </c:pt>
                <c:pt idx="10742">
                  <c:v>44727</c:v>
                </c:pt>
                <c:pt idx="10743">
                  <c:v>44728</c:v>
                </c:pt>
                <c:pt idx="10744">
                  <c:v>44729</c:v>
                </c:pt>
                <c:pt idx="10745">
                  <c:v>44732</c:v>
                </c:pt>
                <c:pt idx="10746">
                  <c:v>44733</c:v>
                </c:pt>
                <c:pt idx="10747">
                  <c:v>44734</c:v>
                </c:pt>
                <c:pt idx="10748">
                  <c:v>44735</c:v>
                </c:pt>
                <c:pt idx="10749">
                  <c:v>44736</c:v>
                </c:pt>
                <c:pt idx="10750">
                  <c:v>44739</c:v>
                </c:pt>
                <c:pt idx="10751">
                  <c:v>44740</c:v>
                </c:pt>
                <c:pt idx="10752">
                  <c:v>44741</c:v>
                </c:pt>
                <c:pt idx="10753">
                  <c:v>44742</c:v>
                </c:pt>
                <c:pt idx="10754">
                  <c:v>44743</c:v>
                </c:pt>
                <c:pt idx="10755">
                  <c:v>44746</c:v>
                </c:pt>
                <c:pt idx="10756">
                  <c:v>44747</c:v>
                </c:pt>
                <c:pt idx="10757">
                  <c:v>44748</c:v>
                </c:pt>
                <c:pt idx="10758">
                  <c:v>44749</c:v>
                </c:pt>
                <c:pt idx="10759">
                  <c:v>44750</c:v>
                </c:pt>
                <c:pt idx="10760">
                  <c:v>44753</c:v>
                </c:pt>
                <c:pt idx="10761">
                  <c:v>44754</c:v>
                </c:pt>
                <c:pt idx="10762">
                  <c:v>44755</c:v>
                </c:pt>
                <c:pt idx="10763">
                  <c:v>44756</c:v>
                </c:pt>
                <c:pt idx="10764">
                  <c:v>44757</c:v>
                </c:pt>
                <c:pt idx="10765">
                  <c:v>44760</c:v>
                </c:pt>
                <c:pt idx="10766">
                  <c:v>44761</c:v>
                </c:pt>
                <c:pt idx="10767">
                  <c:v>44762</c:v>
                </c:pt>
                <c:pt idx="10768">
                  <c:v>44763</c:v>
                </c:pt>
                <c:pt idx="10769">
                  <c:v>44764</c:v>
                </c:pt>
                <c:pt idx="10770">
                  <c:v>44767</c:v>
                </c:pt>
                <c:pt idx="10771">
                  <c:v>44768</c:v>
                </c:pt>
                <c:pt idx="10772">
                  <c:v>44769</c:v>
                </c:pt>
                <c:pt idx="10773">
                  <c:v>44770</c:v>
                </c:pt>
                <c:pt idx="10774">
                  <c:v>44771</c:v>
                </c:pt>
                <c:pt idx="10775">
                  <c:v>44774</c:v>
                </c:pt>
                <c:pt idx="10776">
                  <c:v>44775</c:v>
                </c:pt>
                <c:pt idx="10777">
                  <c:v>44776</c:v>
                </c:pt>
                <c:pt idx="10778">
                  <c:v>44777</c:v>
                </c:pt>
                <c:pt idx="10779">
                  <c:v>44778</c:v>
                </c:pt>
                <c:pt idx="10780">
                  <c:v>44781</c:v>
                </c:pt>
                <c:pt idx="10781">
                  <c:v>44782</c:v>
                </c:pt>
                <c:pt idx="10782">
                  <c:v>44783</c:v>
                </c:pt>
                <c:pt idx="10783">
                  <c:v>44784</c:v>
                </c:pt>
                <c:pt idx="10784">
                  <c:v>44785</c:v>
                </c:pt>
                <c:pt idx="10785">
                  <c:v>44788</c:v>
                </c:pt>
                <c:pt idx="10786">
                  <c:v>44789</c:v>
                </c:pt>
                <c:pt idx="10787">
                  <c:v>44790</c:v>
                </c:pt>
                <c:pt idx="10788">
                  <c:v>44791</c:v>
                </c:pt>
                <c:pt idx="10789">
                  <c:v>44792</c:v>
                </c:pt>
                <c:pt idx="10790">
                  <c:v>44795</c:v>
                </c:pt>
                <c:pt idx="10791">
                  <c:v>44796</c:v>
                </c:pt>
                <c:pt idx="10792">
                  <c:v>44797</c:v>
                </c:pt>
                <c:pt idx="10793">
                  <c:v>44798</c:v>
                </c:pt>
                <c:pt idx="10794">
                  <c:v>44799</c:v>
                </c:pt>
                <c:pt idx="10795">
                  <c:v>44802</c:v>
                </c:pt>
                <c:pt idx="10796">
                  <c:v>44803</c:v>
                </c:pt>
                <c:pt idx="10797">
                  <c:v>44804</c:v>
                </c:pt>
                <c:pt idx="10798">
                  <c:v>44805</c:v>
                </c:pt>
                <c:pt idx="10799">
                  <c:v>44806</c:v>
                </c:pt>
                <c:pt idx="10800">
                  <c:v>44809</c:v>
                </c:pt>
                <c:pt idx="10801">
                  <c:v>44810</c:v>
                </c:pt>
                <c:pt idx="10802">
                  <c:v>44811</c:v>
                </c:pt>
                <c:pt idx="10803">
                  <c:v>44812</c:v>
                </c:pt>
                <c:pt idx="10804">
                  <c:v>44813</c:v>
                </c:pt>
                <c:pt idx="10805">
                  <c:v>44816</c:v>
                </c:pt>
                <c:pt idx="10806">
                  <c:v>44817</c:v>
                </c:pt>
                <c:pt idx="10807">
                  <c:v>44818</c:v>
                </c:pt>
                <c:pt idx="10808">
                  <c:v>44819</c:v>
                </c:pt>
                <c:pt idx="10809">
                  <c:v>44820</c:v>
                </c:pt>
                <c:pt idx="10810">
                  <c:v>44823</c:v>
                </c:pt>
                <c:pt idx="10811">
                  <c:v>44824</c:v>
                </c:pt>
                <c:pt idx="10812">
                  <c:v>44825</c:v>
                </c:pt>
                <c:pt idx="10813">
                  <c:v>44826</c:v>
                </c:pt>
                <c:pt idx="10814">
                  <c:v>44827</c:v>
                </c:pt>
                <c:pt idx="10815">
                  <c:v>44830</c:v>
                </c:pt>
                <c:pt idx="10816">
                  <c:v>44831</c:v>
                </c:pt>
                <c:pt idx="10817">
                  <c:v>44832</c:v>
                </c:pt>
                <c:pt idx="10818">
                  <c:v>44833</c:v>
                </c:pt>
                <c:pt idx="10819">
                  <c:v>44834</c:v>
                </c:pt>
                <c:pt idx="10820">
                  <c:v>44837</c:v>
                </c:pt>
                <c:pt idx="10821">
                  <c:v>44838</c:v>
                </c:pt>
                <c:pt idx="10822">
                  <c:v>44839</c:v>
                </c:pt>
                <c:pt idx="10823">
                  <c:v>44840</c:v>
                </c:pt>
                <c:pt idx="10824">
                  <c:v>44841</c:v>
                </c:pt>
                <c:pt idx="10825">
                  <c:v>44844</c:v>
                </c:pt>
                <c:pt idx="10826">
                  <c:v>44845</c:v>
                </c:pt>
                <c:pt idx="10827">
                  <c:v>44846</c:v>
                </c:pt>
                <c:pt idx="10828">
                  <c:v>44847</c:v>
                </c:pt>
                <c:pt idx="10829">
                  <c:v>44848</c:v>
                </c:pt>
                <c:pt idx="10830">
                  <c:v>44851</c:v>
                </c:pt>
                <c:pt idx="10831">
                  <c:v>44852</c:v>
                </c:pt>
                <c:pt idx="10832">
                  <c:v>44853</c:v>
                </c:pt>
                <c:pt idx="10833">
                  <c:v>44854</c:v>
                </c:pt>
                <c:pt idx="10834">
                  <c:v>44855</c:v>
                </c:pt>
                <c:pt idx="10835">
                  <c:v>44858</c:v>
                </c:pt>
                <c:pt idx="10836">
                  <c:v>44859</c:v>
                </c:pt>
                <c:pt idx="10837">
                  <c:v>44860</c:v>
                </c:pt>
                <c:pt idx="10838">
                  <c:v>44861</c:v>
                </c:pt>
                <c:pt idx="10839">
                  <c:v>44862</c:v>
                </c:pt>
                <c:pt idx="10840">
                  <c:v>44865</c:v>
                </c:pt>
                <c:pt idx="10841">
                  <c:v>44866</c:v>
                </c:pt>
                <c:pt idx="10842">
                  <c:v>44867</c:v>
                </c:pt>
                <c:pt idx="10843">
                  <c:v>44868</c:v>
                </c:pt>
                <c:pt idx="10844">
                  <c:v>44869</c:v>
                </c:pt>
                <c:pt idx="10845">
                  <c:v>44872</c:v>
                </c:pt>
                <c:pt idx="10846">
                  <c:v>44873</c:v>
                </c:pt>
                <c:pt idx="10847">
                  <c:v>44874</c:v>
                </c:pt>
                <c:pt idx="10848">
                  <c:v>44875</c:v>
                </c:pt>
                <c:pt idx="10849">
                  <c:v>44876</c:v>
                </c:pt>
                <c:pt idx="10850">
                  <c:v>44879</c:v>
                </c:pt>
                <c:pt idx="10851">
                  <c:v>44880</c:v>
                </c:pt>
                <c:pt idx="10852">
                  <c:v>44881</c:v>
                </c:pt>
                <c:pt idx="10853">
                  <c:v>44882</c:v>
                </c:pt>
                <c:pt idx="10854">
                  <c:v>44883</c:v>
                </c:pt>
                <c:pt idx="10855">
                  <c:v>44886</c:v>
                </c:pt>
                <c:pt idx="10856">
                  <c:v>44887</c:v>
                </c:pt>
                <c:pt idx="10857">
                  <c:v>44888</c:v>
                </c:pt>
                <c:pt idx="10858">
                  <c:v>44889</c:v>
                </c:pt>
                <c:pt idx="10859">
                  <c:v>44890</c:v>
                </c:pt>
                <c:pt idx="10860">
                  <c:v>44893</c:v>
                </c:pt>
                <c:pt idx="10861">
                  <c:v>44894</c:v>
                </c:pt>
                <c:pt idx="10862">
                  <c:v>44895</c:v>
                </c:pt>
                <c:pt idx="10863">
                  <c:v>44896</c:v>
                </c:pt>
                <c:pt idx="10864">
                  <c:v>44897</c:v>
                </c:pt>
                <c:pt idx="10865">
                  <c:v>44900</c:v>
                </c:pt>
                <c:pt idx="10866">
                  <c:v>44901</c:v>
                </c:pt>
                <c:pt idx="10867">
                  <c:v>44902</c:v>
                </c:pt>
                <c:pt idx="10868">
                  <c:v>44903</c:v>
                </c:pt>
                <c:pt idx="10869">
                  <c:v>44904</c:v>
                </c:pt>
                <c:pt idx="10870">
                  <c:v>44907</c:v>
                </c:pt>
                <c:pt idx="10871">
                  <c:v>44908</c:v>
                </c:pt>
                <c:pt idx="10872">
                  <c:v>44909</c:v>
                </c:pt>
                <c:pt idx="10873">
                  <c:v>44910</c:v>
                </c:pt>
                <c:pt idx="10874">
                  <c:v>44911</c:v>
                </c:pt>
                <c:pt idx="10875">
                  <c:v>44914</c:v>
                </c:pt>
                <c:pt idx="10876">
                  <c:v>44915</c:v>
                </c:pt>
                <c:pt idx="10877">
                  <c:v>44916</c:v>
                </c:pt>
                <c:pt idx="10878">
                  <c:v>44917</c:v>
                </c:pt>
                <c:pt idx="10879">
                  <c:v>44918</c:v>
                </c:pt>
                <c:pt idx="10880">
                  <c:v>44921</c:v>
                </c:pt>
                <c:pt idx="10881">
                  <c:v>44922</c:v>
                </c:pt>
                <c:pt idx="10882">
                  <c:v>44923</c:v>
                </c:pt>
                <c:pt idx="10883">
                  <c:v>44924</c:v>
                </c:pt>
                <c:pt idx="10884">
                  <c:v>44925</c:v>
                </c:pt>
                <c:pt idx="10885">
                  <c:v>44928</c:v>
                </c:pt>
                <c:pt idx="10886">
                  <c:v>44929</c:v>
                </c:pt>
                <c:pt idx="10887">
                  <c:v>44930</c:v>
                </c:pt>
                <c:pt idx="10888">
                  <c:v>44931</c:v>
                </c:pt>
                <c:pt idx="10889">
                  <c:v>44932</c:v>
                </c:pt>
                <c:pt idx="10890">
                  <c:v>44935</c:v>
                </c:pt>
                <c:pt idx="10891">
                  <c:v>44936</c:v>
                </c:pt>
                <c:pt idx="10892">
                  <c:v>44937</c:v>
                </c:pt>
                <c:pt idx="10893">
                  <c:v>44938</c:v>
                </c:pt>
                <c:pt idx="10894">
                  <c:v>44939</c:v>
                </c:pt>
                <c:pt idx="10895">
                  <c:v>44942</c:v>
                </c:pt>
                <c:pt idx="10896">
                  <c:v>44943</c:v>
                </c:pt>
                <c:pt idx="10897">
                  <c:v>44944</c:v>
                </c:pt>
                <c:pt idx="10898">
                  <c:v>44945</c:v>
                </c:pt>
                <c:pt idx="10899">
                  <c:v>44946</c:v>
                </c:pt>
                <c:pt idx="10900">
                  <c:v>44949</c:v>
                </c:pt>
                <c:pt idx="10901">
                  <c:v>44950</c:v>
                </c:pt>
                <c:pt idx="10902">
                  <c:v>44951</c:v>
                </c:pt>
                <c:pt idx="10903">
                  <c:v>44952</c:v>
                </c:pt>
                <c:pt idx="10904">
                  <c:v>44953</c:v>
                </c:pt>
                <c:pt idx="10905">
                  <c:v>44956</c:v>
                </c:pt>
                <c:pt idx="10906">
                  <c:v>44957</c:v>
                </c:pt>
                <c:pt idx="10907">
                  <c:v>44958</c:v>
                </c:pt>
                <c:pt idx="10908">
                  <c:v>44959</c:v>
                </c:pt>
                <c:pt idx="10909">
                  <c:v>44960</c:v>
                </c:pt>
                <c:pt idx="10910">
                  <c:v>44963</c:v>
                </c:pt>
                <c:pt idx="10911">
                  <c:v>44964</c:v>
                </c:pt>
                <c:pt idx="10912">
                  <c:v>44965</c:v>
                </c:pt>
                <c:pt idx="10913">
                  <c:v>44966</c:v>
                </c:pt>
                <c:pt idx="10914">
                  <c:v>44967</c:v>
                </c:pt>
                <c:pt idx="10915">
                  <c:v>44970</c:v>
                </c:pt>
                <c:pt idx="10916">
                  <c:v>44971</c:v>
                </c:pt>
                <c:pt idx="10917">
                  <c:v>44972</c:v>
                </c:pt>
                <c:pt idx="10918">
                  <c:v>44973</c:v>
                </c:pt>
                <c:pt idx="10919">
                  <c:v>44974</c:v>
                </c:pt>
                <c:pt idx="10920">
                  <c:v>44977</c:v>
                </c:pt>
                <c:pt idx="10921">
                  <c:v>44978</c:v>
                </c:pt>
                <c:pt idx="10922">
                  <c:v>44979</c:v>
                </c:pt>
                <c:pt idx="10923">
                  <c:v>44980</c:v>
                </c:pt>
                <c:pt idx="10924">
                  <c:v>44981</c:v>
                </c:pt>
                <c:pt idx="10925">
                  <c:v>44984</c:v>
                </c:pt>
                <c:pt idx="10926">
                  <c:v>44985</c:v>
                </c:pt>
                <c:pt idx="10927">
                  <c:v>44986</c:v>
                </c:pt>
                <c:pt idx="10928">
                  <c:v>44987</c:v>
                </c:pt>
                <c:pt idx="10929">
                  <c:v>44988</c:v>
                </c:pt>
                <c:pt idx="10930">
                  <c:v>44991</c:v>
                </c:pt>
                <c:pt idx="10931">
                  <c:v>44992</c:v>
                </c:pt>
                <c:pt idx="10932">
                  <c:v>44993</c:v>
                </c:pt>
                <c:pt idx="10933">
                  <c:v>44994</c:v>
                </c:pt>
                <c:pt idx="10934">
                  <c:v>44995</c:v>
                </c:pt>
                <c:pt idx="10935">
                  <c:v>44998</c:v>
                </c:pt>
                <c:pt idx="10936">
                  <c:v>44999</c:v>
                </c:pt>
                <c:pt idx="10937">
                  <c:v>45000</c:v>
                </c:pt>
                <c:pt idx="10938">
                  <c:v>45001</c:v>
                </c:pt>
                <c:pt idx="10939">
                  <c:v>45002</c:v>
                </c:pt>
                <c:pt idx="10940">
                  <c:v>45005</c:v>
                </c:pt>
                <c:pt idx="10941">
                  <c:v>45006</c:v>
                </c:pt>
                <c:pt idx="10942">
                  <c:v>45007</c:v>
                </c:pt>
                <c:pt idx="10943">
                  <c:v>45008</c:v>
                </c:pt>
                <c:pt idx="10944">
                  <c:v>45009</c:v>
                </c:pt>
                <c:pt idx="10945">
                  <c:v>45012</c:v>
                </c:pt>
                <c:pt idx="10946">
                  <c:v>45013</c:v>
                </c:pt>
                <c:pt idx="10947">
                  <c:v>45014</c:v>
                </c:pt>
                <c:pt idx="10948">
                  <c:v>45015</c:v>
                </c:pt>
                <c:pt idx="10949">
                  <c:v>45016</c:v>
                </c:pt>
                <c:pt idx="10950">
                  <c:v>45019</c:v>
                </c:pt>
                <c:pt idx="10951">
                  <c:v>45020</c:v>
                </c:pt>
                <c:pt idx="10952">
                  <c:v>45021</c:v>
                </c:pt>
                <c:pt idx="10953">
                  <c:v>45022</c:v>
                </c:pt>
                <c:pt idx="10954">
                  <c:v>45023</c:v>
                </c:pt>
                <c:pt idx="10955">
                  <c:v>45026</c:v>
                </c:pt>
                <c:pt idx="10956">
                  <c:v>45027</c:v>
                </c:pt>
                <c:pt idx="10957">
                  <c:v>45028</c:v>
                </c:pt>
                <c:pt idx="10958">
                  <c:v>45029</c:v>
                </c:pt>
                <c:pt idx="10959">
                  <c:v>45030</c:v>
                </c:pt>
                <c:pt idx="10960">
                  <c:v>45033</c:v>
                </c:pt>
                <c:pt idx="10961">
                  <c:v>45034</c:v>
                </c:pt>
                <c:pt idx="10962">
                  <c:v>45035</c:v>
                </c:pt>
                <c:pt idx="10963">
                  <c:v>45036</c:v>
                </c:pt>
                <c:pt idx="10964">
                  <c:v>45037</c:v>
                </c:pt>
                <c:pt idx="10965">
                  <c:v>45040</c:v>
                </c:pt>
                <c:pt idx="10966">
                  <c:v>45041</c:v>
                </c:pt>
                <c:pt idx="10967">
                  <c:v>45042</c:v>
                </c:pt>
                <c:pt idx="10968">
                  <c:v>45043</c:v>
                </c:pt>
                <c:pt idx="10969">
                  <c:v>45044</c:v>
                </c:pt>
                <c:pt idx="10970">
                  <c:v>45047</c:v>
                </c:pt>
                <c:pt idx="10971">
                  <c:v>45048</c:v>
                </c:pt>
                <c:pt idx="10972">
                  <c:v>45049</c:v>
                </c:pt>
                <c:pt idx="10973">
                  <c:v>45050</c:v>
                </c:pt>
                <c:pt idx="10974">
                  <c:v>45051</c:v>
                </c:pt>
                <c:pt idx="10975">
                  <c:v>45054</c:v>
                </c:pt>
                <c:pt idx="10976">
                  <c:v>45055</c:v>
                </c:pt>
                <c:pt idx="10977">
                  <c:v>45056</c:v>
                </c:pt>
                <c:pt idx="10978">
                  <c:v>45057</c:v>
                </c:pt>
                <c:pt idx="10979">
                  <c:v>45058</c:v>
                </c:pt>
                <c:pt idx="10980">
                  <c:v>45061</c:v>
                </c:pt>
                <c:pt idx="10981">
                  <c:v>45062</c:v>
                </c:pt>
                <c:pt idx="10982">
                  <c:v>45063</c:v>
                </c:pt>
                <c:pt idx="10983">
                  <c:v>45064</c:v>
                </c:pt>
                <c:pt idx="10984">
                  <c:v>45065</c:v>
                </c:pt>
                <c:pt idx="10985">
                  <c:v>45068</c:v>
                </c:pt>
                <c:pt idx="10986">
                  <c:v>45069</c:v>
                </c:pt>
                <c:pt idx="10987">
                  <c:v>45070</c:v>
                </c:pt>
                <c:pt idx="10988">
                  <c:v>45071</c:v>
                </c:pt>
                <c:pt idx="10989">
                  <c:v>45072</c:v>
                </c:pt>
                <c:pt idx="10990">
                  <c:v>45075</c:v>
                </c:pt>
                <c:pt idx="10991">
                  <c:v>45076</c:v>
                </c:pt>
                <c:pt idx="10992">
                  <c:v>45077</c:v>
                </c:pt>
                <c:pt idx="10993">
                  <c:v>45078</c:v>
                </c:pt>
                <c:pt idx="10994">
                  <c:v>45079</c:v>
                </c:pt>
                <c:pt idx="10995">
                  <c:v>45082</c:v>
                </c:pt>
                <c:pt idx="10996">
                  <c:v>45083</c:v>
                </c:pt>
                <c:pt idx="10997">
                  <c:v>45084</c:v>
                </c:pt>
                <c:pt idx="10998">
                  <c:v>45085</c:v>
                </c:pt>
                <c:pt idx="10999">
                  <c:v>45086</c:v>
                </c:pt>
                <c:pt idx="11000">
                  <c:v>45089</c:v>
                </c:pt>
                <c:pt idx="11001">
                  <c:v>45090</c:v>
                </c:pt>
                <c:pt idx="11002">
                  <c:v>45091</c:v>
                </c:pt>
                <c:pt idx="11003">
                  <c:v>45092</c:v>
                </c:pt>
                <c:pt idx="11004">
                  <c:v>45093</c:v>
                </c:pt>
                <c:pt idx="11005">
                  <c:v>45096</c:v>
                </c:pt>
                <c:pt idx="11006">
                  <c:v>45097</c:v>
                </c:pt>
                <c:pt idx="11007">
                  <c:v>45098</c:v>
                </c:pt>
                <c:pt idx="11008">
                  <c:v>45099</c:v>
                </c:pt>
                <c:pt idx="11009">
                  <c:v>45100</c:v>
                </c:pt>
                <c:pt idx="11010">
                  <c:v>45103</c:v>
                </c:pt>
                <c:pt idx="11011">
                  <c:v>45104</c:v>
                </c:pt>
                <c:pt idx="11012">
                  <c:v>45105</c:v>
                </c:pt>
                <c:pt idx="11013">
                  <c:v>45106</c:v>
                </c:pt>
                <c:pt idx="11014">
                  <c:v>45107</c:v>
                </c:pt>
                <c:pt idx="11015">
                  <c:v>45110</c:v>
                </c:pt>
                <c:pt idx="11016">
                  <c:v>45111</c:v>
                </c:pt>
                <c:pt idx="11017">
                  <c:v>45112</c:v>
                </c:pt>
                <c:pt idx="11018">
                  <c:v>45113</c:v>
                </c:pt>
                <c:pt idx="11019">
                  <c:v>45114</c:v>
                </c:pt>
                <c:pt idx="11020">
                  <c:v>45117</c:v>
                </c:pt>
                <c:pt idx="11021">
                  <c:v>45118</c:v>
                </c:pt>
                <c:pt idx="11022">
                  <c:v>45119</c:v>
                </c:pt>
                <c:pt idx="11023">
                  <c:v>45120</c:v>
                </c:pt>
                <c:pt idx="11024">
                  <c:v>45121</c:v>
                </c:pt>
                <c:pt idx="11025">
                  <c:v>45124</c:v>
                </c:pt>
                <c:pt idx="11026">
                  <c:v>45125</c:v>
                </c:pt>
                <c:pt idx="11027">
                  <c:v>45126</c:v>
                </c:pt>
                <c:pt idx="11028">
                  <c:v>45127</c:v>
                </c:pt>
                <c:pt idx="11029">
                  <c:v>45128</c:v>
                </c:pt>
                <c:pt idx="11030">
                  <c:v>45131</c:v>
                </c:pt>
                <c:pt idx="11031">
                  <c:v>45132</c:v>
                </c:pt>
                <c:pt idx="11032">
                  <c:v>45133</c:v>
                </c:pt>
                <c:pt idx="11033">
                  <c:v>45134</c:v>
                </c:pt>
                <c:pt idx="11034">
                  <c:v>45135</c:v>
                </c:pt>
                <c:pt idx="11035">
                  <c:v>45138</c:v>
                </c:pt>
                <c:pt idx="11036">
                  <c:v>45139</c:v>
                </c:pt>
                <c:pt idx="11037">
                  <c:v>45140</c:v>
                </c:pt>
                <c:pt idx="11038">
                  <c:v>45141</c:v>
                </c:pt>
                <c:pt idx="11039">
                  <c:v>45142</c:v>
                </c:pt>
                <c:pt idx="11040">
                  <c:v>45145</c:v>
                </c:pt>
                <c:pt idx="11041">
                  <c:v>45146</c:v>
                </c:pt>
                <c:pt idx="11042">
                  <c:v>45147</c:v>
                </c:pt>
                <c:pt idx="11043">
                  <c:v>45148</c:v>
                </c:pt>
                <c:pt idx="11044">
                  <c:v>45149</c:v>
                </c:pt>
                <c:pt idx="11045">
                  <c:v>45152</c:v>
                </c:pt>
                <c:pt idx="11046">
                  <c:v>45153</c:v>
                </c:pt>
                <c:pt idx="11047">
                  <c:v>45154</c:v>
                </c:pt>
                <c:pt idx="11048">
                  <c:v>45155</c:v>
                </c:pt>
                <c:pt idx="11049">
                  <c:v>45156</c:v>
                </c:pt>
                <c:pt idx="11050">
                  <c:v>45159</c:v>
                </c:pt>
                <c:pt idx="11051">
                  <c:v>45160</c:v>
                </c:pt>
                <c:pt idx="11052">
                  <c:v>45161</c:v>
                </c:pt>
                <c:pt idx="11053">
                  <c:v>45162</c:v>
                </c:pt>
                <c:pt idx="11054">
                  <c:v>45163</c:v>
                </c:pt>
                <c:pt idx="11055">
                  <c:v>45166</c:v>
                </c:pt>
                <c:pt idx="11056">
                  <c:v>45167</c:v>
                </c:pt>
                <c:pt idx="11057">
                  <c:v>45168</c:v>
                </c:pt>
                <c:pt idx="11058">
                  <c:v>45169</c:v>
                </c:pt>
                <c:pt idx="11059">
                  <c:v>45170</c:v>
                </c:pt>
                <c:pt idx="11060">
                  <c:v>45173</c:v>
                </c:pt>
                <c:pt idx="11061">
                  <c:v>45174</c:v>
                </c:pt>
                <c:pt idx="11062">
                  <c:v>45175</c:v>
                </c:pt>
                <c:pt idx="11063">
                  <c:v>45176</c:v>
                </c:pt>
                <c:pt idx="11064">
                  <c:v>45177</c:v>
                </c:pt>
                <c:pt idx="11065">
                  <c:v>45180</c:v>
                </c:pt>
                <c:pt idx="11066">
                  <c:v>45181</c:v>
                </c:pt>
                <c:pt idx="11067">
                  <c:v>45182</c:v>
                </c:pt>
                <c:pt idx="11068">
                  <c:v>45183</c:v>
                </c:pt>
                <c:pt idx="11069">
                  <c:v>45184</c:v>
                </c:pt>
                <c:pt idx="11070">
                  <c:v>45187</c:v>
                </c:pt>
                <c:pt idx="11071">
                  <c:v>45188</c:v>
                </c:pt>
                <c:pt idx="11072">
                  <c:v>45189</c:v>
                </c:pt>
                <c:pt idx="11073">
                  <c:v>45190</c:v>
                </c:pt>
                <c:pt idx="11074">
                  <c:v>45191</c:v>
                </c:pt>
                <c:pt idx="11075">
                  <c:v>45194</c:v>
                </c:pt>
                <c:pt idx="11076">
                  <c:v>45195</c:v>
                </c:pt>
                <c:pt idx="11077">
                  <c:v>45196</c:v>
                </c:pt>
                <c:pt idx="11078">
                  <c:v>45197</c:v>
                </c:pt>
                <c:pt idx="11079">
                  <c:v>45198</c:v>
                </c:pt>
                <c:pt idx="11080">
                  <c:v>45201</c:v>
                </c:pt>
                <c:pt idx="11081">
                  <c:v>45202</c:v>
                </c:pt>
                <c:pt idx="11082">
                  <c:v>45203</c:v>
                </c:pt>
                <c:pt idx="11083">
                  <c:v>45204</c:v>
                </c:pt>
                <c:pt idx="11084">
                  <c:v>45205</c:v>
                </c:pt>
                <c:pt idx="11085">
                  <c:v>45208</c:v>
                </c:pt>
                <c:pt idx="11086">
                  <c:v>45209</c:v>
                </c:pt>
                <c:pt idx="11087">
                  <c:v>45210</c:v>
                </c:pt>
                <c:pt idx="11088">
                  <c:v>45211</c:v>
                </c:pt>
                <c:pt idx="11089">
                  <c:v>45212</c:v>
                </c:pt>
                <c:pt idx="11090">
                  <c:v>45215</c:v>
                </c:pt>
                <c:pt idx="11091">
                  <c:v>45216</c:v>
                </c:pt>
                <c:pt idx="11092">
                  <c:v>45217</c:v>
                </c:pt>
                <c:pt idx="11093">
                  <c:v>45218</c:v>
                </c:pt>
                <c:pt idx="11094">
                  <c:v>45219</c:v>
                </c:pt>
                <c:pt idx="11095">
                  <c:v>45222</c:v>
                </c:pt>
                <c:pt idx="11096">
                  <c:v>45223</c:v>
                </c:pt>
                <c:pt idx="11097">
                  <c:v>45224</c:v>
                </c:pt>
                <c:pt idx="11098">
                  <c:v>45225</c:v>
                </c:pt>
                <c:pt idx="11099">
                  <c:v>45226</c:v>
                </c:pt>
                <c:pt idx="11100">
                  <c:v>45229</c:v>
                </c:pt>
                <c:pt idx="11101">
                  <c:v>45230</c:v>
                </c:pt>
                <c:pt idx="11102">
                  <c:v>45231</c:v>
                </c:pt>
                <c:pt idx="11103">
                  <c:v>45232</c:v>
                </c:pt>
                <c:pt idx="11104">
                  <c:v>45233</c:v>
                </c:pt>
                <c:pt idx="11105">
                  <c:v>45236</c:v>
                </c:pt>
                <c:pt idx="11106">
                  <c:v>45237</c:v>
                </c:pt>
                <c:pt idx="11107">
                  <c:v>45238</c:v>
                </c:pt>
                <c:pt idx="11108">
                  <c:v>45239</c:v>
                </c:pt>
                <c:pt idx="11109">
                  <c:v>45240</c:v>
                </c:pt>
                <c:pt idx="11110">
                  <c:v>45243</c:v>
                </c:pt>
                <c:pt idx="11111">
                  <c:v>45244</c:v>
                </c:pt>
                <c:pt idx="11112">
                  <c:v>45245</c:v>
                </c:pt>
                <c:pt idx="11113">
                  <c:v>45246</c:v>
                </c:pt>
                <c:pt idx="11114">
                  <c:v>45247</c:v>
                </c:pt>
                <c:pt idx="11115">
                  <c:v>45250</c:v>
                </c:pt>
                <c:pt idx="11116">
                  <c:v>45251</c:v>
                </c:pt>
                <c:pt idx="11117">
                  <c:v>45252</c:v>
                </c:pt>
                <c:pt idx="11118">
                  <c:v>45253</c:v>
                </c:pt>
                <c:pt idx="11119">
                  <c:v>45254</c:v>
                </c:pt>
                <c:pt idx="11120">
                  <c:v>45257</c:v>
                </c:pt>
                <c:pt idx="11121">
                  <c:v>45258</c:v>
                </c:pt>
                <c:pt idx="11122">
                  <c:v>45259</c:v>
                </c:pt>
                <c:pt idx="11123">
                  <c:v>45260</c:v>
                </c:pt>
                <c:pt idx="11124">
                  <c:v>45261</c:v>
                </c:pt>
                <c:pt idx="11125">
                  <c:v>45264</c:v>
                </c:pt>
                <c:pt idx="11126">
                  <c:v>45265</c:v>
                </c:pt>
                <c:pt idx="11127">
                  <c:v>45266</c:v>
                </c:pt>
                <c:pt idx="11128">
                  <c:v>45267</c:v>
                </c:pt>
                <c:pt idx="11129">
                  <c:v>45268</c:v>
                </c:pt>
                <c:pt idx="11130">
                  <c:v>45271</c:v>
                </c:pt>
                <c:pt idx="11131">
                  <c:v>45272</c:v>
                </c:pt>
                <c:pt idx="11132">
                  <c:v>45273</c:v>
                </c:pt>
                <c:pt idx="11133">
                  <c:v>45274</c:v>
                </c:pt>
                <c:pt idx="11134">
                  <c:v>45275</c:v>
                </c:pt>
                <c:pt idx="11135">
                  <c:v>45278</c:v>
                </c:pt>
                <c:pt idx="11136">
                  <c:v>45279</c:v>
                </c:pt>
                <c:pt idx="11137">
                  <c:v>45280</c:v>
                </c:pt>
                <c:pt idx="11138">
                  <c:v>45281</c:v>
                </c:pt>
                <c:pt idx="11139">
                  <c:v>45282</c:v>
                </c:pt>
                <c:pt idx="11140">
                  <c:v>45285</c:v>
                </c:pt>
                <c:pt idx="11141">
                  <c:v>45286</c:v>
                </c:pt>
                <c:pt idx="11142">
                  <c:v>45287</c:v>
                </c:pt>
                <c:pt idx="11143">
                  <c:v>45288</c:v>
                </c:pt>
                <c:pt idx="11144">
                  <c:v>45289</c:v>
                </c:pt>
                <c:pt idx="11145">
                  <c:v>45292</c:v>
                </c:pt>
                <c:pt idx="11146">
                  <c:v>45293</c:v>
                </c:pt>
                <c:pt idx="11147">
                  <c:v>45294</c:v>
                </c:pt>
                <c:pt idx="11148">
                  <c:v>45295</c:v>
                </c:pt>
                <c:pt idx="11149">
                  <c:v>45296</c:v>
                </c:pt>
                <c:pt idx="11150">
                  <c:v>45299</c:v>
                </c:pt>
                <c:pt idx="11151">
                  <c:v>45300</c:v>
                </c:pt>
                <c:pt idx="11152">
                  <c:v>45301</c:v>
                </c:pt>
                <c:pt idx="11153">
                  <c:v>45302</c:v>
                </c:pt>
                <c:pt idx="11154">
                  <c:v>45303</c:v>
                </c:pt>
                <c:pt idx="11155">
                  <c:v>45306</c:v>
                </c:pt>
                <c:pt idx="11156">
                  <c:v>45307</c:v>
                </c:pt>
                <c:pt idx="11157">
                  <c:v>45308</c:v>
                </c:pt>
                <c:pt idx="11158">
                  <c:v>45309</c:v>
                </c:pt>
                <c:pt idx="11159">
                  <c:v>45310</c:v>
                </c:pt>
                <c:pt idx="11160">
                  <c:v>45313</c:v>
                </c:pt>
                <c:pt idx="11161">
                  <c:v>45314</c:v>
                </c:pt>
                <c:pt idx="11162">
                  <c:v>45315</c:v>
                </c:pt>
                <c:pt idx="11163">
                  <c:v>45316</c:v>
                </c:pt>
                <c:pt idx="11164">
                  <c:v>45317</c:v>
                </c:pt>
                <c:pt idx="11165">
                  <c:v>45320</c:v>
                </c:pt>
                <c:pt idx="11166">
                  <c:v>45321</c:v>
                </c:pt>
                <c:pt idx="11167">
                  <c:v>45322</c:v>
                </c:pt>
                <c:pt idx="11168">
                  <c:v>45323</c:v>
                </c:pt>
                <c:pt idx="11169">
                  <c:v>45324</c:v>
                </c:pt>
                <c:pt idx="11170">
                  <c:v>45327</c:v>
                </c:pt>
                <c:pt idx="11171">
                  <c:v>45328</c:v>
                </c:pt>
                <c:pt idx="11172">
                  <c:v>45329</c:v>
                </c:pt>
                <c:pt idx="11173">
                  <c:v>45330</c:v>
                </c:pt>
                <c:pt idx="11174">
                  <c:v>45331</c:v>
                </c:pt>
                <c:pt idx="11175">
                  <c:v>45334</c:v>
                </c:pt>
                <c:pt idx="11176">
                  <c:v>45335</c:v>
                </c:pt>
                <c:pt idx="11177">
                  <c:v>45336</c:v>
                </c:pt>
                <c:pt idx="11178">
                  <c:v>45337</c:v>
                </c:pt>
                <c:pt idx="11179">
                  <c:v>45338</c:v>
                </c:pt>
                <c:pt idx="11180">
                  <c:v>45341</c:v>
                </c:pt>
                <c:pt idx="11181">
                  <c:v>45342</c:v>
                </c:pt>
                <c:pt idx="11182">
                  <c:v>45343</c:v>
                </c:pt>
                <c:pt idx="11183">
                  <c:v>45344</c:v>
                </c:pt>
                <c:pt idx="11184">
                  <c:v>45345</c:v>
                </c:pt>
                <c:pt idx="11185">
                  <c:v>45348</c:v>
                </c:pt>
                <c:pt idx="11186">
                  <c:v>45349</c:v>
                </c:pt>
                <c:pt idx="11187">
                  <c:v>45350</c:v>
                </c:pt>
                <c:pt idx="11188">
                  <c:v>45351</c:v>
                </c:pt>
                <c:pt idx="11189">
                  <c:v>45352</c:v>
                </c:pt>
                <c:pt idx="11190">
                  <c:v>45355</c:v>
                </c:pt>
                <c:pt idx="11191">
                  <c:v>45356</c:v>
                </c:pt>
                <c:pt idx="11192">
                  <c:v>45357</c:v>
                </c:pt>
                <c:pt idx="11193">
                  <c:v>45358</c:v>
                </c:pt>
                <c:pt idx="11194">
                  <c:v>45359</c:v>
                </c:pt>
                <c:pt idx="11195">
                  <c:v>45362</c:v>
                </c:pt>
                <c:pt idx="11196">
                  <c:v>45363</c:v>
                </c:pt>
                <c:pt idx="11197">
                  <c:v>45364</c:v>
                </c:pt>
                <c:pt idx="11198">
                  <c:v>45365</c:v>
                </c:pt>
                <c:pt idx="11199">
                  <c:v>45366</c:v>
                </c:pt>
                <c:pt idx="11200">
                  <c:v>45369</c:v>
                </c:pt>
                <c:pt idx="11201">
                  <c:v>45370</c:v>
                </c:pt>
                <c:pt idx="11202">
                  <c:v>45371</c:v>
                </c:pt>
                <c:pt idx="11203">
                  <c:v>45372</c:v>
                </c:pt>
                <c:pt idx="11204">
                  <c:v>45373</c:v>
                </c:pt>
                <c:pt idx="11205">
                  <c:v>45376</c:v>
                </c:pt>
                <c:pt idx="11206">
                  <c:v>45377</c:v>
                </c:pt>
                <c:pt idx="11207">
                  <c:v>45378</c:v>
                </c:pt>
                <c:pt idx="11208">
                  <c:v>45379</c:v>
                </c:pt>
                <c:pt idx="11209">
                  <c:v>45380</c:v>
                </c:pt>
                <c:pt idx="11210">
                  <c:v>45383</c:v>
                </c:pt>
                <c:pt idx="11211">
                  <c:v>45384</c:v>
                </c:pt>
                <c:pt idx="11212">
                  <c:v>45385</c:v>
                </c:pt>
                <c:pt idx="11213">
                  <c:v>45386</c:v>
                </c:pt>
                <c:pt idx="11214">
                  <c:v>45387</c:v>
                </c:pt>
                <c:pt idx="11215">
                  <c:v>45390</c:v>
                </c:pt>
                <c:pt idx="11216">
                  <c:v>45391</c:v>
                </c:pt>
                <c:pt idx="11217">
                  <c:v>45392</c:v>
                </c:pt>
                <c:pt idx="11218">
                  <c:v>45393</c:v>
                </c:pt>
                <c:pt idx="11219">
                  <c:v>45394</c:v>
                </c:pt>
                <c:pt idx="11220">
                  <c:v>45397</c:v>
                </c:pt>
                <c:pt idx="11221">
                  <c:v>45398</c:v>
                </c:pt>
                <c:pt idx="11222">
                  <c:v>45399</c:v>
                </c:pt>
                <c:pt idx="11223">
                  <c:v>45400</c:v>
                </c:pt>
                <c:pt idx="11224">
                  <c:v>45401</c:v>
                </c:pt>
              </c:strCache>
            </c:strRef>
          </c:cat>
          <c:val>
            <c:numRef>
              <c:f>'[1]Dollar-won nominal exch rate'!$B$2:$B$11226</c:f>
              <c:numCache>
                <c:formatCode>General</c:formatCode>
                <c:ptCount val="11225"/>
                <c:pt idx="0">
                  <c:v>675.4</c:v>
                </c:pt>
                <c:pt idx="1">
                  <c:v>676.7</c:v>
                </c:pt>
                <c:pt idx="2">
                  <c:v>676.7</c:v>
                </c:pt>
                <c:pt idx="3">
                  <c:v>676.7</c:v>
                </c:pt>
                <c:pt idx="4">
                  <c:v>676.75</c:v>
                </c:pt>
                <c:pt idx="5">
                  <c:v>676.7</c:v>
                </c:pt>
                <c:pt idx="6">
                  <c:v>676.7</c:v>
                </c:pt>
                <c:pt idx="7">
                  <c:v>676.7</c:v>
                </c:pt>
                <c:pt idx="8">
                  <c:v>676.7</c:v>
                </c:pt>
                <c:pt idx="9">
                  <c:v>678.1</c:v>
                </c:pt>
                <c:pt idx="10">
                  <c:v>678.1</c:v>
                </c:pt>
                <c:pt idx="11">
                  <c:v>678.1</c:v>
                </c:pt>
                <c:pt idx="12">
                  <c:v>678.1</c:v>
                </c:pt>
                <c:pt idx="13">
                  <c:v>678.9</c:v>
                </c:pt>
                <c:pt idx="14">
                  <c:v>679.6</c:v>
                </c:pt>
                <c:pt idx="15">
                  <c:v>679.6</c:v>
                </c:pt>
                <c:pt idx="16">
                  <c:v>679.6</c:v>
                </c:pt>
                <c:pt idx="17">
                  <c:v>680.1</c:v>
                </c:pt>
                <c:pt idx="18">
                  <c:v>680.1</c:v>
                </c:pt>
                <c:pt idx="19">
                  <c:v>680.4</c:v>
                </c:pt>
                <c:pt idx="20">
                  <c:v>680.4</c:v>
                </c:pt>
                <c:pt idx="21">
                  <c:v>680.8</c:v>
                </c:pt>
                <c:pt idx="22">
                  <c:v>680.8</c:v>
                </c:pt>
                <c:pt idx="23">
                  <c:v>682.1</c:v>
                </c:pt>
                <c:pt idx="24">
                  <c:v>682.8</c:v>
                </c:pt>
                <c:pt idx="25">
                  <c:v>682.9</c:v>
                </c:pt>
                <c:pt idx="26">
                  <c:v>682.9</c:v>
                </c:pt>
                <c:pt idx="27">
                  <c:v>683.1</c:v>
                </c:pt>
                <c:pt idx="28">
                  <c:v>683.1</c:v>
                </c:pt>
                <c:pt idx="29">
                  <c:v>683.1</c:v>
                </c:pt>
                <c:pt idx="31">
                  <c:v>683.8</c:v>
                </c:pt>
                <c:pt idx="32">
                  <c:v>684.1</c:v>
                </c:pt>
                <c:pt idx="33">
                  <c:v>684.4</c:v>
                </c:pt>
                <c:pt idx="34">
                  <c:v>684.4</c:v>
                </c:pt>
                <c:pt idx="35">
                  <c:v>684.4</c:v>
                </c:pt>
                <c:pt idx="36">
                  <c:v>684.4</c:v>
                </c:pt>
                <c:pt idx="37">
                  <c:v>684.4</c:v>
                </c:pt>
                <c:pt idx="38">
                  <c:v>684.4</c:v>
                </c:pt>
                <c:pt idx="39">
                  <c:v>684.6</c:v>
                </c:pt>
                <c:pt idx="40">
                  <c:v>684.6</c:v>
                </c:pt>
                <c:pt idx="41">
                  <c:v>684.6</c:v>
                </c:pt>
                <c:pt idx="42">
                  <c:v>684.6</c:v>
                </c:pt>
                <c:pt idx="43">
                  <c:v>684.6</c:v>
                </c:pt>
                <c:pt idx="44">
                  <c:v>684.6</c:v>
                </c:pt>
                <c:pt idx="45">
                  <c:v>684.6</c:v>
                </c:pt>
                <c:pt idx="46">
                  <c:v>684.6</c:v>
                </c:pt>
                <c:pt idx="47">
                  <c:v>684.6</c:v>
                </c:pt>
                <c:pt idx="48">
                  <c:v>684.6</c:v>
                </c:pt>
                <c:pt idx="49">
                  <c:v>684.6</c:v>
                </c:pt>
                <c:pt idx="50">
                  <c:v>684.6</c:v>
                </c:pt>
                <c:pt idx="51">
                  <c:v>684.6</c:v>
                </c:pt>
                <c:pt idx="52">
                  <c:v>684.6</c:v>
                </c:pt>
                <c:pt idx="53">
                  <c:v>684.6</c:v>
                </c:pt>
                <c:pt idx="54">
                  <c:v>683.2</c:v>
                </c:pt>
                <c:pt idx="55">
                  <c:v>683.2</c:v>
                </c:pt>
                <c:pt idx="56">
                  <c:v>683.2</c:v>
                </c:pt>
                <c:pt idx="57">
                  <c:v>683.2</c:v>
                </c:pt>
                <c:pt idx="58">
                  <c:v>685.8</c:v>
                </c:pt>
                <c:pt idx="59">
                  <c:v>686.1</c:v>
                </c:pt>
                <c:pt idx="60">
                  <c:v>686.1</c:v>
                </c:pt>
                <c:pt idx="61">
                  <c:v>686.7</c:v>
                </c:pt>
                <c:pt idx="62">
                  <c:v>686.7</c:v>
                </c:pt>
                <c:pt idx="63">
                  <c:v>686.7</c:v>
                </c:pt>
                <c:pt idx="64">
                  <c:v>686.7</c:v>
                </c:pt>
                <c:pt idx="65">
                  <c:v>686.7</c:v>
                </c:pt>
                <c:pt idx="66">
                  <c:v>686.7</c:v>
                </c:pt>
                <c:pt idx="67">
                  <c:v>686.7</c:v>
                </c:pt>
                <c:pt idx="68">
                  <c:v>686.7</c:v>
                </c:pt>
                <c:pt idx="69">
                  <c:v>686.7</c:v>
                </c:pt>
                <c:pt idx="70">
                  <c:v>686.7</c:v>
                </c:pt>
                <c:pt idx="71">
                  <c:v>686.7</c:v>
                </c:pt>
                <c:pt idx="72">
                  <c:v>686.7</c:v>
                </c:pt>
                <c:pt idx="73">
                  <c:v>686.7</c:v>
                </c:pt>
                <c:pt idx="74">
                  <c:v>686.7</c:v>
                </c:pt>
                <c:pt idx="75">
                  <c:v>686.7</c:v>
                </c:pt>
                <c:pt idx="76">
                  <c:v>686.7</c:v>
                </c:pt>
                <c:pt idx="77">
                  <c:v>686.7</c:v>
                </c:pt>
                <c:pt idx="78">
                  <c:v>686.7</c:v>
                </c:pt>
                <c:pt idx="79">
                  <c:v>686.95</c:v>
                </c:pt>
                <c:pt idx="80">
                  <c:v>687.25</c:v>
                </c:pt>
                <c:pt idx="81">
                  <c:v>687.55</c:v>
                </c:pt>
                <c:pt idx="82">
                  <c:v>687.85</c:v>
                </c:pt>
                <c:pt idx="83">
                  <c:v>687.85</c:v>
                </c:pt>
                <c:pt idx="84">
                  <c:v>687.85</c:v>
                </c:pt>
                <c:pt idx="85">
                  <c:v>687.85</c:v>
                </c:pt>
                <c:pt idx="86">
                  <c:v>687.85</c:v>
                </c:pt>
                <c:pt idx="87">
                  <c:v>687.85</c:v>
                </c:pt>
                <c:pt idx="88">
                  <c:v>687.85</c:v>
                </c:pt>
                <c:pt idx="89">
                  <c:v>687.85</c:v>
                </c:pt>
                <c:pt idx="90">
                  <c:v>687.85</c:v>
                </c:pt>
                <c:pt idx="91">
                  <c:v>687.85</c:v>
                </c:pt>
                <c:pt idx="92">
                  <c:v>687.85</c:v>
                </c:pt>
                <c:pt idx="93">
                  <c:v>687.85</c:v>
                </c:pt>
                <c:pt idx="94">
                  <c:v>687.85</c:v>
                </c:pt>
                <c:pt idx="95">
                  <c:v>687.85</c:v>
                </c:pt>
                <c:pt idx="96">
                  <c:v>687.85</c:v>
                </c:pt>
                <c:pt idx="97">
                  <c:v>687.85</c:v>
                </c:pt>
                <c:pt idx="98">
                  <c:v>687.85</c:v>
                </c:pt>
                <c:pt idx="99">
                  <c:v>687.85</c:v>
                </c:pt>
                <c:pt idx="100">
                  <c:v>687.85</c:v>
                </c:pt>
                <c:pt idx="101">
                  <c:v>687.85</c:v>
                </c:pt>
                <c:pt idx="102">
                  <c:v>687.85</c:v>
                </c:pt>
                <c:pt idx="103">
                  <c:v>687.85</c:v>
                </c:pt>
                <c:pt idx="104">
                  <c:v>687.85</c:v>
                </c:pt>
                <c:pt idx="106">
                  <c:v>687.85</c:v>
                </c:pt>
                <c:pt idx="107">
                  <c:v>687.85</c:v>
                </c:pt>
                <c:pt idx="108">
                  <c:v>687.85</c:v>
                </c:pt>
                <c:pt idx="109">
                  <c:v>687.85</c:v>
                </c:pt>
                <c:pt idx="110">
                  <c:v>688.1</c:v>
                </c:pt>
                <c:pt idx="111">
                  <c:v>688.1</c:v>
                </c:pt>
                <c:pt idx="112">
                  <c:v>688.1</c:v>
                </c:pt>
                <c:pt idx="113">
                  <c:v>688.1</c:v>
                </c:pt>
                <c:pt idx="114">
                  <c:v>688.1</c:v>
                </c:pt>
                <c:pt idx="115">
                  <c:v>688.1</c:v>
                </c:pt>
                <c:pt idx="116">
                  <c:v>688.1</c:v>
                </c:pt>
                <c:pt idx="117">
                  <c:v>688.1</c:v>
                </c:pt>
                <c:pt idx="118">
                  <c:v>688.1</c:v>
                </c:pt>
                <c:pt idx="119">
                  <c:v>681.25</c:v>
                </c:pt>
                <c:pt idx="120">
                  <c:v>681.25</c:v>
                </c:pt>
                <c:pt idx="121">
                  <c:v>681.25</c:v>
                </c:pt>
                <c:pt idx="122">
                  <c:v>681.25</c:v>
                </c:pt>
                <c:pt idx="123">
                  <c:v>681.25</c:v>
                </c:pt>
                <c:pt idx="124">
                  <c:v>681.25</c:v>
                </c:pt>
                <c:pt idx="125">
                  <c:v>688.1</c:v>
                </c:pt>
                <c:pt idx="126">
                  <c:v>681.25</c:v>
                </c:pt>
                <c:pt idx="127">
                  <c:v>681.25</c:v>
                </c:pt>
                <c:pt idx="128">
                  <c:v>681.25</c:v>
                </c:pt>
                <c:pt idx="129">
                  <c:v>681.25</c:v>
                </c:pt>
                <c:pt idx="131">
                  <c:v>681.25</c:v>
                </c:pt>
                <c:pt idx="132">
                  <c:v>681.25</c:v>
                </c:pt>
                <c:pt idx="133">
                  <c:v>681.25</c:v>
                </c:pt>
                <c:pt idx="134">
                  <c:v>685.25</c:v>
                </c:pt>
                <c:pt idx="135">
                  <c:v>685.25</c:v>
                </c:pt>
                <c:pt idx="136">
                  <c:v>685.25</c:v>
                </c:pt>
                <c:pt idx="137">
                  <c:v>685.25</c:v>
                </c:pt>
                <c:pt idx="138">
                  <c:v>685.25</c:v>
                </c:pt>
                <c:pt idx="139">
                  <c:v>685.25</c:v>
                </c:pt>
                <c:pt idx="140">
                  <c:v>685.25</c:v>
                </c:pt>
                <c:pt idx="141">
                  <c:v>685.25</c:v>
                </c:pt>
                <c:pt idx="142">
                  <c:v>685.25</c:v>
                </c:pt>
                <c:pt idx="143">
                  <c:v>685.25</c:v>
                </c:pt>
                <c:pt idx="144">
                  <c:v>688.25</c:v>
                </c:pt>
                <c:pt idx="145">
                  <c:v>688.25</c:v>
                </c:pt>
                <c:pt idx="147">
                  <c:v>688.25</c:v>
                </c:pt>
                <c:pt idx="148">
                  <c:v>688.25</c:v>
                </c:pt>
                <c:pt idx="149">
                  <c:v>688.25</c:v>
                </c:pt>
                <c:pt idx="150">
                  <c:v>688.25</c:v>
                </c:pt>
                <c:pt idx="151">
                  <c:v>688.25</c:v>
                </c:pt>
                <c:pt idx="153">
                  <c:v>688.45</c:v>
                </c:pt>
                <c:pt idx="154">
                  <c:v>688.45</c:v>
                </c:pt>
                <c:pt idx="155">
                  <c:v>688.45</c:v>
                </c:pt>
                <c:pt idx="156">
                  <c:v>688.45</c:v>
                </c:pt>
                <c:pt idx="157">
                  <c:v>688.45</c:v>
                </c:pt>
                <c:pt idx="158">
                  <c:v>688.45</c:v>
                </c:pt>
                <c:pt idx="159">
                  <c:v>688.45</c:v>
                </c:pt>
                <c:pt idx="160">
                  <c:v>688.45</c:v>
                </c:pt>
                <c:pt idx="161">
                  <c:v>688.45</c:v>
                </c:pt>
                <c:pt idx="162">
                  <c:v>688.8</c:v>
                </c:pt>
                <c:pt idx="164">
                  <c:v>689.9</c:v>
                </c:pt>
                <c:pt idx="165">
                  <c:v>689.9</c:v>
                </c:pt>
                <c:pt idx="166">
                  <c:v>689.9</c:v>
                </c:pt>
                <c:pt idx="167">
                  <c:v>689.9</c:v>
                </c:pt>
                <c:pt idx="168">
                  <c:v>691.2</c:v>
                </c:pt>
                <c:pt idx="169">
                  <c:v>691.75</c:v>
                </c:pt>
                <c:pt idx="170">
                  <c:v>691.75</c:v>
                </c:pt>
                <c:pt idx="171">
                  <c:v>691.75</c:v>
                </c:pt>
                <c:pt idx="172">
                  <c:v>691.75</c:v>
                </c:pt>
                <c:pt idx="173">
                  <c:v>691.75</c:v>
                </c:pt>
                <c:pt idx="174">
                  <c:v>691.75</c:v>
                </c:pt>
                <c:pt idx="175">
                  <c:v>695.3</c:v>
                </c:pt>
                <c:pt idx="176">
                  <c:v>695.3</c:v>
                </c:pt>
                <c:pt idx="177">
                  <c:v>695.3</c:v>
                </c:pt>
                <c:pt idx="178">
                  <c:v>695.3</c:v>
                </c:pt>
                <c:pt idx="179">
                  <c:v>696.45</c:v>
                </c:pt>
                <c:pt idx="180">
                  <c:v>696.45</c:v>
                </c:pt>
                <c:pt idx="181">
                  <c:v>696.45</c:v>
                </c:pt>
                <c:pt idx="182">
                  <c:v>696.45</c:v>
                </c:pt>
                <c:pt idx="183">
                  <c:v>696.45</c:v>
                </c:pt>
                <c:pt idx="185">
                  <c:v>696.45</c:v>
                </c:pt>
                <c:pt idx="186">
                  <c:v>700.15</c:v>
                </c:pt>
                <c:pt idx="187">
                  <c:v>700.75</c:v>
                </c:pt>
                <c:pt idx="188">
                  <c:v>700.75</c:v>
                </c:pt>
                <c:pt idx="190">
                  <c:v>701.25</c:v>
                </c:pt>
                <c:pt idx="191">
                  <c:v>701.25</c:v>
                </c:pt>
                <c:pt idx="192">
                  <c:v>701.25</c:v>
                </c:pt>
                <c:pt idx="193">
                  <c:v>702.35</c:v>
                </c:pt>
                <c:pt idx="194">
                  <c:v>702.95</c:v>
                </c:pt>
                <c:pt idx="195">
                  <c:v>702.95</c:v>
                </c:pt>
                <c:pt idx="196">
                  <c:v>702.95</c:v>
                </c:pt>
                <c:pt idx="197">
                  <c:v>704.25</c:v>
                </c:pt>
                <c:pt idx="198">
                  <c:v>705.55</c:v>
                </c:pt>
                <c:pt idx="199">
                  <c:v>705.55</c:v>
                </c:pt>
                <c:pt idx="200">
                  <c:v>705.55</c:v>
                </c:pt>
                <c:pt idx="201">
                  <c:v>706.85</c:v>
                </c:pt>
                <c:pt idx="202">
                  <c:v>706.85</c:v>
                </c:pt>
                <c:pt idx="203">
                  <c:v>707.15</c:v>
                </c:pt>
                <c:pt idx="204">
                  <c:v>707.15</c:v>
                </c:pt>
                <c:pt idx="205">
                  <c:v>707.15</c:v>
                </c:pt>
                <c:pt idx="206">
                  <c:v>707.15</c:v>
                </c:pt>
                <c:pt idx="207">
                  <c:v>708.35</c:v>
                </c:pt>
                <c:pt idx="208">
                  <c:v>708.35</c:v>
                </c:pt>
                <c:pt idx="209">
                  <c:v>708.55</c:v>
                </c:pt>
                <c:pt idx="210">
                  <c:v>708.55</c:v>
                </c:pt>
                <c:pt idx="211">
                  <c:v>708.85</c:v>
                </c:pt>
                <c:pt idx="212">
                  <c:v>709.25</c:v>
                </c:pt>
                <c:pt idx="213">
                  <c:v>709.25</c:v>
                </c:pt>
                <c:pt idx="214">
                  <c:v>709.25</c:v>
                </c:pt>
                <c:pt idx="215">
                  <c:v>709.25</c:v>
                </c:pt>
                <c:pt idx="216">
                  <c:v>709.25</c:v>
                </c:pt>
                <c:pt idx="217">
                  <c:v>709.75</c:v>
                </c:pt>
                <c:pt idx="218">
                  <c:v>709.75</c:v>
                </c:pt>
                <c:pt idx="221">
                  <c:v>710.8</c:v>
                </c:pt>
                <c:pt idx="222">
                  <c:v>710.8</c:v>
                </c:pt>
                <c:pt idx="223">
                  <c:v>710.8</c:v>
                </c:pt>
                <c:pt idx="224">
                  <c:v>710.8</c:v>
                </c:pt>
                <c:pt idx="225">
                  <c:v>710.8</c:v>
                </c:pt>
                <c:pt idx="226">
                  <c:v>710.8</c:v>
                </c:pt>
                <c:pt idx="227">
                  <c:v>710.8</c:v>
                </c:pt>
                <c:pt idx="228">
                  <c:v>710.8</c:v>
                </c:pt>
                <c:pt idx="229">
                  <c:v>711.45</c:v>
                </c:pt>
                <c:pt idx="230">
                  <c:v>712.15</c:v>
                </c:pt>
                <c:pt idx="231">
                  <c:v>712.15</c:v>
                </c:pt>
                <c:pt idx="232">
                  <c:v>712.15</c:v>
                </c:pt>
                <c:pt idx="233">
                  <c:v>712.45</c:v>
                </c:pt>
                <c:pt idx="234">
                  <c:v>712.45</c:v>
                </c:pt>
                <c:pt idx="235">
                  <c:v>712.45</c:v>
                </c:pt>
                <c:pt idx="236">
                  <c:v>712.45</c:v>
                </c:pt>
                <c:pt idx="237">
                  <c:v>712.45</c:v>
                </c:pt>
                <c:pt idx="238">
                  <c:v>712.45</c:v>
                </c:pt>
                <c:pt idx="239">
                  <c:v>712.45</c:v>
                </c:pt>
                <c:pt idx="240">
                  <c:v>714.55</c:v>
                </c:pt>
                <c:pt idx="241">
                  <c:v>714.55</c:v>
                </c:pt>
                <c:pt idx="242">
                  <c:v>715.15</c:v>
                </c:pt>
                <c:pt idx="243">
                  <c:v>715.15</c:v>
                </c:pt>
                <c:pt idx="244">
                  <c:v>715.55</c:v>
                </c:pt>
                <c:pt idx="245">
                  <c:v>716.25</c:v>
                </c:pt>
                <c:pt idx="246">
                  <c:v>716.95</c:v>
                </c:pt>
                <c:pt idx="247">
                  <c:v>716.95</c:v>
                </c:pt>
                <c:pt idx="248">
                  <c:v>716.95</c:v>
                </c:pt>
                <c:pt idx="249">
                  <c:v>717.45</c:v>
                </c:pt>
                <c:pt idx="250">
                  <c:v>718.15</c:v>
                </c:pt>
                <c:pt idx="251">
                  <c:v>718.15</c:v>
                </c:pt>
                <c:pt idx="252">
                  <c:v>718.15</c:v>
                </c:pt>
                <c:pt idx="253">
                  <c:v>718.15</c:v>
                </c:pt>
                <c:pt idx="254">
                  <c:v>719.15</c:v>
                </c:pt>
                <c:pt idx="255">
                  <c:v>719.15</c:v>
                </c:pt>
                <c:pt idx="256">
                  <c:v>719.15</c:v>
                </c:pt>
                <c:pt idx="257">
                  <c:v>719.95</c:v>
                </c:pt>
                <c:pt idx="258">
                  <c:v>719.95</c:v>
                </c:pt>
                <c:pt idx="259">
                  <c:v>721.25</c:v>
                </c:pt>
                <c:pt idx="260">
                  <c:v>721.25</c:v>
                </c:pt>
                <c:pt idx="261">
                  <c:v>721.25</c:v>
                </c:pt>
                <c:pt idx="262">
                  <c:v>721.25</c:v>
                </c:pt>
                <c:pt idx="263">
                  <c:v>721.25</c:v>
                </c:pt>
                <c:pt idx="264">
                  <c:v>721.85</c:v>
                </c:pt>
                <c:pt idx="265">
                  <c:v>721.85</c:v>
                </c:pt>
                <c:pt idx="266">
                  <c:v>721.85</c:v>
                </c:pt>
                <c:pt idx="267">
                  <c:v>721.85</c:v>
                </c:pt>
                <c:pt idx="268">
                  <c:v>721.85</c:v>
                </c:pt>
                <c:pt idx="269">
                  <c:v>721.95</c:v>
                </c:pt>
                <c:pt idx="270">
                  <c:v>721.95</c:v>
                </c:pt>
                <c:pt idx="271">
                  <c:v>721.95</c:v>
                </c:pt>
                <c:pt idx="272">
                  <c:v>721.95</c:v>
                </c:pt>
                <c:pt idx="273">
                  <c:v>721.95</c:v>
                </c:pt>
                <c:pt idx="274">
                  <c:v>721.95</c:v>
                </c:pt>
                <c:pt idx="275">
                  <c:v>721.95</c:v>
                </c:pt>
                <c:pt idx="276">
                  <c:v>721.95</c:v>
                </c:pt>
                <c:pt idx="277">
                  <c:v>721.95</c:v>
                </c:pt>
                <c:pt idx="278">
                  <c:v>721.95</c:v>
                </c:pt>
                <c:pt idx="279">
                  <c:v>721.95</c:v>
                </c:pt>
                <c:pt idx="280">
                  <c:v>721.95</c:v>
                </c:pt>
                <c:pt idx="281">
                  <c:v>721.95</c:v>
                </c:pt>
                <c:pt idx="282">
                  <c:v>721.95</c:v>
                </c:pt>
                <c:pt idx="283">
                  <c:v>721.95</c:v>
                </c:pt>
                <c:pt idx="284">
                  <c:v>723.95</c:v>
                </c:pt>
                <c:pt idx="285">
                  <c:v>724.55</c:v>
                </c:pt>
                <c:pt idx="286">
                  <c:v>724.55</c:v>
                </c:pt>
                <c:pt idx="287">
                  <c:v>725.35</c:v>
                </c:pt>
                <c:pt idx="288">
                  <c:v>725.35</c:v>
                </c:pt>
                <c:pt idx="289">
                  <c:v>725.35</c:v>
                </c:pt>
                <c:pt idx="290">
                  <c:v>725.35</c:v>
                </c:pt>
                <c:pt idx="291">
                  <c:v>725.35</c:v>
                </c:pt>
                <c:pt idx="292">
                  <c:v>728.95</c:v>
                </c:pt>
                <c:pt idx="293">
                  <c:v>728.95</c:v>
                </c:pt>
                <c:pt idx="294">
                  <c:v>731.75</c:v>
                </c:pt>
                <c:pt idx="296">
                  <c:v>731.75</c:v>
                </c:pt>
                <c:pt idx="297">
                  <c:v>734.75</c:v>
                </c:pt>
                <c:pt idx="298">
                  <c:v>734.75</c:v>
                </c:pt>
                <c:pt idx="299">
                  <c:v>735.75</c:v>
                </c:pt>
                <c:pt idx="300">
                  <c:v>735.75</c:v>
                </c:pt>
                <c:pt idx="301">
                  <c:v>737.05</c:v>
                </c:pt>
                <c:pt idx="302">
                  <c:v>737.05</c:v>
                </c:pt>
                <c:pt idx="303">
                  <c:v>737.05</c:v>
                </c:pt>
                <c:pt idx="304">
                  <c:v>738.55</c:v>
                </c:pt>
                <c:pt idx="305">
                  <c:v>738.55</c:v>
                </c:pt>
                <c:pt idx="306">
                  <c:v>738.55</c:v>
                </c:pt>
                <c:pt idx="307">
                  <c:v>738.55</c:v>
                </c:pt>
                <c:pt idx="308">
                  <c:v>739.55</c:v>
                </c:pt>
                <c:pt idx="309">
                  <c:v>739.55</c:v>
                </c:pt>
                <c:pt idx="310">
                  <c:v>740.05</c:v>
                </c:pt>
                <c:pt idx="311">
                  <c:v>740.05</c:v>
                </c:pt>
                <c:pt idx="312">
                  <c:v>740.05</c:v>
                </c:pt>
                <c:pt idx="313">
                  <c:v>740.05</c:v>
                </c:pt>
                <c:pt idx="314">
                  <c:v>741.3</c:v>
                </c:pt>
                <c:pt idx="315">
                  <c:v>741.3</c:v>
                </c:pt>
                <c:pt idx="316">
                  <c:v>741.3</c:v>
                </c:pt>
                <c:pt idx="317">
                  <c:v>741.3</c:v>
                </c:pt>
                <c:pt idx="318">
                  <c:v>741.3</c:v>
                </c:pt>
                <c:pt idx="319">
                  <c:v>744</c:v>
                </c:pt>
                <c:pt idx="321">
                  <c:v>744</c:v>
                </c:pt>
                <c:pt idx="322">
                  <c:v>744</c:v>
                </c:pt>
                <c:pt idx="323">
                  <c:v>744</c:v>
                </c:pt>
                <c:pt idx="324">
                  <c:v>744</c:v>
                </c:pt>
                <c:pt idx="325">
                  <c:v>744</c:v>
                </c:pt>
                <c:pt idx="326">
                  <c:v>744</c:v>
                </c:pt>
                <c:pt idx="327">
                  <c:v>744</c:v>
                </c:pt>
                <c:pt idx="328">
                  <c:v>744</c:v>
                </c:pt>
                <c:pt idx="329">
                  <c:v>741.65</c:v>
                </c:pt>
                <c:pt idx="330">
                  <c:v>741.65</c:v>
                </c:pt>
                <c:pt idx="331">
                  <c:v>741.65</c:v>
                </c:pt>
                <c:pt idx="332">
                  <c:v>741.65</c:v>
                </c:pt>
                <c:pt idx="333">
                  <c:v>741.65</c:v>
                </c:pt>
                <c:pt idx="334">
                  <c:v>743</c:v>
                </c:pt>
                <c:pt idx="335">
                  <c:v>743</c:v>
                </c:pt>
                <c:pt idx="336">
                  <c:v>743</c:v>
                </c:pt>
                <c:pt idx="337">
                  <c:v>743</c:v>
                </c:pt>
                <c:pt idx="338">
                  <c:v>743</c:v>
                </c:pt>
                <c:pt idx="339">
                  <c:v>743.8</c:v>
                </c:pt>
                <c:pt idx="340">
                  <c:v>743.8</c:v>
                </c:pt>
                <c:pt idx="341">
                  <c:v>743.8</c:v>
                </c:pt>
                <c:pt idx="342">
                  <c:v>743.8</c:v>
                </c:pt>
                <c:pt idx="343">
                  <c:v>743.8</c:v>
                </c:pt>
                <c:pt idx="344">
                  <c:v>743.8</c:v>
                </c:pt>
                <c:pt idx="345">
                  <c:v>743.8</c:v>
                </c:pt>
                <c:pt idx="346">
                  <c:v>743.8</c:v>
                </c:pt>
                <c:pt idx="347">
                  <c:v>743.8</c:v>
                </c:pt>
                <c:pt idx="348">
                  <c:v>743.8</c:v>
                </c:pt>
                <c:pt idx="349">
                  <c:v>744.9</c:v>
                </c:pt>
                <c:pt idx="350">
                  <c:v>744.9</c:v>
                </c:pt>
                <c:pt idx="351">
                  <c:v>744.9</c:v>
                </c:pt>
                <c:pt idx="352">
                  <c:v>744.9</c:v>
                </c:pt>
                <c:pt idx="353">
                  <c:v>744.9</c:v>
                </c:pt>
                <c:pt idx="354">
                  <c:v>744.9</c:v>
                </c:pt>
                <c:pt idx="355">
                  <c:v>744.9</c:v>
                </c:pt>
                <c:pt idx="356">
                  <c:v>744.9</c:v>
                </c:pt>
                <c:pt idx="357">
                  <c:v>744.9</c:v>
                </c:pt>
                <c:pt idx="358">
                  <c:v>744.9</c:v>
                </c:pt>
                <c:pt idx="359">
                  <c:v>744.9</c:v>
                </c:pt>
                <c:pt idx="360">
                  <c:v>744.9</c:v>
                </c:pt>
                <c:pt idx="361">
                  <c:v>744.9</c:v>
                </c:pt>
                <c:pt idx="362">
                  <c:v>744.9</c:v>
                </c:pt>
                <c:pt idx="363">
                  <c:v>744.9</c:v>
                </c:pt>
                <c:pt idx="364">
                  <c:v>744.9</c:v>
                </c:pt>
                <c:pt idx="366">
                  <c:v>744.9</c:v>
                </c:pt>
                <c:pt idx="367">
                  <c:v>744.9</c:v>
                </c:pt>
                <c:pt idx="368">
                  <c:v>744.9</c:v>
                </c:pt>
                <c:pt idx="369">
                  <c:v>744.9</c:v>
                </c:pt>
                <c:pt idx="370">
                  <c:v>744.9</c:v>
                </c:pt>
                <c:pt idx="371">
                  <c:v>742.75</c:v>
                </c:pt>
                <c:pt idx="372">
                  <c:v>742.75</c:v>
                </c:pt>
                <c:pt idx="373">
                  <c:v>742.75</c:v>
                </c:pt>
                <c:pt idx="374">
                  <c:v>742.75</c:v>
                </c:pt>
                <c:pt idx="375">
                  <c:v>742.75</c:v>
                </c:pt>
                <c:pt idx="376">
                  <c:v>742.75</c:v>
                </c:pt>
                <c:pt idx="377">
                  <c:v>742.75</c:v>
                </c:pt>
                <c:pt idx="378">
                  <c:v>742.75</c:v>
                </c:pt>
                <c:pt idx="379">
                  <c:v>742.75</c:v>
                </c:pt>
                <c:pt idx="380">
                  <c:v>742.75</c:v>
                </c:pt>
                <c:pt idx="381">
                  <c:v>743.05</c:v>
                </c:pt>
                <c:pt idx="382">
                  <c:v>743.05</c:v>
                </c:pt>
                <c:pt idx="383">
                  <c:v>743.05</c:v>
                </c:pt>
                <c:pt idx="384">
                  <c:v>743.05</c:v>
                </c:pt>
                <c:pt idx="385">
                  <c:v>743.05</c:v>
                </c:pt>
                <c:pt idx="386">
                  <c:v>743.25</c:v>
                </c:pt>
                <c:pt idx="387">
                  <c:v>743.25</c:v>
                </c:pt>
                <c:pt idx="388">
                  <c:v>743.25</c:v>
                </c:pt>
                <c:pt idx="389">
                  <c:v>743.45</c:v>
                </c:pt>
                <c:pt idx="391">
                  <c:v>743.45</c:v>
                </c:pt>
                <c:pt idx="392">
                  <c:v>743.45</c:v>
                </c:pt>
                <c:pt idx="393">
                  <c:v>743.45</c:v>
                </c:pt>
                <c:pt idx="394">
                  <c:v>743.45</c:v>
                </c:pt>
                <c:pt idx="395">
                  <c:v>743.45</c:v>
                </c:pt>
                <c:pt idx="396">
                  <c:v>743.45</c:v>
                </c:pt>
                <c:pt idx="397">
                  <c:v>743.45</c:v>
                </c:pt>
                <c:pt idx="398">
                  <c:v>743.55</c:v>
                </c:pt>
                <c:pt idx="399">
                  <c:v>743.55</c:v>
                </c:pt>
                <c:pt idx="400">
                  <c:v>744.1</c:v>
                </c:pt>
                <c:pt idx="401">
                  <c:v>744.55</c:v>
                </c:pt>
                <c:pt idx="402">
                  <c:v>744.55</c:v>
                </c:pt>
                <c:pt idx="403">
                  <c:v>744.55</c:v>
                </c:pt>
                <c:pt idx="404">
                  <c:v>744.65</c:v>
                </c:pt>
                <c:pt idx="405">
                  <c:v>745.05</c:v>
                </c:pt>
                <c:pt idx="407">
                  <c:v>745.05</c:v>
                </c:pt>
                <c:pt idx="408">
                  <c:v>746.15</c:v>
                </c:pt>
                <c:pt idx="409">
                  <c:v>745.55</c:v>
                </c:pt>
                <c:pt idx="410">
                  <c:v>745.55</c:v>
                </c:pt>
                <c:pt idx="411">
                  <c:v>745.65</c:v>
                </c:pt>
                <c:pt idx="412">
                  <c:v>745.65</c:v>
                </c:pt>
                <c:pt idx="414">
                  <c:v>745.65</c:v>
                </c:pt>
                <c:pt idx="415">
                  <c:v>745.65</c:v>
                </c:pt>
                <c:pt idx="416">
                  <c:v>745.65</c:v>
                </c:pt>
                <c:pt idx="417">
                  <c:v>745.65</c:v>
                </c:pt>
                <c:pt idx="418">
                  <c:v>745.65</c:v>
                </c:pt>
                <c:pt idx="419">
                  <c:v>745.65</c:v>
                </c:pt>
                <c:pt idx="420">
                  <c:v>745.65</c:v>
                </c:pt>
                <c:pt idx="421">
                  <c:v>745.65</c:v>
                </c:pt>
                <c:pt idx="422">
                  <c:v>745.65</c:v>
                </c:pt>
                <c:pt idx="424">
                  <c:v>745.65</c:v>
                </c:pt>
                <c:pt idx="425">
                  <c:v>745.65</c:v>
                </c:pt>
                <c:pt idx="426">
                  <c:v>745.65</c:v>
                </c:pt>
                <c:pt idx="427">
                  <c:v>745.65</c:v>
                </c:pt>
                <c:pt idx="428">
                  <c:v>745.65</c:v>
                </c:pt>
                <c:pt idx="429">
                  <c:v>745.65</c:v>
                </c:pt>
                <c:pt idx="430">
                  <c:v>745.65</c:v>
                </c:pt>
                <c:pt idx="431">
                  <c:v>745.65</c:v>
                </c:pt>
                <c:pt idx="432">
                  <c:v>745.65</c:v>
                </c:pt>
                <c:pt idx="433">
                  <c:v>745.65</c:v>
                </c:pt>
                <c:pt idx="434">
                  <c:v>745.65</c:v>
                </c:pt>
                <c:pt idx="435">
                  <c:v>745.65</c:v>
                </c:pt>
                <c:pt idx="436">
                  <c:v>745.65</c:v>
                </c:pt>
                <c:pt idx="437">
                  <c:v>745.65</c:v>
                </c:pt>
                <c:pt idx="438">
                  <c:v>745.65</c:v>
                </c:pt>
                <c:pt idx="439">
                  <c:v>745.65</c:v>
                </c:pt>
                <c:pt idx="440">
                  <c:v>745.65</c:v>
                </c:pt>
                <c:pt idx="441">
                  <c:v>746.95</c:v>
                </c:pt>
                <c:pt idx="442">
                  <c:v>746.95</c:v>
                </c:pt>
                <c:pt idx="443">
                  <c:v>746.95</c:v>
                </c:pt>
                <c:pt idx="444">
                  <c:v>746.95</c:v>
                </c:pt>
                <c:pt idx="445">
                  <c:v>747.85</c:v>
                </c:pt>
                <c:pt idx="446">
                  <c:v>747.85</c:v>
                </c:pt>
                <c:pt idx="447">
                  <c:v>747.85</c:v>
                </c:pt>
                <c:pt idx="448">
                  <c:v>747.85</c:v>
                </c:pt>
                <c:pt idx="449">
                  <c:v>747.95</c:v>
                </c:pt>
                <c:pt idx="450">
                  <c:v>747.85</c:v>
                </c:pt>
                <c:pt idx="451">
                  <c:v>747.85</c:v>
                </c:pt>
                <c:pt idx="452">
                  <c:v>748.95</c:v>
                </c:pt>
                <c:pt idx="453">
                  <c:v>748.95</c:v>
                </c:pt>
                <c:pt idx="454">
                  <c:v>748.95</c:v>
                </c:pt>
                <c:pt idx="455">
                  <c:v>749.1</c:v>
                </c:pt>
                <c:pt idx="456">
                  <c:v>749.1</c:v>
                </c:pt>
                <c:pt idx="457">
                  <c:v>749.1</c:v>
                </c:pt>
                <c:pt idx="458">
                  <c:v>749.1</c:v>
                </c:pt>
                <c:pt idx="459">
                  <c:v>749.1</c:v>
                </c:pt>
                <c:pt idx="460">
                  <c:v>749.75</c:v>
                </c:pt>
                <c:pt idx="461">
                  <c:v>749.75</c:v>
                </c:pt>
                <c:pt idx="462">
                  <c:v>749.75</c:v>
                </c:pt>
                <c:pt idx="463">
                  <c:v>750.85</c:v>
                </c:pt>
                <c:pt idx="464">
                  <c:v>750.85</c:v>
                </c:pt>
                <c:pt idx="465">
                  <c:v>751.15</c:v>
                </c:pt>
                <c:pt idx="466">
                  <c:v>751.15</c:v>
                </c:pt>
                <c:pt idx="467">
                  <c:v>751.15</c:v>
                </c:pt>
                <c:pt idx="468">
                  <c:v>751.15</c:v>
                </c:pt>
                <c:pt idx="469">
                  <c:v>751.15</c:v>
                </c:pt>
                <c:pt idx="470">
                  <c:v>751.15</c:v>
                </c:pt>
                <c:pt idx="471">
                  <c:v>751.15</c:v>
                </c:pt>
                <c:pt idx="472">
                  <c:v>752.25</c:v>
                </c:pt>
                <c:pt idx="473">
                  <c:v>752.25</c:v>
                </c:pt>
                <c:pt idx="474">
                  <c:v>752.25</c:v>
                </c:pt>
                <c:pt idx="475">
                  <c:v>752.25</c:v>
                </c:pt>
                <c:pt idx="476">
                  <c:v>752.25</c:v>
                </c:pt>
                <c:pt idx="477">
                  <c:v>752.25</c:v>
                </c:pt>
                <c:pt idx="478">
                  <c:v>752.25</c:v>
                </c:pt>
                <c:pt idx="479">
                  <c:v>752.25</c:v>
                </c:pt>
                <c:pt idx="480">
                  <c:v>752.25</c:v>
                </c:pt>
                <c:pt idx="481">
                  <c:v>752.25</c:v>
                </c:pt>
                <c:pt idx="482">
                  <c:v>752.25</c:v>
                </c:pt>
                <c:pt idx="483">
                  <c:v>752.25</c:v>
                </c:pt>
                <c:pt idx="484">
                  <c:v>752.25</c:v>
                </c:pt>
                <c:pt idx="486">
                  <c:v>752.25</c:v>
                </c:pt>
                <c:pt idx="487">
                  <c:v>752.25</c:v>
                </c:pt>
                <c:pt idx="488">
                  <c:v>752.25</c:v>
                </c:pt>
                <c:pt idx="489">
                  <c:v>752.25</c:v>
                </c:pt>
                <c:pt idx="490">
                  <c:v>752.25</c:v>
                </c:pt>
                <c:pt idx="491">
                  <c:v>752.25</c:v>
                </c:pt>
                <c:pt idx="492">
                  <c:v>754.75</c:v>
                </c:pt>
                <c:pt idx="493">
                  <c:v>754.75</c:v>
                </c:pt>
                <c:pt idx="494">
                  <c:v>754.75</c:v>
                </c:pt>
                <c:pt idx="495">
                  <c:v>754.75</c:v>
                </c:pt>
                <c:pt idx="496">
                  <c:v>754.75</c:v>
                </c:pt>
                <c:pt idx="497">
                  <c:v>755.45</c:v>
                </c:pt>
                <c:pt idx="498">
                  <c:v>755.45</c:v>
                </c:pt>
                <c:pt idx="499">
                  <c:v>755.45</c:v>
                </c:pt>
                <c:pt idx="500">
                  <c:v>756.65</c:v>
                </c:pt>
                <c:pt idx="501">
                  <c:v>756.65</c:v>
                </c:pt>
                <c:pt idx="502">
                  <c:v>756.65</c:v>
                </c:pt>
                <c:pt idx="503">
                  <c:v>757.25</c:v>
                </c:pt>
                <c:pt idx="504">
                  <c:v>758.75</c:v>
                </c:pt>
                <c:pt idx="505">
                  <c:v>758.75</c:v>
                </c:pt>
                <c:pt idx="506">
                  <c:v>758.75</c:v>
                </c:pt>
                <c:pt idx="507">
                  <c:v>761.55</c:v>
                </c:pt>
                <c:pt idx="508">
                  <c:v>761.55</c:v>
                </c:pt>
                <c:pt idx="509">
                  <c:v>761.55</c:v>
                </c:pt>
                <c:pt idx="510">
                  <c:v>761.55</c:v>
                </c:pt>
                <c:pt idx="511">
                  <c:v>763.55</c:v>
                </c:pt>
                <c:pt idx="512">
                  <c:v>763.55</c:v>
                </c:pt>
                <c:pt idx="513">
                  <c:v>763.55</c:v>
                </c:pt>
                <c:pt idx="514">
                  <c:v>763.55</c:v>
                </c:pt>
                <c:pt idx="515">
                  <c:v>763.55</c:v>
                </c:pt>
                <c:pt idx="516">
                  <c:v>763.55</c:v>
                </c:pt>
                <c:pt idx="517">
                  <c:v>763.55</c:v>
                </c:pt>
                <c:pt idx="518">
                  <c:v>763.55</c:v>
                </c:pt>
                <c:pt idx="519">
                  <c:v>763.55</c:v>
                </c:pt>
                <c:pt idx="520">
                  <c:v>765.15</c:v>
                </c:pt>
                <c:pt idx="521">
                  <c:v>765.15</c:v>
                </c:pt>
                <c:pt idx="522">
                  <c:v>765.15</c:v>
                </c:pt>
                <c:pt idx="523">
                  <c:v>765.15</c:v>
                </c:pt>
                <c:pt idx="524">
                  <c:v>765.75</c:v>
                </c:pt>
                <c:pt idx="525">
                  <c:v>765.75</c:v>
                </c:pt>
                <c:pt idx="526">
                  <c:v>766.05</c:v>
                </c:pt>
                <c:pt idx="527">
                  <c:v>766.05</c:v>
                </c:pt>
                <c:pt idx="528">
                  <c:v>766.25</c:v>
                </c:pt>
                <c:pt idx="529">
                  <c:v>766.25</c:v>
                </c:pt>
                <c:pt idx="530">
                  <c:v>766.25</c:v>
                </c:pt>
                <c:pt idx="531">
                  <c:v>766.25</c:v>
                </c:pt>
                <c:pt idx="532">
                  <c:v>766.25</c:v>
                </c:pt>
                <c:pt idx="533">
                  <c:v>767.15</c:v>
                </c:pt>
                <c:pt idx="534">
                  <c:v>767.15</c:v>
                </c:pt>
                <c:pt idx="535">
                  <c:v>767.15</c:v>
                </c:pt>
                <c:pt idx="536">
                  <c:v>767.15</c:v>
                </c:pt>
                <c:pt idx="537">
                  <c:v>767.15</c:v>
                </c:pt>
                <c:pt idx="538">
                  <c:v>767.15</c:v>
                </c:pt>
                <c:pt idx="539">
                  <c:v>767.15</c:v>
                </c:pt>
                <c:pt idx="540">
                  <c:v>767.15</c:v>
                </c:pt>
                <c:pt idx="541">
                  <c:v>767.15</c:v>
                </c:pt>
                <c:pt idx="542">
                  <c:v>766.85</c:v>
                </c:pt>
                <c:pt idx="543">
                  <c:v>767.15</c:v>
                </c:pt>
                <c:pt idx="544">
                  <c:v>767.15</c:v>
                </c:pt>
                <c:pt idx="545">
                  <c:v>767.15</c:v>
                </c:pt>
                <c:pt idx="546">
                  <c:v>767.15</c:v>
                </c:pt>
                <c:pt idx="547">
                  <c:v>767.15</c:v>
                </c:pt>
                <c:pt idx="548">
                  <c:v>767.15</c:v>
                </c:pt>
                <c:pt idx="549">
                  <c:v>767.15</c:v>
                </c:pt>
                <c:pt idx="550">
                  <c:v>768.95</c:v>
                </c:pt>
                <c:pt idx="551">
                  <c:v>769.95</c:v>
                </c:pt>
                <c:pt idx="552">
                  <c:v>769.95</c:v>
                </c:pt>
                <c:pt idx="553">
                  <c:v>769.95</c:v>
                </c:pt>
                <c:pt idx="554">
                  <c:v>770.75</c:v>
                </c:pt>
                <c:pt idx="556">
                  <c:v>770.75</c:v>
                </c:pt>
                <c:pt idx="557">
                  <c:v>772.25</c:v>
                </c:pt>
                <c:pt idx="558">
                  <c:v>773.25</c:v>
                </c:pt>
                <c:pt idx="559">
                  <c:v>773.25</c:v>
                </c:pt>
                <c:pt idx="560">
                  <c:v>773.45</c:v>
                </c:pt>
                <c:pt idx="561">
                  <c:v>774.45</c:v>
                </c:pt>
                <c:pt idx="562">
                  <c:v>774.65</c:v>
                </c:pt>
                <c:pt idx="563">
                  <c:v>775.65</c:v>
                </c:pt>
                <c:pt idx="564">
                  <c:v>775.65</c:v>
                </c:pt>
                <c:pt idx="565">
                  <c:v>775.65</c:v>
                </c:pt>
                <c:pt idx="566">
                  <c:v>775.65</c:v>
                </c:pt>
                <c:pt idx="567">
                  <c:v>776.05</c:v>
                </c:pt>
                <c:pt idx="568">
                  <c:v>777.05</c:v>
                </c:pt>
                <c:pt idx="569">
                  <c:v>777.05</c:v>
                </c:pt>
                <c:pt idx="570">
                  <c:v>777.05</c:v>
                </c:pt>
                <c:pt idx="571">
                  <c:v>777.05</c:v>
                </c:pt>
                <c:pt idx="572">
                  <c:v>777.05</c:v>
                </c:pt>
                <c:pt idx="573">
                  <c:v>777.05</c:v>
                </c:pt>
                <c:pt idx="574">
                  <c:v>777.05</c:v>
                </c:pt>
                <c:pt idx="575">
                  <c:v>777.05</c:v>
                </c:pt>
                <c:pt idx="576">
                  <c:v>777.05</c:v>
                </c:pt>
                <c:pt idx="577">
                  <c:v>777.35</c:v>
                </c:pt>
                <c:pt idx="578">
                  <c:v>777.35</c:v>
                </c:pt>
                <c:pt idx="579">
                  <c:v>777.35</c:v>
                </c:pt>
                <c:pt idx="581">
                  <c:v>777.35</c:v>
                </c:pt>
                <c:pt idx="582">
                  <c:v>778.35</c:v>
                </c:pt>
                <c:pt idx="583">
                  <c:v>778.35</c:v>
                </c:pt>
                <c:pt idx="584">
                  <c:v>778.35</c:v>
                </c:pt>
                <c:pt idx="585">
                  <c:v>778.95</c:v>
                </c:pt>
                <c:pt idx="586">
                  <c:v>779.85</c:v>
                </c:pt>
                <c:pt idx="587">
                  <c:v>779.85</c:v>
                </c:pt>
                <c:pt idx="588">
                  <c:v>779.85</c:v>
                </c:pt>
                <c:pt idx="589">
                  <c:v>779.85</c:v>
                </c:pt>
                <c:pt idx="590">
                  <c:v>780.45</c:v>
                </c:pt>
                <c:pt idx="591">
                  <c:v>780.45</c:v>
                </c:pt>
                <c:pt idx="592">
                  <c:v>780.45</c:v>
                </c:pt>
                <c:pt idx="593">
                  <c:v>780.45</c:v>
                </c:pt>
                <c:pt idx="594">
                  <c:v>780.45</c:v>
                </c:pt>
                <c:pt idx="595">
                  <c:v>780.45</c:v>
                </c:pt>
                <c:pt idx="596">
                  <c:v>781.45</c:v>
                </c:pt>
                <c:pt idx="597">
                  <c:v>781.45</c:v>
                </c:pt>
                <c:pt idx="598">
                  <c:v>781.95</c:v>
                </c:pt>
                <c:pt idx="599">
                  <c:v>781.95</c:v>
                </c:pt>
                <c:pt idx="600">
                  <c:v>784.25</c:v>
                </c:pt>
                <c:pt idx="601">
                  <c:v>784.25</c:v>
                </c:pt>
                <c:pt idx="602">
                  <c:v>784.25</c:v>
                </c:pt>
                <c:pt idx="603">
                  <c:v>784.25</c:v>
                </c:pt>
                <c:pt idx="604">
                  <c:v>785.15</c:v>
                </c:pt>
                <c:pt idx="605">
                  <c:v>785.15</c:v>
                </c:pt>
                <c:pt idx="606">
                  <c:v>786.65</c:v>
                </c:pt>
                <c:pt idx="607">
                  <c:v>786.65</c:v>
                </c:pt>
                <c:pt idx="608">
                  <c:v>786.65</c:v>
                </c:pt>
                <c:pt idx="609">
                  <c:v>788.15</c:v>
                </c:pt>
                <c:pt idx="610">
                  <c:v>788.15</c:v>
                </c:pt>
                <c:pt idx="611">
                  <c:v>788.15</c:v>
                </c:pt>
                <c:pt idx="612">
                  <c:v>788.15</c:v>
                </c:pt>
                <c:pt idx="613">
                  <c:v>788.15</c:v>
                </c:pt>
                <c:pt idx="614">
                  <c:v>788.15</c:v>
                </c:pt>
                <c:pt idx="615">
                  <c:v>788.15</c:v>
                </c:pt>
                <c:pt idx="616">
                  <c:v>788.15</c:v>
                </c:pt>
                <c:pt idx="617">
                  <c:v>788.15</c:v>
                </c:pt>
                <c:pt idx="618">
                  <c:v>788.15</c:v>
                </c:pt>
                <c:pt idx="619">
                  <c:v>788.15</c:v>
                </c:pt>
                <c:pt idx="620">
                  <c:v>788.65</c:v>
                </c:pt>
                <c:pt idx="621">
                  <c:v>789.65</c:v>
                </c:pt>
                <c:pt idx="622">
                  <c:v>790.25</c:v>
                </c:pt>
                <c:pt idx="623">
                  <c:v>790.35</c:v>
                </c:pt>
                <c:pt idx="624">
                  <c:v>790.35</c:v>
                </c:pt>
                <c:pt idx="626">
                  <c:v>790.75</c:v>
                </c:pt>
                <c:pt idx="627">
                  <c:v>790.75</c:v>
                </c:pt>
                <c:pt idx="628">
                  <c:v>790.75</c:v>
                </c:pt>
                <c:pt idx="629">
                  <c:v>790.75</c:v>
                </c:pt>
                <c:pt idx="630">
                  <c:v>790.75</c:v>
                </c:pt>
                <c:pt idx="631">
                  <c:v>790.75</c:v>
                </c:pt>
                <c:pt idx="632">
                  <c:v>790.75</c:v>
                </c:pt>
                <c:pt idx="633">
                  <c:v>790.95</c:v>
                </c:pt>
                <c:pt idx="634">
                  <c:v>790.95</c:v>
                </c:pt>
                <c:pt idx="635">
                  <c:v>790.95</c:v>
                </c:pt>
                <c:pt idx="636">
                  <c:v>790.95</c:v>
                </c:pt>
                <c:pt idx="637">
                  <c:v>790.95</c:v>
                </c:pt>
                <c:pt idx="638">
                  <c:v>790.95</c:v>
                </c:pt>
                <c:pt idx="639">
                  <c:v>790.95</c:v>
                </c:pt>
                <c:pt idx="640">
                  <c:v>790.95</c:v>
                </c:pt>
                <c:pt idx="641">
                  <c:v>790.95</c:v>
                </c:pt>
                <c:pt idx="642">
                  <c:v>790.95</c:v>
                </c:pt>
                <c:pt idx="643">
                  <c:v>790.95</c:v>
                </c:pt>
                <c:pt idx="644">
                  <c:v>790.95</c:v>
                </c:pt>
                <c:pt idx="645">
                  <c:v>790.95</c:v>
                </c:pt>
                <c:pt idx="646">
                  <c:v>790.95</c:v>
                </c:pt>
                <c:pt idx="647">
                  <c:v>790.95</c:v>
                </c:pt>
                <c:pt idx="648">
                  <c:v>790.95</c:v>
                </c:pt>
                <c:pt idx="649">
                  <c:v>790.95</c:v>
                </c:pt>
                <c:pt idx="651">
                  <c:v>790.95</c:v>
                </c:pt>
                <c:pt idx="652">
                  <c:v>790.95</c:v>
                </c:pt>
                <c:pt idx="653">
                  <c:v>790.95</c:v>
                </c:pt>
                <c:pt idx="654">
                  <c:v>790.95</c:v>
                </c:pt>
                <c:pt idx="655">
                  <c:v>791.05</c:v>
                </c:pt>
                <c:pt idx="656">
                  <c:v>791.05</c:v>
                </c:pt>
                <c:pt idx="657">
                  <c:v>791.05</c:v>
                </c:pt>
                <c:pt idx="658">
                  <c:v>791.15</c:v>
                </c:pt>
                <c:pt idx="659">
                  <c:v>791.15</c:v>
                </c:pt>
                <c:pt idx="660">
                  <c:v>791.15</c:v>
                </c:pt>
                <c:pt idx="661">
                  <c:v>792.15</c:v>
                </c:pt>
                <c:pt idx="662">
                  <c:v>792.15</c:v>
                </c:pt>
                <c:pt idx="663">
                  <c:v>792.25</c:v>
                </c:pt>
                <c:pt idx="664">
                  <c:v>792.65</c:v>
                </c:pt>
                <c:pt idx="665">
                  <c:v>793.05</c:v>
                </c:pt>
                <c:pt idx="666">
                  <c:v>794.05</c:v>
                </c:pt>
                <c:pt idx="667">
                  <c:v>794.75</c:v>
                </c:pt>
                <c:pt idx="668">
                  <c:v>795.25</c:v>
                </c:pt>
                <c:pt idx="669">
                  <c:v>795.25</c:v>
                </c:pt>
                <c:pt idx="670">
                  <c:v>795.25</c:v>
                </c:pt>
                <c:pt idx="672">
                  <c:v>796.75</c:v>
                </c:pt>
                <c:pt idx="673">
                  <c:v>796.75</c:v>
                </c:pt>
                <c:pt idx="675">
                  <c:v>796.75</c:v>
                </c:pt>
                <c:pt idx="676">
                  <c:v>796.75</c:v>
                </c:pt>
                <c:pt idx="677">
                  <c:v>796.75</c:v>
                </c:pt>
                <c:pt idx="678">
                  <c:v>796.75</c:v>
                </c:pt>
                <c:pt idx="679">
                  <c:v>796.75</c:v>
                </c:pt>
                <c:pt idx="680">
                  <c:v>796.75</c:v>
                </c:pt>
                <c:pt idx="681">
                  <c:v>796.75</c:v>
                </c:pt>
                <c:pt idx="682">
                  <c:v>796.75</c:v>
                </c:pt>
                <c:pt idx="684">
                  <c:v>796.75</c:v>
                </c:pt>
                <c:pt idx="685">
                  <c:v>796.75</c:v>
                </c:pt>
                <c:pt idx="686">
                  <c:v>797.25</c:v>
                </c:pt>
                <c:pt idx="687">
                  <c:v>797.25</c:v>
                </c:pt>
                <c:pt idx="688">
                  <c:v>797.25</c:v>
                </c:pt>
                <c:pt idx="689">
                  <c:v>797.25</c:v>
                </c:pt>
                <c:pt idx="690">
                  <c:v>797.25</c:v>
                </c:pt>
                <c:pt idx="691">
                  <c:v>798.25</c:v>
                </c:pt>
                <c:pt idx="692">
                  <c:v>798.25</c:v>
                </c:pt>
                <c:pt idx="693">
                  <c:v>798.25</c:v>
                </c:pt>
                <c:pt idx="694">
                  <c:v>798.45</c:v>
                </c:pt>
                <c:pt idx="695">
                  <c:v>798.45</c:v>
                </c:pt>
                <c:pt idx="696">
                  <c:v>799.75</c:v>
                </c:pt>
                <c:pt idx="697">
                  <c:v>799.75</c:v>
                </c:pt>
                <c:pt idx="698">
                  <c:v>799.95</c:v>
                </c:pt>
                <c:pt idx="699">
                  <c:v>799.95</c:v>
                </c:pt>
                <c:pt idx="700">
                  <c:v>799.95</c:v>
                </c:pt>
                <c:pt idx="701">
                  <c:v>800.15</c:v>
                </c:pt>
                <c:pt idx="702">
                  <c:v>800.15</c:v>
                </c:pt>
                <c:pt idx="703">
                  <c:v>800.15</c:v>
                </c:pt>
                <c:pt idx="704">
                  <c:v>800.15</c:v>
                </c:pt>
                <c:pt idx="706">
                  <c:v>800.15</c:v>
                </c:pt>
                <c:pt idx="707">
                  <c:v>800.15</c:v>
                </c:pt>
                <c:pt idx="708">
                  <c:v>800.15</c:v>
                </c:pt>
                <c:pt idx="709">
                  <c:v>800.15</c:v>
                </c:pt>
                <c:pt idx="711">
                  <c:v>800.15</c:v>
                </c:pt>
                <c:pt idx="712">
                  <c:v>800.15</c:v>
                </c:pt>
                <c:pt idx="713">
                  <c:v>800.15</c:v>
                </c:pt>
                <c:pt idx="714">
                  <c:v>800.15</c:v>
                </c:pt>
                <c:pt idx="715">
                  <c:v>800.15</c:v>
                </c:pt>
                <c:pt idx="716">
                  <c:v>800.15</c:v>
                </c:pt>
                <c:pt idx="717">
                  <c:v>800.15</c:v>
                </c:pt>
                <c:pt idx="718">
                  <c:v>800.15</c:v>
                </c:pt>
                <c:pt idx="719">
                  <c:v>800.15</c:v>
                </c:pt>
                <c:pt idx="720">
                  <c:v>800.15</c:v>
                </c:pt>
                <c:pt idx="721">
                  <c:v>800.15</c:v>
                </c:pt>
                <c:pt idx="722">
                  <c:v>800.15</c:v>
                </c:pt>
                <c:pt idx="723">
                  <c:v>800.15</c:v>
                </c:pt>
                <c:pt idx="724">
                  <c:v>798.6</c:v>
                </c:pt>
                <c:pt idx="725">
                  <c:v>800</c:v>
                </c:pt>
                <c:pt idx="726">
                  <c:v>800.8</c:v>
                </c:pt>
                <c:pt idx="727">
                  <c:v>801.6</c:v>
                </c:pt>
                <c:pt idx="728">
                  <c:v>801.3</c:v>
                </c:pt>
                <c:pt idx="729">
                  <c:v>800.7</c:v>
                </c:pt>
                <c:pt idx="730">
                  <c:v>800.7</c:v>
                </c:pt>
                <c:pt idx="731">
                  <c:v>801.3</c:v>
                </c:pt>
                <c:pt idx="732">
                  <c:v>800.7</c:v>
                </c:pt>
                <c:pt idx="733">
                  <c:v>800.7</c:v>
                </c:pt>
                <c:pt idx="734">
                  <c:v>800.6</c:v>
                </c:pt>
                <c:pt idx="735">
                  <c:v>800.6</c:v>
                </c:pt>
                <c:pt idx="736">
                  <c:v>800.6</c:v>
                </c:pt>
                <c:pt idx="737">
                  <c:v>800.3</c:v>
                </c:pt>
                <c:pt idx="738">
                  <c:v>800.3</c:v>
                </c:pt>
                <c:pt idx="739">
                  <c:v>799.3</c:v>
                </c:pt>
                <c:pt idx="741">
                  <c:v>799.3</c:v>
                </c:pt>
                <c:pt idx="742">
                  <c:v>799.3</c:v>
                </c:pt>
                <c:pt idx="743">
                  <c:v>799.3</c:v>
                </c:pt>
                <c:pt idx="744">
                  <c:v>799.3</c:v>
                </c:pt>
                <c:pt idx="746">
                  <c:v>799.3</c:v>
                </c:pt>
                <c:pt idx="747">
                  <c:v>798.7</c:v>
                </c:pt>
                <c:pt idx="748">
                  <c:v>799.3</c:v>
                </c:pt>
                <c:pt idx="749">
                  <c:v>797.1</c:v>
                </c:pt>
                <c:pt idx="750">
                  <c:v>796.1</c:v>
                </c:pt>
                <c:pt idx="751">
                  <c:v>797.1</c:v>
                </c:pt>
                <c:pt idx="752">
                  <c:v>795.3</c:v>
                </c:pt>
                <c:pt idx="753">
                  <c:v>795.3</c:v>
                </c:pt>
                <c:pt idx="754">
                  <c:v>795.4</c:v>
                </c:pt>
                <c:pt idx="755">
                  <c:v>794.4</c:v>
                </c:pt>
                <c:pt idx="756">
                  <c:v>793.4</c:v>
                </c:pt>
                <c:pt idx="757">
                  <c:v>792.4</c:v>
                </c:pt>
                <c:pt idx="758">
                  <c:v>792.4</c:v>
                </c:pt>
                <c:pt idx="759">
                  <c:v>793.3</c:v>
                </c:pt>
                <c:pt idx="760">
                  <c:v>794.3</c:v>
                </c:pt>
                <c:pt idx="761">
                  <c:v>795.3</c:v>
                </c:pt>
                <c:pt idx="762">
                  <c:v>794.3</c:v>
                </c:pt>
                <c:pt idx="763">
                  <c:v>793.3</c:v>
                </c:pt>
                <c:pt idx="764">
                  <c:v>794.3</c:v>
                </c:pt>
                <c:pt idx="765">
                  <c:v>795.3</c:v>
                </c:pt>
                <c:pt idx="766">
                  <c:v>796.3</c:v>
                </c:pt>
                <c:pt idx="767">
                  <c:v>795.7</c:v>
                </c:pt>
                <c:pt idx="768">
                  <c:v>796.7</c:v>
                </c:pt>
                <c:pt idx="769">
                  <c:v>796.6</c:v>
                </c:pt>
                <c:pt idx="770">
                  <c:v>795.6</c:v>
                </c:pt>
                <c:pt idx="771">
                  <c:v>794.6</c:v>
                </c:pt>
                <c:pt idx="772">
                  <c:v>793.6</c:v>
                </c:pt>
                <c:pt idx="773">
                  <c:v>793.9</c:v>
                </c:pt>
                <c:pt idx="774">
                  <c:v>792.9</c:v>
                </c:pt>
                <c:pt idx="775">
                  <c:v>793.8</c:v>
                </c:pt>
                <c:pt idx="776">
                  <c:v>794.4</c:v>
                </c:pt>
                <c:pt idx="777">
                  <c:v>795.4</c:v>
                </c:pt>
                <c:pt idx="778">
                  <c:v>795.4</c:v>
                </c:pt>
                <c:pt idx="779">
                  <c:v>795.4</c:v>
                </c:pt>
                <c:pt idx="780">
                  <c:v>796.3</c:v>
                </c:pt>
                <c:pt idx="781">
                  <c:v>795.4</c:v>
                </c:pt>
                <c:pt idx="782">
                  <c:v>795.9</c:v>
                </c:pt>
                <c:pt idx="783">
                  <c:v>794.9</c:v>
                </c:pt>
                <c:pt idx="784">
                  <c:v>795.2</c:v>
                </c:pt>
                <c:pt idx="785">
                  <c:v>796</c:v>
                </c:pt>
                <c:pt idx="786">
                  <c:v>797</c:v>
                </c:pt>
                <c:pt idx="787">
                  <c:v>796</c:v>
                </c:pt>
                <c:pt idx="788">
                  <c:v>796.4</c:v>
                </c:pt>
                <c:pt idx="789">
                  <c:v>797.2</c:v>
                </c:pt>
                <c:pt idx="790">
                  <c:v>797.6</c:v>
                </c:pt>
                <c:pt idx="791">
                  <c:v>797.4</c:v>
                </c:pt>
                <c:pt idx="792">
                  <c:v>798.4</c:v>
                </c:pt>
                <c:pt idx="793">
                  <c:v>798.4</c:v>
                </c:pt>
                <c:pt idx="794">
                  <c:v>798.6</c:v>
                </c:pt>
                <c:pt idx="795">
                  <c:v>799.6</c:v>
                </c:pt>
                <c:pt idx="796">
                  <c:v>800.6</c:v>
                </c:pt>
                <c:pt idx="797">
                  <c:v>801.4</c:v>
                </c:pt>
                <c:pt idx="798">
                  <c:v>801.3</c:v>
                </c:pt>
                <c:pt idx="799">
                  <c:v>800.3</c:v>
                </c:pt>
                <c:pt idx="800">
                  <c:v>800.3</c:v>
                </c:pt>
                <c:pt idx="801">
                  <c:v>800.3</c:v>
                </c:pt>
                <c:pt idx="802">
                  <c:v>801.3</c:v>
                </c:pt>
                <c:pt idx="803">
                  <c:v>802</c:v>
                </c:pt>
                <c:pt idx="804">
                  <c:v>802.5</c:v>
                </c:pt>
                <c:pt idx="805">
                  <c:v>802.7</c:v>
                </c:pt>
                <c:pt idx="806">
                  <c:v>803.1</c:v>
                </c:pt>
                <c:pt idx="807">
                  <c:v>802.2</c:v>
                </c:pt>
                <c:pt idx="808">
                  <c:v>801.1</c:v>
                </c:pt>
                <c:pt idx="809">
                  <c:v>802.2</c:v>
                </c:pt>
                <c:pt idx="810">
                  <c:v>803.2</c:v>
                </c:pt>
                <c:pt idx="811">
                  <c:v>803.2</c:v>
                </c:pt>
                <c:pt idx="812">
                  <c:v>802.2</c:v>
                </c:pt>
                <c:pt idx="813">
                  <c:v>801.2</c:v>
                </c:pt>
                <c:pt idx="814">
                  <c:v>801.2</c:v>
                </c:pt>
                <c:pt idx="816">
                  <c:v>800.2</c:v>
                </c:pt>
                <c:pt idx="817">
                  <c:v>801.2</c:v>
                </c:pt>
                <c:pt idx="818">
                  <c:v>800.3</c:v>
                </c:pt>
                <c:pt idx="819">
                  <c:v>800.5</c:v>
                </c:pt>
                <c:pt idx="820">
                  <c:v>799.5</c:v>
                </c:pt>
                <c:pt idx="821">
                  <c:v>798.5</c:v>
                </c:pt>
                <c:pt idx="822">
                  <c:v>798.5</c:v>
                </c:pt>
                <c:pt idx="823">
                  <c:v>799.5</c:v>
                </c:pt>
                <c:pt idx="824">
                  <c:v>800.1</c:v>
                </c:pt>
                <c:pt idx="825">
                  <c:v>800.5</c:v>
                </c:pt>
                <c:pt idx="826">
                  <c:v>800.6</c:v>
                </c:pt>
                <c:pt idx="827">
                  <c:v>801.6</c:v>
                </c:pt>
                <c:pt idx="828">
                  <c:v>801.4</c:v>
                </c:pt>
                <c:pt idx="829">
                  <c:v>801.4</c:v>
                </c:pt>
                <c:pt idx="830">
                  <c:v>801.7</c:v>
                </c:pt>
                <c:pt idx="831">
                  <c:v>802.4</c:v>
                </c:pt>
                <c:pt idx="832">
                  <c:v>802.7</c:v>
                </c:pt>
                <c:pt idx="833">
                  <c:v>803.7</c:v>
                </c:pt>
                <c:pt idx="834">
                  <c:v>804.7</c:v>
                </c:pt>
                <c:pt idx="835">
                  <c:v>805.4</c:v>
                </c:pt>
                <c:pt idx="836">
                  <c:v>806.4</c:v>
                </c:pt>
                <c:pt idx="837">
                  <c:v>805.4</c:v>
                </c:pt>
                <c:pt idx="838">
                  <c:v>805.4</c:v>
                </c:pt>
                <c:pt idx="839">
                  <c:v>806.4</c:v>
                </c:pt>
                <c:pt idx="840">
                  <c:v>805.5</c:v>
                </c:pt>
                <c:pt idx="841">
                  <c:v>806.5</c:v>
                </c:pt>
                <c:pt idx="843">
                  <c:v>807.6</c:v>
                </c:pt>
                <c:pt idx="844">
                  <c:v>808.6</c:v>
                </c:pt>
                <c:pt idx="845">
                  <c:v>809.3</c:v>
                </c:pt>
                <c:pt idx="846">
                  <c:v>810.3</c:v>
                </c:pt>
                <c:pt idx="847">
                  <c:v>810.1</c:v>
                </c:pt>
                <c:pt idx="848">
                  <c:v>811.1</c:v>
                </c:pt>
                <c:pt idx="849">
                  <c:v>811.8</c:v>
                </c:pt>
                <c:pt idx="850">
                  <c:v>810.8</c:v>
                </c:pt>
                <c:pt idx="851">
                  <c:v>810.8</c:v>
                </c:pt>
                <c:pt idx="852">
                  <c:v>811.2</c:v>
                </c:pt>
                <c:pt idx="853">
                  <c:v>812.2</c:v>
                </c:pt>
                <c:pt idx="854">
                  <c:v>812.2</c:v>
                </c:pt>
                <c:pt idx="855">
                  <c:v>813.2</c:v>
                </c:pt>
                <c:pt idx="856">
                  <c:v>814.2</c:v>
                </c:pt>
                <c:pt idx="857">
                  <c:v>813.8</c:v>
                </c:pt>
                <c:pt idx="858">
                  <c:v>812.8</c:v>
                </c:pt>
                <c:pt idx="859">
                  <c:v>811.8</c:v>
                </c:pt>
                <c:pt idx="860">
                  <c:v>812.8</c:v>
                </c:pt>
                <c:pt idx="861">
                  <c:v>813.5</c:v>
                </c:pt>
                <c:pt idx="862">
                  <c:v>814.1</c:v>
                </c:pt>
                <c:pt idx="863">
                  <c:v>813.8</c:v>
                </c:pt>
                <c:pt idx="864">
                  <c:v>813</c:v>
                </c:pt>
                <c:pt idx="865">
                  <c:v>812</c:v>
                </c:pt>
                <c:pt idx="866">
                  <c:v>812.3</c:v>
                </c:pt>
                <c:pt idx="867">
                  <c:v>813.3</c:v>
                </c:pt>
                <c:pt idx="868">
                  <c:v>812.3</c:v>
                </c:pt>
                <c:pt idx="869">
                  <c:v>811.3</c:v>
                </c:pt>
                <c:pt idx="870">
                  <c:v>810.3</c:v>
                </c:pt>
                <c:pt idx="871">
                  <c:v>811.3</c:v>
                </c:pt>
                <c:pt idx="872">
                  <c:v>811.3</c:v>
                </c:pt>
                <c:pt idx="873">
                  <c:v>810.3</c:v>
                </c:pt>
                <c:pt idx="874">
                  <c:v>810</c:v>
                </c:pt>
                <c:pt idx="875">
                  <c:v>809.8</c:v>
                </c:pt>
                <c:pt idx="876">
                  <c:v>810.7</c:v>
                </c:pt>
                <c:pt idx="877">
                  <c:v>811.7</c:v>
                </c:pt>
                <c:pt idx="878">
                  <c:v>811</c:v>
                </c:pt>
                <c:pt idx="879">
                  <c:v>810.4</c:v>
                </c:pt>
                <c:pt idx="880">
                  <c:v>810.2</c:v>
                </c:pt>
                <c:pt idx="881">
                  <c:v>811.2</c:v>
                </c:pt>
                <c:pt idx="882">
                  <c:v>811.3</c:v>
                </c:pt>
                <c:pt idx="883">
                  <c:v>810.3</c:v>
                </c:pt>
                <c:pt idx="884">
                  <c:v>810.8</c:v>
                </c:pt>
                <c:pt idx="886">
                  <c:v>811.9</c:v>
                </c:pt>
                <c:pt idx="887">
                  <c:v>812.9</c:v>
                </c:pt>
                <c:pt idx="888">
                  <c:v>813.9</c:v>
                </c:pt>
                <c:pt idx="889">
                  <c:v>813.7</c:v>
                </c:pt>
                <c:pt idx="890">
                  <c:v>814.7</c:v>
                </c:pt>
                <c:pt idx="891">
                  <c:v>815.6</c:v>
                </c:pt>
                <c:pt idx="892">
                  <c:v>815.5</c:v>
                </c:pt>
                <c:pt idx="893">
                  <c:v>815.2</c:v>
                </c:pt>
                <c:pt idx="894">
                  <c:v>816.2</c:v>
                </c:pt>
                <c:pt idx="895">
                  <c:v>816.2</c:v>
                </c:pt>
                <c:pt idx="896">
                  <c:v>816.5</c:v>
                </c:pt>
                <c:pt idx="897">
                  <c:v>817.5</c:v>
                </c:pt>
                <c:pt idx="898">
                  <c:v>816.9</c:v>
                </c:pt>
                <c:pt idx="899">
                  <c:v>817.9</c:v>
                </c:pt>
                <c:pt idx="900">
                  <c:v>818.4</c:v>
                </c:pt>
                <c:pt idx="901">
                  <c:v>817.4</c:v>
                </c:pt>
                <c:pt idx="902">
                  <c:v>816.4</c:v>
                </c:pt>
                <c:pt idx="903">
                  <c:v>817.4</c:v>
                </c:pt>
                <c:pt idx="904">
                  <c:v>816.4</c:v>
                </c:pt>
                <c:pt idx="905">
                  <c:v>817.3</c:v>
                </c:pt>
                <c:pt idx="906">
                  <c:v>818.3</c:v>
                </c:pt>
                <c:pt idx="907">
                  <c:v>818.3</c:v>
                </c:pt>
                <c:pt idx="908">
                  <c:v>817.3</c:v>
                </c:pt>
                <c:pt idx="909">
                  <c:v>818.3</c:v>
                </c:pt>
                <c:pt idx="911">
                  <c:v>818.8</c:v>
                </c:pt>
                <c:pt idx="912">
                  <c:v>819.8</c:v>
                </c:pt>
                <c:pt idx="913">
                  <c:v>820.8</c:v>
                </c:pt>
                <c:pt idx="914">
                  <c:v>821.8</c:v>
                </c:pt>
                <c:pt idx="915">
                  <c:v>821.1</c:v>
                </c:pt>
                <c:pt idx="916">
                  <c:v>822.1</c:v>
                </c:pt>
                <c:pt idx="917">
                  <c:v>822.7</c:v>
                </c:pt>
                <c:pt idx="918">
                  <c:v>821.7</c:v>
                </c:pt>
                <c:pt idx="919">
                  <c:v>822.3</c:v>
                </c:pt>
                <c:pt idx="920">
                  <c:v>821.3</c:v>
                </c:pt>
                <c:pt idx="921">
                  <c:v>821.3</c:v>
                </c:pt>
                <c:pt idx="922">
                  <c:v>820.3</c:v>
                </c:pt>
                <c:pt idx="923">
                  <c:v>819.3</c:v>
                </c:pt>
                <c:pt idx="924">
                  <c:v>818.5</c:v>
                </c:pt>
                <c:pt idx="925">
                  <c:v>819.5</c:v>
                </c:pt>
                <c:pt idx="926">
                  <c:v>820.5</c:v>
                </c:pt>
                <c:pt idx="927">
                  <c:v>819.5</c:v>
                </c:pt>
                <c:pt idx="928">
                  <c:v>818.5</c:v>
                </c:pt>
                <c:pt idx="929">
                  <c:v>817.5</c:v>
                </c:pt>
                <c:pt idx="930">
                  <c:v>816.5</c:v>
                </c:pt>
                <c:pt idx="932">
                  <c:v>816.1</c:v>
                </c:pt>
                <c:pt idx="933">
                  <c:v>815.1</c:v>
                </c:pt>
                <c:pt idx="934">
                  <c:v>816.1</c:v>
                </c:pt>
                <c:pt idx="936">
                  <c:v>816.9</c:v>
                </c:pt>
                <c:pt idx="937">
                  <c:v>816.5</c:v>
                </c:pt>
                <c:pt idx="938">
                  <c:v>816.9</c:v>
                </c:pt>
                <c:pt idx="939">
                  <c:v>817.9</c:v>
                </c:pt>
                <c:pt idx="940">
                  <c:v>818</c:v>
                </c:pt>
                <c:pt idx="941">
                  <c:v>819</c:v>
                </c:pt>
                <c:pt idx="942">
                  <c:v>820</c:v>
                </c:pt>
                <c:pt idx="944">
                  <c:v>821</c:v>
                </c:pt>
                <c:pt idx="945">
                  <c:v>821.8</c:v>
                </c:pt>
                <c:pt idx="946">
                  <c:v>822.8</c:v>
                </c:pt>
                <c:pt idx="947">
                  <c:v>822.1</c:v>
                </c:pt>
                <c:pt idx="948">
                  <c:v>823.1</c:v>
                </c:pt>
                <c:pt idx="949">
                  <c:v>823.2</c:v>
                </c:pt>
                <c:pt idx="950">
                  <c:v>824.2</c:v>
                </c:pt>
                <c:pt idx="951">
                  <c:v>825.2</c:v>
                </c:pt>
                <c:pt idx="952">
                  <c:v>824.2</c:v>
                </c:pt>
                <c:pt idx="953">
                  <c:v>823.6</c:v>
                </c:pt>
                <c:pt idx="954">
                  <c:v>823.7</c:v>
                </c:pt>
                <c:pt idx="955">
                  <c:v>824.2</c:v>
                </c:pt>
                <c:pt idx="956">
                  <c:v>824.8</c:v>
                </c:pt>
                <c:pt idx="957">
                  <c:v>824.6</c:v>
                </c:pt>
                <c:pt idx="958">
                  <c:v>824.9</c:v>
                </c:pt>
                <c:pt idx="959">
                  <c:v>825.2</c:v>
                </c:pt>
                <c:pt idx="960">
                  <c:v>825.8</c:v>
                </c:pt>
                <c:pt idx="961">
                  <c:v>825.6</c:v>
                </c:pt>
                <c:pt idx="962">
                  <c:v>825</c:v>
                </c:pt>
                <c:pt idx="963">
                  <c:v>825.9</c:v>
                </c:pt>
                <c:pt idx="964">
                  <c:v>826.9</c:v>
                </c:pt>
                <c:pt idx="965">
                  <c:v>827.1</c:v>
                </c:pt>
                <c:pt idx="967">
                  <c:v>827.1</c:v>
                </c:pt>
                <c:pt idx="968">
                  <c:v>828.1</c:v>
                </c:pt>
                <c:pt idx="969">
                  <c:v>829.1</c:v>
                </c:pt>
                <c:pt idx="970">
                  <c:v>829.5</c:v>
                </c:pt>
                <c:pt idx="972">
                  <c:v>829.5</c:v>
                </c:pt>
                <c:pt idx="973">
                  <c:v>829.5</c:v>
                </c:pt>
                <c:pt idx="974">
                  <c:v>830.5</c:v>
                </c:pt>
                <c:pt idx="975">
                  <c:v>831.3</c:v>
                </c:pt>
                <c:pt idx="976">
                  <c:v>832.3</c:v>
                </c:pt>
                <c:pt idx="977">
                  <c:v>831.3</c:v>
                </c:pt>
                <c:pt idx="978">
                  <c:v>832.3</c:v>
                </c:pt>
                <c:pt idx="979">
                  <c:v>831.3</c:v>
                </c:pt>
                <c:pt idx="980">
                  <c:v>832.3</c:v>
                </c:pt>
                <c:pt idx="981">
                  <c:v>833.3</c:v>
                </c:pt>
                <c:pt idx="982">
                  <c:v>834.3</c:v>
                </c:pt>
                <c:pt idx="983">
                  <c:v>833.7</c:v>
                </c:pt>
                <c:pt idx="984">
                  <c:v>833.3</c:v>
                </c:pt>
                <c:pt idx="986">
                  <c:v>832.2</c:v>
                </c:pt>
                <c:pt idx="987">
                  <c:v>832.2</c:v>
                </c:pt>
                <c:pt idx="988">
                  <c:v>832.9</c:v>
                </c:pt>
                <c:pt idx="989">
                  <c:v>832.6</c:v>
                </c:pt>
                <c:pt idx="990">
                  <c:v>832.4</c:v>
                </c:pt>
                <c:pt idx="991">
                  <c:v>832.9</c:v>
                </c:pt>
                <c:pt idx="992">
                  <c:v>832.7</c:v>
                </c:pt>
                <c:pt idx="993">
                  <c:v>832.7</c:v>
                </c:pt>
                <c:pt idx="994">
                  <c:v>833.3</c:v>
                </c:pt>
                <c:pt idx="995">
                  <c:v>834.3</c:v>
                </c:pt>
                <c:pt idx="996">
                  <c:v>835.3</c:v>
                </c:pt>
                <c:pt idx="997">
                  <c:v>836</c:v>
                </c:pt>
                <c:pt idx="998">
                  <c:v>836.7</c:v>
                </c:pt>
                <c:pt idx="999">
                  <c:v>837.2</c:v>
                </c:pt>
                <c:pt idx="1000">
                  <c:v>837.4</c:v>
                </c:pt>
                <c:pt idx="1002">
                  <c:v>838.4</c:v>
                </c:pt>
                <c:pt idx="1003">
                  <c:v>839</c:v>
                </c:pt>
                <c:pt idx="1004">
                  <c:v>838</c:v>
                </c:pt>
                <c:pt idx="1006">
                  <c:v>839</c:v>
                </c:pt>
                <c:pt idx="1007">
                  <c:v>839</c:v>
                </c:pt>
                <c:pt idx="1008">
                  <c:v>841</c:v>
                </c:pt>
                <c:pt idx="1010">
                  <c:v>844.1</c:v>
                </c:pt>
                <c:pt idx="1011">
                  <c:v>846.1</c:v>
                </c:pt>
                <c:pt idx="1012">
                  <c:v>846</c:v>
                </c:pt>
                <c:pt idx="1013">
                  <c:v>845</c:v>
                </c:pt>
                <c:pt idx="1014">
                  <c:v>845</c:v>
                </c:pt>
                <c:pt idx="1015">
                  <c:v>847</c:v>
                </c:pt>
                <c:pt idx="1016">
                  <c:v>847.6</c:v>
                </c:pt>
                <c:pt idx="1017">
                  <c:v>849.6</c:v>
                </c:pt>
                <c:pt idx="1018">
                  <c:v>849.6</c:v>
                </c:pt>
                <c:pt idx="1019">
                  <c:v>849.7</c:v>
                </c:pt>
                <c:pt idx="1020">
                  <c:v>849.6</c:v>
                </c:pt>
                <c:pt idx="1021">
                  <c:v>848.6</c:v>
                </c:pt>
                <c:pt idx="1022">
                  <c:v>849.4</c:v>
                </c:pt>
                <c:pt idx="1023">
                  <c:v>849.2</c:v>
                </c:pt>
                <c:pt idx="1024">
                  <c:v>851.5</c:v>
                </c:pt>
                <c:pt idx="1025">
                  <c:v>853.5</c:v>
                </c:pt>
                <c:pt idx="1026">
                  <c:v>848.6</c:v>
                </c:pt>
                <c:pt idx="1027">
                  <c:v>852.5</c:v>
                </c:pt>
                <c:pt idx="1028">
                  <c:v>853.4</c:v>
                </c:pt>
                <c:pt idx="1029">
                  <c:v>852.9</c:v>
                </c:pt>
                <c:pt idx="1030">
                  <c:v>852.4</c:v>
                </c:pt>
                <c:pt idx="1031">
                  <c:v>854.3</c:v>
                </c:pt>
                <c:pt idx="1032">
                  <c:v>854</c:v>
                </c:pt>
                <c:pt idx="1033">
                  <c:v>853.5</c:v>
                </c:pt>
                <c:pt idx="1034">
                  <c:v>853</c:v>
                </c:pt>
                <c:pt idx="1035">
                  <c:v>852.5</c:v>
                </c:pt>
                <c:pt idx="1036">
                  <c:v>855</c:v>
                </c:pt>
                <c:pt idx="1037">
                  <c:v>858</c:v>
                </c:pt>
                <c:pt idx="1038">
                  <c:v>857.5</c:v>
                </c:pt>
                <c:pt idx="1039">
                  <c:v>857.5</c:v>
                </c:pt>
                <c:pt idx="1040">
                  <c:v>860.2</c:v>
                </c:pt>
                <c:pt idx="1041">
                  <c:v>862.2</c:v>
                </c:pt>
                <c:pt idx="1042">
                  <c:v>861.9</c:v>
                </c:pt>
                <c:pt idx="1043">
                  <c:v>861.4</c:v>
                </c:pt>
                <c:pt idx="1044">
                  <c:v>860.9</c:v>
                </c:pt>
                <c:pt idx="1045">
                  <c:v>860.4</c:v>
                </c:pt>
                <c:pt idx="1046">
                  <c:v>859.9</c:v>
                </c:pt>
                <c:pt idx="1047">
                  <c:v>859.4</c:v>
                </c:pt>
                <c:pt idx="1048">
                  <c:v>860.9</c:v>
                </c:pt>
                <c:pt idx="1049">
                  <c:v>860.5</c:v>
                </c:pt>
                <c:pt idx="1050">
                  <c:v>860</c:v>
                </c:pt>
                <c:pt idx="1051">
                  <c:v>862</c:v>
                </c:pt>
                <c:pt idx="1052">
                  <c:v>865.6</c:v>
                </c:pt>
                <c:pt idx="1053">
                  <c:v>866.6</c:v>
                </c:pt>
                <c:pt idx="1054">
                  <c:v>867.6</c:v>
                </c:pt>
                <c:pt idx="1055">
                  <c:v>868.6</c:v>
                </c:pt>
                <c:pt idx="1056">
                  <c:v>868.1</c:v>
                </c:pt>
                <c:pt idx="1057">
                  <c:v>867.7</c:v>
                </c:pt>
                <c:pt idx="1058">
                  <c:v>868.7</c:v>
                </c:pt>
                <c:pt idx="1059">
                  <c:v>869.7</c:v>
                </c:pt>
                <c:pt idx="1060">
                  <c:v>870.7</c:v>
                </c:pt>
                <c:pt idx="1061">
                  <c:v>871.7</c:v>
                </c:pt>
                <c:pt idx="1062">
                  <c:v>871.2</c:v>
                </c:pt>
                <c:pt idx="1063">
                  <c:v>871</c:v>
                </c:pt>
                <c:pt idx="1064">
                  <c:v>870.5</c:v>
                </c:pt>
                <c:pt idx="1065">
                  <c:v>870.4</c:v>
                </c:pt>
                <c:pt idx="1066">
                  <c:v>869.9</c:v>
                </c:pt>
                <c:pt idx="1067">
                  <c:v>869.4</c:v>
                </c:pt>
                <c:pt idx="1068">
                  <c:v>870.4</c:v>
                </c:pt>
                <c:pt idx="1069">
                  <c:v>871.4</c:v>
                </c:pt>
                <c:pt idx="1070">
                  <c:v>870.9</c:v>
                </c:pt>
                <c:pt idx="1071">
                  <c:v>870.4</c:v>
                </c:pt>
                <c:pt idx="1072">
                  <c:v>871.3</c:v>
                </c:pt>
                <c:pt idx="1073">
                  <c:v>872.3</c:v>
                </c:pt>
                <c:pt idx="1074">
                  <c:v>873.3</c:v>
                </c:pt>
                <c:pt idx="1076">
                  <c:v>872.8</c:v>
                </c:pt>
                <c:pt idx="1077">
                  <c:v>873.8</c:v>
                </c:pt>
                <c:pt idx="1078">
                  <c:v>873.7</c:v>
                </c:pt>
                <c:pt idx="1079">
                  <c:v>873.2</c:v>
                </c:pt>
                <c:pt idx="1080">
                  <c:v>873.1</c:v>
                </c:pt>
                <c:pt idx="1081">
                  <c:v>872.6</c:v>
                </c:pt>
                <c:pt idx="1082">
                  <c:v>873.6</c:v>
                </c:pt>
                <c:pt idx="1083">
                  <c:v>873.6</c:v>
                </c:pt>
                <c:pt idx="1084">
                  <c:v>873.5</c:v>
                </c:pt>
                <c:pt idx="1085">
                  <c:v>874.5</c:v>
                </c:pt>
                <c:pt idx="1086">
                  <c:v>875.5</c:v>
                </c:pt>
                <c:pt idx="1087">
                  <c:v>875.3</c:v>
                </c:pt>
                <c:pt idx="1088">
                  <c:v>875.1</c:v>
                </c:pt>
                <c:pt idx="1089">
                  <c:v>875.5</c:v>
                </c:pt>
                <c:pt idx="1090">
                  <c:v>875</c:v>
                </c:pt>
                <c:pt idx="1091">
                  <c:v>875.6</c:v>
                </c:pt>
                <c:pt idx="1092">
                  <c:v>875.1</c:v>
                </c:pt>
                <c:pt idx="1093">
                  <c:v>874.6</c:v>
                </c:pt>
                <c:pt idx="1094">
                  <c:v>875.6</c:v>
                </c:pt>
                <c:pt idx="1095">
                  <c:v>876.6</c:v>
                </c:pt>
                <c:pt idx="1096">
                  <c:v>876.4</c:v>
                </c:pt>
                <c:pt idx="1097">
                  <c:v>876.3</c:v>
                </c:pt>
                <c:pt idx="1098">
                  <c:v>876.3</c:v>
                </c:pt>
                <c:pt idx="1099">
                  <c:v>876.2</c:v>
                </c:pt>
                <c:pt idx="1100">
                  <c:v>876</c:v>
                </c:pt>
                <c:pt idx="1101">
                  <c:v>875.5</c:v>
                </c:pt>
                <c:pt idx="1102">
                  <c:v>876.5</c:v>
                </c:pt>
                <c:pt idx="1104">
                  <c:v>876.1</c:v>
                </c:pt>
                <c:pt idx="1105">
                  <c:v>875.6</c:v>
                </c:pt>
                <c:pt idx="1106">
                  <c:v>875.1</c:v>
                </c:pt>
                <c:pt idx="1107">
                  <c:v>874.6</c:v>
                </c:pt>
                <c:pt idx="1108">
                  <c:v>874.4</c:v>
                </c:pt>
                <c:pt idx="1109">
                  <c:v>875.4</c:v>
                </c:pt>
                <c:pt idx="1110">
                  <c:v>875.2</c:v>
                </c:pt>
                <c:pt idx="1111">
                  <c:v>875</c:v>
                </c:pt>
                <c:pt idx="1112">
                  <c:v>875</c:v>
                </c:pt>
                <c:pt idx="1113">
                  <c:v>874.8</c:v>
                </c:pt>
                <c:pt idx="1114">
                  <c:v>875.4</c:v>
                </c:pt>
                <c:pt idx="1115">
                  <c:v>876.9</c:v>
                </c:pt>
                <c:pt idx="1116">
                  <c:v>878.2</c:v>
                </c:pt>
                <c:pt idx="1117">
                  <c:v>878</c:v>
                </c:pt>
                <c:pt idx="1118">
                  <c:v>879.2</c:v>
                </c:pt>
                <c:pt idx="1119">
                  <c:v>879.1</c:v>
                </c:pt>
                <c:pt idx="1120">
                  <c:v>878.9</c:v>
                </c:pt>
                <c:pt idx="1121">
                  <c:v>878.7</c:v>
                </c:pt>
                <c:pt idx="1122">
                  <c:v>878.5</c:v>
                </c:pt>
                <c:pt idx="1123">
                  <c:v>878.3</c:v>
                </c:pt>
                <c:pt idx="1124">
                  <c:v>880.4</c:v>
                </c:pt>
                <c:pt idx="1125">
                  <c:v>882.9</c:v>
                </c:pt>
                <c:pt idx="1126">
                  <c:v>882.7</c:v>
                </c:pt>
                <c:pt idx="1127">
                  <c:v>885</c:v>
                </c:pt>
                <c:pt idx="1128">
                  <c:v>886.4</c:v>
                </c:pt>
                <c:pt idx="1129">
                  <c:v>886.2</c:v>
                </c:pt>
                <c:pt idx="1130">
                  <c:v>886</c:v>
                </c:pt>
                <c:pt idx="1131">
                  <c:v>885.8</c:v>
                </c:pt>
                <c:pt idx="1132">
                  <c:v>885.6</c:v>
                </c:pt>
                <c:pt idx="1133">
                  <c:v>885.6</c:v>
                </c:pt>
                <c:pt idx="1134">
                  <c:v>885.4</c:v>
                </c:pt>
                <c:pt idx="1135">
                  <c:v>885.2</c:v>
                </c:pt>
                <c:pt idx="1136">
                  <c:v>885.2</c:v>
                </c:pt>
                <c:pt idx="1137">
                  <c:v>885.7</c:v>
                </c:pt>
                <c:pt idx="1138">
                  <c:v>885.9</c:v>
                </c:pt>
                <c:pt idx="1139">
                  <c:v>885.7</c:v>
                </c:pt>
                <c:pt idx="1140">
                  <c:v>885.9</c:v>
                </c:pt>
                <c:pt idx="1141">
                  <c:v>886.9</c:v>
                </c:pt>
                <c:pt idx="1142">
                  <c:v>887.1</c:v>
                </c:pt>
                <c:pt idx="1143">
                  <c:v>886.9</c:v>
                </c:pt>
                <c:pt idx="1144">
                  <c:v>887.3</c:v>
                </c:pt>
                <c:pt idx="1146">
                  <c:v>891.1</c:v>
                </c:pt>
                <c:pt idx="1147">
                  <c:v>892.9</c:v>
                </c:pt>
                <c:pt idx="1148">
                  <c:v>892.9</c:v>
                </c:pt>
                <c:pt idx="1149">
                  <c:v>893.7</c:v>
                </c:pt>
                <c:pt idx="1150">
                  <c:v>894.2</c:v>
                </c:pt>
                <c:pt idx="1151">
                  <c:v>894.7</c:v>
                </c:pt>
                <c:pt idx="1152">
                  <c:v>894.5</c:v>
                </c:pt>
                <c:pt idx="1153">
                  <c:v>894.3</c:v>
                </c:pt>
                <c:pt idx="1154">
                  <c:v>894.86</c:v>
                </c:pt>
                <c:pt idx="1155">
                  <c:v>894.6</c:v>
                </c:pt>
                <c:pt idx="1156">
                  <c:v>894.4</c:v>
                </c:pt>
                <c:pt idx="1157">
                  <c:v>894.2</c:v>
                </c:pt>
                <c:pt idx="1158">
                  <c:v>894.7</c:v>
                </c:pt>
                <c:pt idx="1159">
                  <c:v>894.5</c:v>
                </c:pt>
                <c:pt idx="1160">
                  <c:v>894.3</c:v>
                </c:pt>
                <c:pt idx="1161">
                  <c:v>894.1</c:v>
                </c:pt>
                <c:pt idx="1162">
                  <c:v>894.6</c:v>
                </c:pt>
                <c:pt idx="1163">
                  <c:v>894.4</c:v>
                </c:pt>
                <c:pt idx="1165">
                  <c:v>894</c:v>
                </c:pt>
                <c:pt idx="1166">
                  <c:v>894</c:v>
                </c:pt>
                <c:pt idx="1167">
                  <c:v>893.8</c:v>
                </c:pt>
                <c:pt idx="1168">
                  <c:v>893.8</c:v>
                </c:pt>
                <c:pt idx="1169">
                  <c:v>893.6</c:v>
                </c:pt>
                <c:pt idx="1170">
                  <c:v>893.4</c:v>
                </c:pt>
                <c:pt idx="1171">
                  <c:v>893.9</c:v>
                </c:pt>
                <c:pt idx="1172">
                  <c:v>893.9</c:v>
                </c:pt>
                <c:pt idx="1173">
                  <c:v>893.7</c:v>
                </c:pt>
                <c:pt idx="1174">
                  <c:v>894.2</c:v>
                </c:pt>
                <c:pt idx="1176">
                  <c:v>894.3</c:v>
                </c:pt>
                <c:pt idx="1177">
                  <c:v>894.7</c:v>
                </c:pt>
                <c:pt idx="1178">
                  <c:v>895.2</c:v>
                </c:pt>
                <c:pt idx="1179">
                  <c:v>895</c:v>
                </c:pt>
                <c:pt idx="1180">
                  <c:v>894.8</c:v>
                </c:pt>
                <c:pt idx="1181">
                  <c:v>894.7</c:v>
                </c:pt>
                <c:pt idx="1182">
                  <c:v>895.2</c:v>
                </c:pt>
                <c:pt idx="1183">
                  <c:v>895.2</c:v>
                </c:pt>
                <c:pt idx="1184">
                  <c:v>895.7</c:v>
                </c:pt>
                <c:pt idx="1185">
                  <c:v>895.4</c:v>
                </c:pt>
                <c:pt idx="1186">
                  <c:v>895.1</c:v>
                </c:pt>
                <c:pt idx="1187">
                  <c:v>894.8</c:v>
                </c:pt>
                <c:pt idx="1188">
                  <c:v>894.5</c:v>
                </c:pt>
                <c:pt idx="1189">
                  <c:v>894.2</c:v>
                </c:pt>
                <c:pt idx="1190">
                  <c:v>893.9</c:v>
                </c:pt>
                <c:pt idx="1191">
                  <c:v>893.6</c:v>
                </c:pt>
                <c:pt idx="1192">
                  <c:v>894.1</c:v>
                </c:pt>
                <c:pt idx="1193">
                  <c:v>893.8</c:v>
                </c:pt>
                <c:pt idx="1194">
                  <c:v>893.5</c:v>
                </c:pt>
                <c:pt idx="1196">
                  <c:v>894.5</c:v>
                </c:pt>
                <c:pt idx="1197">
                  <c:v>894.1</c:v>
                </c:pt>
                <c:pt idx="1198">
                  <c:v>893.7</c:v>
                </c:pt>
                <c:pt idx="1199">
                  <c:v>893.3</c:v>
                </c:pt>
                <c:pt idx="1200">
                  <c:v>893.8</c:v>
                </c:pt>
                <c:pt idx="1201">
                  <c:v>893.5</c:v>
                </c:pt>
                <c:pt idx="1202">
                  <c:v>893.1</c:v>
                </c:pt>
                <c:pt idx="1203">
                  <c:v>893.2</c:v>
                </c:pt>
                <c:pt idx="1204">
                  <c:v>892.8</c:v>
                </c:pt>
                <c:pt idx="1205">
                  <c:v>892.4</c:v>
                </c:pt>
                <c:pt idx="1206">
                  <c:v>892</c:v>
                </c:pt>
                <c:pt idx="1207">
                  <c:v>892.5</c:v>
                </c:pt>
                <c:pt idx="1209">
                  <c:v>891.7</c:v>
                </c:pt>
                <c:pt idx="1210">
                  <c:v>891.4</c:v>
                </c:pt>
                <c:pt idx="1211">
                  <c:v>891.9</c:v>
                </c:pt>
                <c:pt idx="1212">
                  <c:v>892.4</c:v>
                </c:pt>
                <c:pt idx="1213">
                  <c:v>892</c:v>
                </c:pt>
                <c:pt idx="1214">
                  <c:v>892.5</c:v>
                </c:pt>
                <c:pt idx="1215">
                  <c:v>892.8</c:v>
                </c:pt>
                <c:pt idx="1216">
                  <c:v>893.3</c:v>
                </c:pt>
                <c:pt idx="1217">
                  <c:v>893.8</c:v>
                </c:pt>
                <c:pt idx="1218">
                  <c:v>894.3</c:v>
                </c:pt>
                <c:pt idx="1219">
                  <c:v>893.9</c:v>
                </c:pt>
                <c:pt idx="1220">
                  <c:v>893.8</c:v>
                </c:pt>
                <c:pt idx="1221">
                  <c:v>893.7</c:v>
                </c:pt>
                <c:pt idx="1222">
                  <c:v>893.3</c:v>
                </c:pt>
                <c:pt idx="1223">
                  <c:v>893.3</c:v>
                </c:pt>
                <c:pt idx="1224">
                  <c:v>894.1</c:v>
                </c:pt>
                <c:pt idx="1225">
                  <c:v>893.7</c:v>
                </c:pt>
                <c:pt idx="1226">
                  <c:v>893.4</c:v>
                </c:pt>
                <c:pt idx="1228">
                  <c:v>893.4</c:v>
                </c:pt>
                <c:pt idx="1229">
                  <c:v>893.3</c:v>
                </c:pt>
                <c:pt idx="1230">
                  <c:v>892.9</c:v>
                </c:pt>
                <c:pt idx="1231">
                  <c:v>892.5</c:v>
                </c:pt>
                <c:pt idx="1233">
                  <c:v>892.5</c:v>
                </c:pt>
                <c:pt idx="1234">
                  <c:v>892.5</c:v>
                </c:pt>
                <c:pt idx="1235">
                  <c:v>893</c:v>
                </c:pt>
                <c:pt idx="1236">
                  <c:v>892.6</c:v>
                </c:pt>
                <c:pt idx="1237">
                  <c:v>892.2</c:v>
                </c:pt>
                <c:pt idx="1238">
                  <c:v>892.7</c:v>
                </c:pt>
                <c:pt idx="1239">
                  <c:v>893.2</c:v>
                </c:pt>
                <c:pt idx="1240">
                  <c:v>893.1</c:v>
                </c:pt>
                <c:pt idx="1241">
                  <c:v>893.6</c:v>
                </c:pt>
                <c:pt idx="1242">
                  <c:v>893.6</c:v>
                </c:pt>
                <c:pt idx="1243">
                  <c:v>893.2</c:v>
                </c:pt>
                <c:pt idx="1244">
                  <c:v>892.8</c:v>
                </c:pt>
                <c:pt idx="1246">
                  <c:v>893.8</c:v>
                </c:pt>
                <c:pt idx="1247">
                  <c:v>893.6</c:v>
                </c:pt>
                <c:pt idx="1248">
                  <c:v>893.3</c:v>
                </c:pt>
                <c:pt idx="1249">
                  <c:v>893</c:v>
                </c:pt>
                <c:pt idx="1250">
                  <c:v>892.6</c:v>
                </c:pt>
                <c:pt idx="1251">
                  <c:v>892.2</c:v>
                </c:pt>
                <c:pt idx="1252">
                  <c:v>891.8</c:v>
                </c:pt>
                <c:pt idx="1253">
                  <c:v>891.4</c:v>
                </c:pt>
                <c:pt idx="1254">
                  <c:v>891</c:v>
                </c:pt>
                <c:pt idx="1255">
                  <c:v>890.6</c:v>
                </c:pt>
                <c:pt idx="1256">
                  <c:v>890.3</c:v>
                </c:pt>
                <c:pt idx="1257">
                  <c:v>890.8</c:v>
                </c:pt>
                <c:pt idx="1258">
                  <c:v>890.4</c:v>
                </c:pt>
                <c:pt idx="1259">
                  <c:v>890</c:v>
                </c:pt>
                <c:pt idx="1260">
                  <c:v>890</c:v>
                </c:pt>
                <c:pt idx="1261">
                  <c:v>889.7</c:v>
                </c:pt>
                <c:pt idx="1262">
                  <c:v>889.3</c:v>
                </c:pt>
                <c:pt idx="1263">
                  <c:v>888.9</c:v>
                </c:pt>
                <c:pt idx="1264">
                  <c:v>888.5</c:v>
                </c:pt>
                <c:pt idx="1266">
                  <c:v>887.7</c:v>
                </c:pt>
                <c:pt idx="1267">
                  <c:v>887.9</c:v>
                </c:pt>
                <c:pt idx="1268">
                  <c:v>887.5</c:v>
                </c:pt>
                <c:pt idx="1269">
                  <c:v>887.1</c:v>
                </c:pt>
                <c:pt idx="1270">
                  <c:v>887.6</c:v>
                </c:pt>
                <c:pt idx="1271">
                  <c:v>887.2</c:v>
                </c:pt>
                <c:pt idx="1272">
                  <c:v>886.8</c:v>
                </c:pt>
                <c:pt idx="1273">
                  <c:v>886.5</c:v>
                </c:pt>
                <c:pt idx="1274">
                  <c:v>886.1</c:v>
                </c:pt>
                <c:pt idx="1275">
                  <c:v>886.6</c:v>
                </c:pt>
                <c:pt idx="1276">
                  <c:v>886.5</c:v>
                </c:pt>
                <c:pt idx="1277">
                  <c:v>886.1</c:v>
                </c:pt>
                <c:pt idx="1278">
                  <c:v>886.6</c:v>
                </c:pt>
                <c:pt idx="1279">
                  <c:v>887.1</c:v>
                </c:pt>
                <c:pt idx="1280">
                  <c:v>886.7</c:v>
                </c:pt>
                <c:pt idx="1281">
                  <c:v>887.2</c:v>
                </c:pt>
                <c:pt idx="1282">
                  <c:v>887</c:v>
                </c:pt>
                <c:pt idx="1283">
                  <c:v>886.6</c:v>
                </c:pt>
                <c:pt idx="1284">
                  <c:v>887.1</c:v>
                </c:pt>
                <c:pt idx="1285">
                  <c:v>886.7</c:v>
                </c:pt>
                <c:pt idx="1286">
                  <c:v>886.3</c:v>
                </c:pt>
                <c:pt idx="1287">
                  <c:v>885.9</c:v>
                </c:pt>
                <c:pt idx="1288">
                  <c:v>886.4</c:v>
                </c:pt>
                <c:pt idx="1289">
                  <c:v>886</c:v>
                </c:pt>
                <c:pt idx="1290">
                  <c:v>885.9</c:v>
                </c:pt>
                <c:pt idx="1291">
                  <c:v>886.4</c:v>
                </c:pt>
                <c:pt idx="1292">
                  <c:v>886.9</c:v>
                </c:pt>
                <c:pt idx="1293">
                  <c:v>887.4</c:v>
                </c:pt>
                <c:pt idx="1294">
                  <c:v>887</c:v>
                </c:pt>
                <c:pt idx="1295">
                  <c:v>887.5</c:v>
                </c:pt>
                <c:pt idx="1296">
                  <c:v>887.1</c:v>
                </c:pt>
                <c:pt idx="1297">
                  <c:v>887.6</c:v>
                </c:pt>
                <c:pt idx="1298">
                  <c:v>888.1</c:v>
                </c:pt>
                <c:pt idx="1299">
                  <c:v>888.6</c:v>
                </c:pt>
                <c:pt idx="1300">
                  <c:v>889.1</c:v>
                </c:pt>
                <c:pt idx="1301">
                  <c:v>889.6</c:v>
                </c:pt>
                <c:pt idx="1302">
                  <c:v>889.2</c:v>
                </c:pt>
                <c:pt idx="1303">
                  <c:v>888.8</c:v>
                </c:pt>
                <c:pt idx="1304">
                  <c:v>888.4</c:v>
                </c:pt>
                <c:pt idx="1305">
                  <c:v>888</c:v>
                </c:pt>
                <c:pt idx="1306">
                  <c:v>888.5</c:v>
                </c:pt>
                <c:pt idx="1307">
                  <c:v>888.8</c:v>
                </c:pt>
                <c:pt idx="1308">
                  <c:v>888.4</c:v>
                </c:pt>
                <c:pt idx="1309">
                  <c:v>888.4</c:v>
                </c:pt>
                <c:pt idx="1310">
                  <c:v>887.6</c:v>
                </c:pt>
                <c:pt idx="1311">
                  <c:v>887.2</c:v>
                </c:pt>
                <c:pt idx="1312">
                  <c:v>886.8</c:v>
                </c:pt>
                <c:pt idx="1313">
                  <c:v>886.4</c:v>
                </c:pt>
                <c:pt idx="1314">
                  <c:v>886.8</c:v>
                </c:pt>
                <c:pt idx="1315">
                  <c:v>887.3</c:v>
                </c:pt>
                <c:pt idx="1316">
                  <c:v>886.9</c:v>
                </c:pt>
                <c:pt idx="1317">
                  <c:v>887.4</c:v>
                </c:pt>
                <c:pt idx="1318">
                  <c:v>887.9</c:v>
                </c:pt>
                <c:pt idx="1319">
                  <c:v>888.4</c:v>
                </c:pt>
                <c:pt idx="1320">
                  <c:v>888.9</c:v>
                </c:pt>
                <c:pt idx="1321">
                  <c:v>888.5</c:v>
                </c:pt>
                <c:pt idx="1322">
                  <c:v>889</c:v>
                </c:pt>
                <c:pt idx="1323">
                  <c:v>888.6</c:v>
                </c:pt>
                <c:pt idx="1324">
                  <c:v>888.2</c:v>
                </c:pt>
                <c:pt idx="1325">
                  <c:v>887.8</c:v>
                </c:pt>
                <c:pt idx="1326">
                  <c:v>887.4</c:v>
                </c:pt>
                <c:pt idx="1327">
                  <c:v>887.9</c:v>
                </c:pt>
                <c:pt idx="1328">
                  <c:v>888.4</c:v>
                </c:pt>
                <c:pt idx="1329">
                  <c:v>888.4</c:v>
                </c:pt>
                <c:pt idx="1330">
                  <c:v>888.9</c:v>
                </c:pt>
                <c:pt idx="1331">
                  <c:v>888.4</c:v>
                </c:pt>
                <c:pt idx="1332">
                  <c:v>889.4</c:v>
                </c:pt>
                <c:pt idx="1333">
                  <c:v>889.4</c:v>
                </c:pt>
                <c:pt idx="1334">
                  <c:v>889.9</c:v>
                </c:pt>
                <c:pt idx="1336">
                  <c:v>891.4</c:v>
                </c:pt>
                <c:pt idx="1337">
                  <c:v>891.5</c:v>
                </c:pt>
                <c:pt idx="1338">
                  <c:v>891.1</c:v>
                </c:pt>
                <c:pt idx="1339">
                  <c:v>891.6</c:v>
                </c:pt>
                <c:pt idx="1340">
                  <c:v>892.1</c:v>
                </c:pt>
                <c:pt idx="1341">
                  <c:v>892.6</c:v>
                </c:pt>
                <c:pt idx="1342">
                  <c:v>892.1</c:v>
                </c:pt>
                <c:pt idx="1343">
                  <c:v>891.6</c:v>
                </c:pt>
                <c:pt idx="1344">
                  <c:v>891.6</c:v>
                </c:pt>
                <c:pt idx="1345">
                  <c:v>891.1</c:v>
                </c:pt>
                <c:pt idx="1346">
                  <c:v>891.6</c:v>
                </c:pt>
                <c:pt idx="1347">
                  <c:v>891.1</c:v>
                </c:pt>
                <c:pt idx="1348">
                  <c:v>890.6</c:v>
                </c:pt>
                <c:pt idx="1349">
                  <c:v>890.1</c:v>
                </c:pt>
                <c:pt idx="1350">
                  <c:v>890.6</c:v>
                </c:pt>
                <c:pt idx="1351">
                  <c:v>890.1</c:v>
                </c:pt>
                <c:pt idx="1352">
                  <c:v>890.6</c:v>
                </c:pt>
                <c:pt idx="1353">
                  <c:v>890.1</c:v>
                </c:pt>
                <c:pt idx="1354">
                  <c:v>890.4</c:v>
                </c:pt>
                <c:pt idx="1355">
                  <c:v>890.9</c:v>
                </c:pt>
                <c:pt idx="1356">
                  <c:v>890.5</c:v>
                </c:pt>
                <c:pt idx="1357">
                  <c:v>890</c:v>
                </c:pt>
                <c:pt idx="1358">
                  <c:v>889.5</c:v>
                </c:pt>
                <c:pt idx="1359">
                  <c:v>889.4</c:v>
                </c:pt>
                <c:pt idx="1360">
                  <c:v>888.9</c:v>
                </c:pt>
                <c:pt idx="1361">
                  <c:v>888.4</c:v>
                </c:pt>
                <c:pt idx="1362">
                  <c:v>887.9</c:v>
                </c:pt>
                <c:pt idx="1363">
                  <c:v>887.9</c:v>
                </c:pt>
                <c:pt idx="1365">
                  <c:v>886.9</c:v>
                </c:pt>
                <c:pt idx="1366">
                  <c:v>887.4</c:v>
                </c:pt>
                <c:pt idx="1367">
                  <c:v>886.9</c:v>
                </c:pt>
                <c:pt idx="1368">
                  <c:v>889</c:v>
                </c:pt>
                <c:pt idx="1369">
                  <c:v>889.2</c:v>
                </c:pt>
                <c:pt idx="1370">
                  <c:v>889.7</c:v>
                </c:pt>
                <c:pt idx="1371">
                  <c:v>889.6</c:v>
                </c:pt>
                <c:pt idx="1372">
                  <c:v>889.1</c:v>
                </c:pt>
                <c:pt idx="1373">
                  <c:v>889.1</c:v>
                </c:pt>
                <c:pt idx="1374">
                  <c:v>888.6</c:v>
                </c:pt>
                <c:pt idx="1375">
                  <c:v>888.5</c:v>
                </c:pt>
                <c:pt idx="1376">
                  <c:v>888</c:v>
                </c:pt>
                <c:pt idx="1377">
                  <c:v>888.1</c:v>
                </c:pt>
                <c:pt idx="1378">
                  <c:v>888.6</c:v>
                </c:pt>
                <c:pt idx="1379">
                  <c:v>889.1</c:v>
                </c:pt>
                <c:pt idx="1380">
                  <c:v>889.6</c:v>
                </c:pt>
                <c:pt idx="1381">
                  <c:v>889</c:v>
                </c:pt>
                <c:pt idx="1382">
                  <c:v>889.4</c:v>
                </c:pt>
                <c:pt idx="1383">
                  <c:v>889</c:v>
                </c:pt>
                <c:pt idx="1384">
                  <c:v>888.4</c:v>
                </c:pt>
                <c:pt idx="1385">
                  <c:v>887.8</c:v>
                </c:pt>
                <c:pt idx="1386">
                  <c:v>888.2</c:v>
                </c:pt>
                <c:pt idx="1387">
                  <c:v>888.6</c:v>
                </c:pt>
                <c:pt idx="1388">
                  <c:v>888</c:v>
                </c:pt>
                <c:pt idx="1389">
                  <c:v>887.4</c:v>
                </c:pt>
                <c:pt idx="1390">
                  <c:v>887.8</c:v>
                </c:pt>
                <c:pt idx="1391">
                  <c:v>887.2</c:v>
                </c:pt>
                <c:pt idx="1392">
                  <c:v>887.6</c:v>
                </c:pt>
                <c:pt idx="1393">
                  <c:v>886.8</c:v>
                </c:pt>
                <c:pt idx="1394">
                  <c:v>886.8</c:v>
                </c:pt>
                <c:pt idx="1395">
                  <c:v>886.2</c:v>
                </c:pt>
                <c:pt idx="1396">
                  <c:v>886.3</c:v>
                </c:pt>
                <c:pt idx="1397">
                  <c:v>885.6</c:v>
                </c:pt>
                <c:pt idx="1398">
                  <c:v>884.7</c:v>
                </c:pt>
                <c:pt idx="1399">
                  <c:v>884.8</c:v>
                </c:pt>
                <c:pt idx="1400">
                  <c:v>884.2</c:v>
                </c:pt>
                <c:pt idx="1401">
                  <c:v>884.5</c:v>
                </c:pt>
                <c:pt idx="1402">
                  <c:v>884.5</c:v>
                </c:pt>
                <c:pt idx="1403">
                  <c:v>885</c:v>
                </c:pt>
                <c:pt idx="1404">
                  <c:v>885.1</c:v>
                </c:pt>
                <c:pt idx="1406">
                  <c:v>883.3</c:v>
                </c:pt>
                <c:pt idx="1407">
                  <c:v>883.3</c:v>
                </c:pt>
                <c:pt idx="1408">
                  <c:v>883.5</c:v>
                </c:pt>
                <c:pt idx="1409">
                  <c:v>883.5</c:v>
                </c:pt>
                <c:pt idx="1410">
                  <c:v>883.8</c:v>
                </c:pt>
                <c:pt idx="1411">
                  <c:v>884.3</c:v>
                </c:pt>
                <c:pt idx="1412">
                  <c:v>884.1</c:v>
                </c:pt>
                <c:pt idx="1413">
                  <c:v>883.2</c:v>
                </c:pt>
                <c:pt idx="1414">
                  <c:v>883.7</c:v>
                </c:pt>
                <c:pt idx="1415">
                  <c:v>883.5</c:v>
                </c:pt>
                <c:pt idx="1416">
                  <c:v>882.6</c:v>
                </c:pt>
                <c:pt idx="1417">
                  <c:v>882.6</c:v>
                </c:pt>
                <c:pt idx="1418">
                  <c:v>883.1</c:v>
                </c:pt>
                <c:pt idx="1419">
                  <c:v>883.1</c:v>
                </c:pt>
                <c:pt idx="1420">
                  <c:v>882.2</c:v>
                </c:pt>
                <c:pt idx="1421">
                  <c:v>882.7</c:v>
                </c:pt>
                <c:pt idx="1422">
                  <c:v>883.2</c:v>
                </c:pt>
                <c:pt idx="1423">
                  <c:v>882.5</c:v>
                </c:pt>
                <c:pt idx="1424">
                  <c:v>882.6</c:v>
                </c:pt>
                <c:pt idx="1425">
                  <c:v>882.4</c:v>
                </c:pt>
                <c:pt idx="1426">
                  <c:v>881</c:v>
                </c:pt>
                <c:pt idx="1427">
                  <c:v>881</c:v>
                </c:pt>
                <c:pt idx="1428">
                  <c:v>881</c:v>
                </c:pt>
                <c:pt idx="1429">
                  <c:v>881.1</c:v>
                </c:pt>
                <c:pt idx="1430">
                  <c:v>880.9</c:v>
                </c:pt>
                <c:pt idx="1431">
                  <c:v>879.5</c:v>
                </c:pt>
                <c:pt idx="1432">
                  <c:v>879.7</c:v>
                </c:pt>
                <c:pt idx="1433">
                  <c:v>879.7</c:v>
                </c:pt>
                <c:pt idx="1434">
                  <c:v>879.6</c:v>
                </c:pt>
                <c:pt idx="1436">
                  <c:v>878.3</c:v>
                </c:pt>
                <c:pt idx="1437">
                  <c:v>878</c:v>
                </c:pt>
                <c:pt idx="1438">
                  <c:v>878.1</c:v>
                </c:pt>
                <c:pt idx="1439">
                  <c:v>878.6</c:v>
                </c:pt>
                <c:pt idx="1440">
                  <c:v>877.7</c:v>
                </c:pt>
                <c:pt idx="1441">
                  <c:v>877.8</c:v>
                </c:pt>
                <c:pt idx="1442">
                  <c:v>878</c:v>
                </c:pt>
                <c:pt idx="1443">
                  <c:v>878</c:v>
                </c:pt>
                <c:pt idx="1444">
                  <c:v>878.3</c:v>
                </c:pt>
                <c:pt idx="1445">
                  <c:v>878.6</c:v>
                </c:pt>
                <c:pt idx="1446">
                  <c:v>878.5</c:v>
                </c:pt>
                <c:pt idx="1447">
                  <c:v>877.1</c:v>
                </c:pt>
                <c:pt idx="1448">
                  <c:v>877.1</c:v>
                </c:pt>
                <c:pt idx="1449">
                  <c:v>877.2</c:v>
                </c:pt>
                <c:pt idx="1450">
                  <c:v>877.5</c:v>
                </c:pt>
                <c:pt idx="1451">
                  <c:v>877.6</c:v>
                </c:pt>
                <c:pt idx="1452">
                  <c:v>876.7</c:v>
                </c:pt>
                <c:pt idx="1453">
                  <c:v>876.6</c:v>
                </c:pt>
                <c:pt idx="1454">
                  <c:v>876</c:v>
                </c:pt>
                <c:pt idx="1455">
                  <c:v>875.5</c:v>
                </c:pt>
                <c:pt idx="1457">
                  <c:v>872.9</c:v>
                </c:pt>
                <c:pt idx="1458">
                  <c:v>871.5</c:v>
                </c:pt>
                <c:pt idx="1459">
                  <c:v>871.6</c:v>
                </c:pt>
                <c:pt idx="1460">
                  <c:v>871.5</c:v>
                </c:pt>
                <c:pt idx="1461">
                  <c:v>872</c:v>
                </c:pt>
                <c:pt idx="1462">
                  <c:v>872.5</c:v>
                </c:pt>
                <c:pt idx="1463">
                  <c:v>872.1</c:v>
                </c:pt>
                <c:pt idx="1464">
                  <c:v>872.3</c:v>
                </c:pt>
                <c:pt idx="1465">
                  <c:v>872.8</c:v>
                </c:pt>
                <c:pt idx="1466">
                  <c:v>872.9</c:v>
                </c:pt>
                <c:pt idx="1467">
                  <c:v>871.5</c:v>
                </c:pt>
                <c:pt idx="1469">
                  <c:v>870.3</c:v>
                </c:pt>
                <c:pt idx="1470">
                  <c:v>868.9</c:v>
                </c:pt>
                <c:pt idx="1471">
                  <c:v>867.9</c:v>
                </c:pt>
                <c:pt idx="1472">
                  <c:v>868.4</c:v>
                </c:pt>
                <c:pt idx="1473">
                  <c:v>868.7</c:v>
                </c:pt>
                <c:pt idx="1474">
                  <c:v>869.2</c:v>
                </c:pt>
                <c:pt idx="1475">
                  <c:v>869.7</c:v>
                </c:pt>
                <c:pt idx="1476">
                  <c:v>870.2</c:v>
                </c:pt>
                <c:pt idx="1477">
                  <c:v>870.4</c:v>
                </c:pt>
                <c:pt idx="1478">
                  <c:v>871</c:v>
                </c:pt>
                <c:pt idx="1479">
                  <c:v>870.5</c:v>
                </c:pt>
                <c:pt idx="1480">
                  <c:v>871.1</c:v>
                </c:pt>
                <c:pt idx="1481">
                  <c:v>870.8</c:v>
                </c:pt>
                <c:pt idx="1482">
                  <c:v>871.3</c:v>
                </c:pt>
                <c:pt idx="1483">
                  <c:v>869.8</c:v>
                </c:pt>
                <c:pt idx="1484">
                  <c:v>868.4</c:v>
                </c:pt>
                <c:pt idx="1485">
                  <c:v>867</c:v>
                </c:pt>
                <c:pt idx="1486">
                  <c:v>865.6</c:v>
                </c:pt>
                <c:pt idx="1487">
                  <c:v>865.5</c:v>
                </c:pt>
                <c:pt idx="1489">
                  <c:v>865.4</c:v>
                </c:pt>
                <c:pt idx="1490">
                  <c:v>865.3</c:v>
                </c:pt>
                <c:pt idx="1491">
                  <c:v>865.2</c:v>
                </c:pt>
                <c:pt idx="1492">
                  <c:v>865.2</c:v>
                </c:pt>
                <c:pt idx="1494">
                  <c:v>865.2</c:v>
                </c:pt>
                <c:pt idx="1495">
                  <c:v>864.7</c:v>
                </c:pt>
                <c:pt idx="1496">
                  <c:v>865</c:v>
                </c:pt>
                <c:pt idx="1497">
                  <c:v>864.7</c:v>
                </c:pt>
                <c:pt idx="1498">
                  <c:v>864.5</c:v>
                </c:pt>
                <c:pt idx="1499">
                  <c:v>864.4</c:v>
                </c:pt>
                <c:pt idx="1500">
                  <c:v>864.1</c:v>
                </c:pt>
                <c:pt idx="1501">
                  <c:v>863.5</c:v>
                </c:pt>
                <c:pt idx="1502">
                  <c:v>862.9</c:v>
                </c:pt>
                <c:pt idx="1503">
                  <c:v>862.5</c:v>
                </c:pt>
                <c:pt idx="1504">
                  <c:v>861.7</c:v>
                </c:pt>
                <c:pt idx="1506">
                  <c:v>861.4</c:v>
                </c:pt>
                <c:pt idx="1507">
                  <c:v>861.8</c:v>
                </c:pt>
                <c:pt idx="1508">
                  <c:v>862.2</c:v>
                </c:pt>
                <c:pt idx="1509">
                  <c:v>861.8</c:v>
                </c:pt>
                <c:pt idx="1510">
                  <c:v>861.8</c:v>
                </c:pt>
                <c:pt idx="1511">
                  <c:v>861.7</c:v>
                </c:pt>
                <c:pt idx="1512">
                  <c:v>861.7</c:v>
                </c:pt>
                <c:pt idx="1513">
                  <c:v>861.1</c:v>
                </c:pt>
                <c:pt idx="1514">
                  <c:v>860.6</c:v>
                </c:pt>
                <c:pt idx="1515">
                  <c:v>861.8</c:v>
                </c:pt>
                <c:pt idx="1516">
                  <c:v>860.8</c:v>
                </c:pt>
                <c:pt idx="1517">
                  <c:v>860.2</c:v>
                </c:pt>
                <c:pt idx="1518">
                  <c:v>860.5</c:v>
                </c:pt>
                <c:pt idx="1519">
                  <c:v>860.9</c:v>
                </c:pt>
                <c:pt idx="1520">
                  <c:v>861.3</c:v>
                </c:pt>
                <c:pt idx="1521">
                  <c:v>860.7</c:v>
                </c:pt>
                <c:pt idx="1522">
                  <c:v>860.1</c:v>
                </c:pt>
                <c:pt idx="1523">
                  <c:v>860.3</c:v>
                </c:pt>
                <c:pt idx="1524">
                  <c:v>860.5</c:v>
                </c:pt>
                <c:pt idx="1526">
                  <c:v>860.1</c:v>
                </c:pt>
                <c:pt idx="1527">
                  <c:v>859.8</c:v>
                </c:pt>
                <c:pt idx="1528">
                  <c:v>860.1</c:v>
                </c:pt>
                <c:pt idx="1529">
                  <c:v>860.4</c:v>
                </c:pt>
                <c:pt idx="1530">
                  <c:v>859.8</c:v>
                </c:pt>
                <c:pt idx="1531">
                  <c:v>859.6</c:v>
                </c:pt>
                <c:pt idx="1532">
                  <c:v>859.7</c:v>
                </c:pt>
                <c:pt idx="1533">
                  <c:v>859</c:v>
                </c:pt>
                <c:pt idx="1534">
                  <c:v>858.6</c:v>
                </c:pt>
                <c:pt idx="1535">
                  <c:v>858.7</c:v>
                </c:pt>
                <c:pt idx="1536">
                  <c:v>858.8</c:v>
                </c:pt>
                <c:pt idx="1537">
                  <c:v>858.9</c:v>
                </c:pt>
                <c:pt idx="1538">
                  <c:v>858.9</c:v>
                </c:pt>
                <c:pt idx="1539">
                  <c:v>859</c:v>
                </c:pt>
                <c:pt idx="1540">
                  <c:v>858.5</c:v>
                </c:pt>
                <c:pt idx="1541">
                  <c:v>858.5</c:v>
                </c:pt>
                <c:pt idx="1542">
                  <c:v>858.7</c:v>
                </c:pt>
                <c:pt idx="1543">
                  <c:v>858.3</c:v>
                </c:pt>
                <c:pt idx="1544">
                  <c:v>858.1</c:v>
                </c:pt>
                <c:pt idx="1545">
                  <c:v>857.5</c:v>
                </c:pt>
                <c:pt idx="1546">
                  <c:v>856.6</c:v>
                </c:pt>
                <c:pt idx="1547">
                  <c:v>855.7</c:v>
                </c:pt>
                <c:pt idx="1548">
                  <c:v>855.8</c:v>
                </c:pt>
                <c:pt idx="1549">
                  <c:v>854.9</c:v>
                </c:pt>
                <c:pt idx="1550">
                  <c:v>854.2</c:v>
                </c:pt>
                <c:pt idx="1551">
                  <c:v>853.3</c:v>
                </c:pt>
                <c:pt idx="1552">
                  <c:v>852.4</c:v>
                </c:pt>
                <c:pt idx="1553">
                  <c:v>852.5</c:v>
                </c:pt>
                <c:pt idx="1554">
                  <c:v>852.6</c:v>
                </c:pt>
                <c:pt idx="1555">
                  <c:v>851.7</c:v>
                </c:pt>
                <c:pt idx="1556">
                  <c:v>850.8</c:v>
                </c:pt>
                <c:pt idx="1557">
                  <c:v>850.8</c:v>
                </c:pt>
                <c:pt idx="1558">
                  <c:v>850.9</c:v>
                </c:pt>
                <c:pt idx="1559">
                  <c:v>850.2</c:v>
                </c:pt>
                <c:pt idx="1560">
                  <c:v>849.3</c:v>
                </c:pt>
                <c:pt idx="1561">
                  <c:v>849.4</c:v>
                </c:pt>
                <c:pt idx="1562">
                  <c:v>848.1</c:v>
                </c:pt>
                <c:pt idx="1563">
                  <c:v>848.2</c:v>
                </c:pt>
                <c:pt idx="1564">
                  <c:v>847</c:v>
                </c:pt>
                <c:pt idx="1565">
                  <c:v>845.8</c:v>
                </c:pt>
                <c:pt idx="1566">
                  <c:v>844.6</c:v>
                </c:pt>
                <c:pt idx="1567">
                  <c:v>843.4</c:v>
                </c:pt>
                <c:pt idx="1568">
                  <c:v>843.5</c:v>
                </c:pt>
                <c:pt idx="1569">
                  <c:v>843.6</c:v>
                </c:pt>
                <c:pt idx="1570">
                  <c:v>843.6</c:v>
                </c:pt>
                <c:pt idx="1571">
                  <c:v>842.4</c:v>
                </c:pt>
                <c:pt idx="1572">
                  <c:v>842.4</c:v>
                </c:pt>
                <c:pt idx="1573">
                  <c:v>842.5</c:v>
                </c:pt>
                <c:pt idx="1574">
                  <c:v>841.3</c:v>
                </c:pt>
                <c:pt idx="1575">
                  <c:v>840.1</c:v>
                </c:pt>
                <c:pt idx="1576">
                  <c:v>838.9</c:v>
                </c:pt>
                <c:pt idx="1577">
                  <c:v>839</c:v>
                </c:pt>
                <c:pt idx="1578">
                  <c:v>837.9</c:v>
                </c:pt>
                <c:pt idx="1579">
                  <c:v>838</c:v>
                </c:pt>
                <c:pt idx="1580">
                  <c:v>836.8</c:v>
                </c:pt>
                <c:pt idx="1581">
                  <c:v>836.8</c:v>
                </c:pt>
                <c:pt idx="1582">
                  <c:v>835.6</c:v>
                </c:pt>
                <c:pt idx="1583">
                  <c:v>835.7</c:v>
                </c:pt>
                <c:pt idx="1584">
                  <c:v>835.8</c:v>
                </c:pt>
                <c:pt idx="1585">
                  <c:v>835.9</c:v>
                </c:pt>
                <c:pt idx="1586">
                  <c:v>836</c:v>
                </c:pt>
                <c:pt idx="1587">
                  <c:v>834.9</c:v>
                </c:pt>
                <c:pt idx="1588">
                  <c:v>835</c:v>
                </c:pt>
                <c:pt idx="1589">
                  <c:v>833.2</c:v>
                </c:pt>
                <c:pt idx="1590">
                  <c:v>831.4</c:v>
                </c:pt>
                <c:pt idx="1591">
                  <c:v>829.6</c:v>
                </c:pt>
                <c:pt idx="1592">
                  <c:v>829.6</c:v>
                </c:pt>
                <c:pt idx="1593">
                  <c:v>827.8</c:v>
                </c:pt>
                <c:pt idx="1594">
                  <c:v>827.9</c:v>
                </c:pt>
                <c:pt idx="1596">
                  <c:v>828</c:v>
                </c:pt>
                <c:pt idx="1597">
                  <c:v>828.1</c:v>
                </c:pt>
                <c:pt idx="1598">
                  <c:v>828.2</c:v>
                </c:pt>
                <c:pt idx="1599">
                  <c:v>826.4</c:v>
                </c:pt>
                <c:pt idx="1600">
                  <c:v>826.5</c:v>
                </c:pt>
                <c:pt idx="1601">
                  <c:v>826.6</c:v>
                </c:pt>
                <c:pt idx="1602">
                  <c:v>824.7</c:v>
                </c:pt>
                <c:pt idx="1603">
                  <c:v>824.8</c:v>
                </c:pt>
                <c:pt idx="1604">
                  <c:v>824.9</c:v>
                </c:pt>
                <c:pt idx="1605">
                  <c:v>822.7</c:v>
                </c:pt>
                <c:pt idx="1606">
                  <c:v>820.5</c:v>
                </c:pt>
                <c:pt idx="1607">
                  <c:v>818.3</c:v>
                </c:pt>
                <c:pt idx="1608">
                  <c:v>817.1</c:v>
                </c:pt>
                <c:pt idx="1609">
                  <c:v>817.2</c:v>
                </c:pt>
                <c:pt idx="1610">
                  <c:v>817.3</c:v>
                </c:pt>
                <c:pt idx="1611">
                  <c:v>817.4</c:v>
                </c:pt>
                <c:pt idx="1612">
                  <c:v>816.2</c:v>
                </c:pt>
                <c:pt idx="1613">
                  <c:v>816.3</c:v>
                </c:pt>
                <c:pt idx="1614">
                  <c:v>815.1</c:v>
                </c:pt>
                <c:pt idx="1615">
                  <c:v>815.2</c:v>
                </c:pt>
                <c:pt idx="1616">
                  <c:v>815.3</c:v>
                </c:pt>
                <c:pt idx="1617">
                  <c:v>815.4</c:v>
                </c:pt>
                <c:pt idx="1618">
                  <c:v>813.9</c:v>
                </c:pt>
                <c:pt idx="1619">
                  <c:v>814</c:v>
                </c:pt>
                <c:pt idx="1620">
                  <c:v>812.5</c:v>
                </c:pt>
                <c:pt idx="1621">
                  <c:v>812.6</c:v>
                </c:pt>
                <c:pt idx="1622">
                  <c:v>812.7</c:v>
                </c:pt>
                <c:pt idx="1623">
                  <c:v>811.8</c:v>
                </c:pt>
                <c:pt idx="1624">
                  <c:v>811.9</c:v>
                </c:pt>
                <c:pt idx="1625">
                  <c:v>812</c:v>
                </c:pt>
                <c:pt idx="1626">
                  <c:v>812.1</c:v>
                </c:pt>
                <c:pt idx="1627">
                  <c:v>812.2</c:v>
                </c:pt>
                <c:pt idx="1628">
                  <c:v>812.3</c:v>
                </c:pt>
                <c:pt idx="1629">
                  <c:v>811.4</c:v>
                </c:pt>
                <c:pt idx="1630">
                  <c:v>811.6</c:v>
                </c:pt>
                <c:pt idx="1631">
                  <c:v>811.7</c:v>
                </c:pt>
                <c:pt idx="1632">
                  <c:v>811.7</c:v>
                </c:pt>
                <c:pt idx="1633">
                  <c:v>811.5</c:v>
                </c:pt>
                <c:pt idx="1634">
                  <c:v>811.5</c:v>
                </c:pt>
                <c:pt idx="1635">
                  <c:v>811.7</c:v>
                </c:pt>
                <c:pt idx="1636">
                  <c:v>811.9</c:v>
                </c:pt>
                <c:pt idx="1637">
                  <c:v>811.8</c:v>
                </c:pt>
                <c:pt idx="1638">
                  <c:v>811.9</c:v>
                </c:pt>
                <c:pt idx="1639">
                  <c:v>811.7</c:v>
                </c:pt>
                <c:pt idx="1640">
                  <c:v>811.5</c:v>
                </c:pt>
                <c:pt idx="1641">
                  <c:v>811.6</c:v>
                </c:pt>
                <c:pt idx="1642">
                  <c:v>811.7</c:v>
                </c:pt>
                <c:pt idx="1643">
                  <c:v>811.8</c:v>
                </c:pt>
                <c:pt idx="1644">
                  <c:v>811.7</c:v>
                </c:pt>
                <c:pt idx="1645">
                  <c:v>811.7</c:v>
                </c:pt>
                <c:pt idx="1646">
                  <c:v>812</c:v>
                </c:pt>
                <c:pt idx="1647">
                  <c:v>812.2</c:v>
                </c:pt>
                <c:pt idx="1648">
                  <c:v>812</c:v>
                </c:pt>
                <c:pt idx="1649">
                  <c:v>812.2</c:v>
                </c:pt>
                <c:pt idx="1650">
                  <c:v>812.3</c:v>
                </c:pt>
                <c:pt idx="1651">
                  <c:v>812.4</c:v>
                </c:pt>
                <c:pt idx="1652">
                  <c:v>812.5</c:v>
                </c:pt>
                <c:pt idx="1653">
                  <c:v>812.4</c:v>
                </c:pt>
                <c:pt idx="1654">
                  <c:v>812.3</c:v>
                </c:pt>
                <c:pt idx="1655">
                  <c:v>812.2</c:v>
                </c:pt>
                <c:pt idx="1656">
                  <c:v>812.2</c:v>
                </c:pt>
                <c:pt idx="1657">
                  <c:v>811.8</c:v>
                </c:pt>
                <c:pt idx="1658">
                  <c:v>811.6</c:v>
                </c:pt>
                <c:pt idx="1659">
                  <c:v>811.5</c:v>
                </c:pt>
                <c:pt idx="1660">
                  <c:v>811.3</c:v>
                </c:pt>
                <c:pt idx="1661">
                  <c:v>811.2</c:v>
                </c:pt>
                <c:pt idx="1662">
                  <c:v>811.4</c:v>
                </c:pt>
                <c:pt idx="1663">
                  <c:v>811.5</c:v>
                </c:pt>
                <c:pt idx="1664">
                  <c:v>811.3</c:v>
                </c:pt>
                <c:pt idx="1665">
                  <c:v>811.4</c:v>
                </c:pt>
                <c:pt idx="1666">
                  <c:v>811.3</c:v>
                </c:pt>
                <c:pt idx="1667">
                  <c:v>811.1</c:v>
                </c:pt>
                <c:pt idx="1668">
                  <c:v>810.8</c:v>
                </c:pt>
                <c:pt idx="1669">
                  <c:v>810.5</c:v>
                </c:pt>
                <c:pt idx="1671">
                  <c:v>810.3</c:v>
                </c:pt>
                <c:pt idx="1672">
                  <c:v>810</c:v>
                </c:pt>
                <c:pt idx="1673">
                  <c:v>810.1</c:v>
                </c:pt>
                <c:pt idx="1674">
                  <c:v>810.2</c:v>
                </c:pt>
                <c:pt idx="1675">
                  <c:v>810.3</c:v>
                </c:pt>
                <c:pt idx="1676">
                  <c:v>810.4</c:v>
                </c:pt>
                <c:pt idx="1677">
                  <c:v>810.1</c:v>
                </c:pt>
                <c:pt idx="1678">
                  <c:v>809.8</c:v>
                </c:pt>
                <c:pt idx="1679">
                  <c:v>809.9</c:v>
                </c:pt>
                <c:pt idx="1680">
                  <c:v>809.6</c:v>
                </c:pt>
                <c:pt idx="1681">
                  <c:v>809.7</c:v>
                </c:pt>
                <c:pt idx="1682">
                  <c:v>809.8</c:v>
                </c:pt>
                <c:pt idx="1683">
                  <c:v>809.9</c:v>
                </c:pt>
                <c:pt idx="1684">
                  <c:v>809.6</c:v>
                </c:pt>
                <c:pt idx="1685">
                  <c:v>809.3</c:v>
                </c:pt>
                <c:pt idx="1686">
                  <c:v>809.4</c:v>
                </c:pt>
                <c:pt idx="1687">
                  <c:v>809.5</c:v>
                </c:pt>
                <c:pt idx="1688">
                  <c:v>809.5</c:v>
                </c:pt>
                <c:pt idx="1689">
                  <c:v>809.6</c:v>
                </c:pt>
                <c:pt idx="1690">
                  <c:v>809.7</c:v>
                </c:pt>
                <c:pt idx="1691">
                  <c:v>809.8</c:v>
                </c:pt>
                <c:pt idx="1692">
                  <c:v>809.8</c:v>
                </c:pt>
                <c:pt idx="1693">
                  <c:v>809.8</c:v>
                </c:pt>
                <c:pt idx="1694">
                  <c:v>809.8</c:v>
                </c:pt>
                <c:pt idx="1696">
                  <c:v>809.2</c:v>
                </c:pt>
                <c:pt idx="1697">
                  <c:v>809.3</c:v>
                </c:pt>
                <c:pt idx="1698">
                  <c:v>809</c:v>
                </c:pt>
                <c:pt idx="1699">
                  <c:v>808.5</c:v>
                </c:pt>
                <c:pt idx="1700">
                  <c:v>808.6</c:v>
                </c:pt>
                <c:pt idx="1701">
                  <c:v>808</c:v>
                </c:pt>
                <c:pt idx="1702">
                  <c:v>808.1</c:v>
                </c:pt>
                <c:pt idx="1703">
                  <c:v>808.2</c:v>
                </c:pt>
                <c:pt idx="1704">
                  <c:v>808.3</c:v>
                </c:pt>
                <c:pt idx="1705">
                  <c:v>807.5</c:v>
                </c:pt>
                <c:pt idx="1706">
                  <c:v>807.5</c:v>
                </c:pt>
                <c:pt idx="1707">
                  <c:v>806.7</c:v>
                </c:pt>
                <c:pt idx="1708">
                  <c:v>805.9</c:v>
                </c:pt>
                <c:pt idx="1709">
                  <c:v>805.1</c:v>
                </c:pt>
                <c:pt idx="1710">
                  <c:v>805.1</c:v>
                </c:pt>
                <c:pt idx="1711">
                  <c:v>804.3</c:v>
                </c:pt>
                <c:pt idx="1712">
                  <c:v>804.2</c:v>
                </c:pt>
                <c:pt idx="1713">
                  <c:v>804.1</c:v>
                </c:pt>
                <c:pt idx="1714">
                  <c:v>803.2</c:v>
                </c:pt>
                <c:pt idx="1715">
                  <c:v>803.1</c:v>
                </c:pt>
                <c:pt idx="1716">
                  <c:v>802.6</c:v>
                </c:pt>
                <c:pt idx="1718">
                  <c:v>802.2</c:v>
                </c:pt>
                <c:pt idx="1719">
                  <c:v>802.3</c:v>
                </c:pt>
                <c:pt idx="1720">
                  <c:v>802.4</c:v>
                </c:pt>
                <c:pt idx="1721">
                  <c:v>802.5</c:v>
                </c:pt>
                <c:pt idx="1722">
                  <c:v>802</c:v>
                </c:pt>
                <c:pt idx="1723">
                  <c:v>801.5</c:v>
                </c:pt>
                <c:pt idx="1724">
                  <c:v>801.2</c:v>
                </c:pt>
                <c:pt idx="1725">
                  <c:v>801.1</c:v>
                </c:pt>
                <c:pt idx="1726">
                  <c:v>800.8</c:v>
                </c:pt>
                <c:pt idx="1727">
                  <c:v>800.9</c:v>
                </c:pt>
                <c:pt idx="1729">
                  <c:v>800.3</c:v>
                </c:pt>
                <c:pt idx="1730">
                  <c:v>800</c:v>
                </c:pt>
                <c:pt idx="1731">
                  <c:v>799.7</c:v>
                </c:pt>
                <c:pt idx="1732">
                  <c:v>799.8</c:v>
                </c:pt>
                <c:pt idx="1733">
                  <c:v>799.5</c:v>
                </c:pt>
                <c:pt idx="1734">
                  <c:v>799.2</c:v>
                </c:pt>
                <c:pt idx="1735">
                  <c:v>799.3</c:v>
                </c:pt>
                <c:pt idx="1736">
                  <c:v>799.4</c:v>
                </c:pt>
                <c:pt idx="1737">
                  <c:v>799.1</c:v>
                </c:pt>
                <c:pt idx="1738">
                  <c:v>798.8</c:v>
                </c:pt>
                <c:pt idx="1739">
                  <c:v>798.7</c:v>
                </c:pt>
                <c:pt idx="1740">
                  <c:v>798.5</c:v>
                </c:pt>
                <c:pt idx="1741">
                  <c:v>798.7</c:v>
                </c:pt>
                <c:pt idx="1742">
                  <c:v>798.7</c:v>
                </c:pt>
                <c:pt idx="1743">
                  <c:v>798.6</c:v>
                </c:pt>
                <c:pt idx="1744">
                  <c:v>798.3</c:v>
                </c:pt>
                <c:pt idx="1745">
                  <c:v>798.4</c:v>
                </c:pt>
                <c:pt idx="1746">
                  <c:v>798.1</c:v>
                </c:pt>
                <c:pt idx="1747">
                  <c:v>797.8</c:v>
                </c:pt>
                <c:pt idx="1748">
                  <c:v>797.9</c:v>
                </c:pt>
                <c:pt idx="1750">
                  <c:v>797.1</c:v>
                </c:pt>
                <c:pt idx="1751">
                  <c:v>796.3</c:v>
                </c:pt>
                <c:pt idx="1752">
                  <c:v>795.8</c:v>
                </c:pt>
                <c:pt idx="1753">
                  <c:v>795.9</c:v>
                </c:pt>
                <c:pt idx="1755">
                  <c:v>795.1</c:v>
                </c:pt>
                <c:pt idx="1756">
                  <c:v>795.2</c:v>
                </c:pt>
                <c:pt idx="1757">
                  <c:v>795.3</c:v>
                </c:pt>
                <c:pt idx="1758">
                  <c:v>795.4</c:v>
                </c:pt>
                <c:pt idx="1759">
                  <c:v>795.5</c:v>
                </c:pt>
                <c:pt idx="1760">
                  <c:v>794.7</c:v>
                </c:pt>
                <c:pt idx="1761">
                  <c:v>793.9</c:v>
                </c:pt>
                <c:pt idx="1762">
                  <c:v>793.1</c:v>
                </c:pt>
                <c:pt idx="1763">
                  <c:v>791.9</c:v>
                </c:pt>
                <c:pt idx="1764">
                  <c:v>791.1</c:v>
                </c:pt>
                <c:pt idx="1766">
                  <c:v>791.3</c:v>
                </c:pt>
                <c:pt idx="1767">
                  <c:v>790.1</c:v>
                </c:pt>
                <c:pt idx="1768">
                  <c:v>788.9</c:v>
                </c:pt>
                <c:pt idx="1769">
                  <c:v>788.1</c:v>
                </c:pt>
                <c:pt idx="1770">
                  <c:v>788.2</c:v>
                </c:pt>
                <c:pt idx="1771">
                  <c:v>788.3</c:v>
                </c:pt>
                <c:pt idx="1772">
                  <c:v>787.5</c:v>
                </c:pt>
                <c:pt idx="1773">
                  <c:v>786.3</c:v>
                </c:pt>
                <c:pt idx="1774">
                  <c:v>785.1</c:v>
                </c:pt>
                <c:pt idx="1775">
                  <c:v>785.2</c:v>
                </c:pt>
                <c:pt idx="1776">
                  <c:v>785.3</c:v>
                </c:pt>
                <c:pt idx="1777">
                  <c:v>784.1</c:v>
                </c:pt>
                <c:pt idx="1778">
                  <c:v>783.3</c:v>
                </c:pt>
                <c:pt idx="1779">
                  <c:v>783.4</c:v>
                </c:pt>
                <c:pt idx="1780">
                  <c:v>783.5</c:v>
                </c:pt>
                <c:pt idx="1781">
                  <c:v>783.6</c:v>
                </c:pt>
                <c:pt idx="1782">
                  <c:v>781.9</c:v>
                </c:pt>
                <c:pt idx="1783">
                  <c:v>780.1</c:v>
                </c:pt>
                <c:pt idx="1784">
                  <c:v>778.4</c:v>
                </c:pt>
                <c:pt idx="1786">
                  <c:v>776.8</c:v>
                </c:pt>
                <c:pt idx="1787">
                  <c:v>775.1</c:v>
                </c:pt>
                <c:pt idx="1788">
                  <c:v>775.1</c:v>
                </c:pt>
                <c:pt idx="1789">
                  <c:v>773.4</c:v>
                </c:pt>
                <c:pt idx="1790">
                  <c:v>771.7</c:v>
                </c:pt>
                <c:pt idx="1791">
                  <c:v>769.8</c:v>
                </c:pt>
                <c:pt idx="1792">
                  <c:v>767.9</c:v>
                </c:pt>
                <c:pt idx="1793">
                  <c:v>767.9</c:v>
                </c:pt>
                <c:pt idx="1794">
                  <c:v>766.2</c:v>
                </c:pt>
                <c:pt idx="1795">
                  <c:v>764.3</c:v>
                </c:pt>
                <c:pt idx="1796">
                  <c:v>764.3</c:v>
                </c:pt>
                <c:pt idx="1797">
                  <c:v>764.4</c:v>
                </c:pt>
                <c:pt idx="1798">
                  <c:v>764.5</c:v>
                </c:pt>
                <c:pt idx="1799">
                  <c:v>764.6</c:v>
                </c:pt>
                <c:pt idx="1800">
                  <c:v>763.7</c:v>
                </c:pt>
                <c:pt idx="1801">
                  <c:v>762.2</c:v>
                </c:pt>
                <c:pt idx="1802">
                  <c:v>760.7</c:v>
                </c:pt>
                <c:pt idx="1803">
                  <c:v>760.7</c:v>
                </c:pt>
                <c:pt idx="1804">
                  <c:v>759.8</c:v>
                </c:pt>
                <c:pt idx="1805">
                  <c:v>758.2</c:v>
                </c:pt>
                <c:pt idx="1806">
                  <c:v>757.3</c:v>
                </c:pt>
                <c:pt idx="1807">
                  <c:v>757.4</c:v>
                </c:pt>
                <c:pt idx="1808">
                  <c:v>756.5</c:v>
                </c:pt>
                <c:pt idx="1809">
                  <c:v>756.6</c:v>
                </c:pt>
                <c:pt idx="1810">
                  <c:v>755.7</c:v>
                </c:pt>
                <c:pt idx="1811">
                  <c:v>754.2</c:v>
                </c:pt>
                <c:pt idx="1812">
                  <c:v>754.2</c:v>
                </c:pt>
                <c:pt idx="1813">
                  <c:v>753.3</c:v>
                </c:pt>
                <c:pt idx="1814">
                  <c:v>751.8</c:v>
                </c:pt>
                <c:pt idx="1815">
                  <c:v>750.9</c:v>
                </c:pt>
                <c:pt idx="1816">
                  <c:v>749.4</c:v>
                </c:pt>
                <c:pt idx="1817">
                  <c:v>749.5</c:v>
                </c:pt>
                <c:pt idx="1818">
                  <c:v>749.6</c:v>
                </c:pt>
                <c:pt idx="1819">
                  <c:v>748.1</c:v>
                </c:pt>
                <c:pt idx="1820">
                  <c:v>746.6</c:v>
                </c:pt>
                <c:pt idx="1821">
                  <c:v>746.6</c:v>
                </c:pt>
                <c:pt idx="1822">
                  <c:v>746.7</c:v>
                </c:pt>
                <c:pt idx="1823">
                  <c:v>746.8</c:v>
                </c:pt>
                <c:pt idx="1824">
                  <c:v>746.9</c:v>
                </c:pt>
                <c:pt idx="1825">
                  <c:v>746.2</c:v>
                </c:pt>
                <c:pt idx="1826">
                  <c:v>746.3</c:v>
                </c:pt>
                <c:pt idx="1827">
                  <c:v>746.4</c:v>
                </c:pt>
                <c:pt idx="1828">
                  <c:v>746.5</c:v>
                </c:pt>
                <c:pt idx="1829">
                  <c:v>745.8</c:v>
                </c:pt>
                <c:pt idx="1830">
                  <c:v>744.1</c:v>
                </c:pt>
                <c:pt idx="1831">
                  <c:v>744.2</c:v>
                </c:pt>
                <c:pt idx="1832">
                  <c:v>744.3</c:v>
                </c:pt>
                <c:pt idx="1833">
                  <c:v>743.6</c:v>
                </c:pt>
                <c:pt idx="1834">
                  <c:v>743.7</c:v>
                </c:pt>
                <c:pt idx="1835">
                  <c:v>743.8</c:v>
                </c:pt>
                <c:pt idx="1836">
                  <c:v>743.8</c:v>
                </c:pt>
                <c:pt idx="1837">
                  <c:v>743.9</c:v>
                </c:pt>
                <c:pt idx="1838">
                  <c:v>744</c:v>
                </c:pt>
                <c:pt idx="1839">
                  <c:v>743.3</c:v>
                </c:pt>
                <c:pt idx="1840">
                  <c:v>743.4</c:v>
                </c:pt>
                <c:pt idx="1841">
                  <c:v>743.5</c:v>
                </c:pt>
                <c:pt idx="1842">
                  <c:v>743.6</c:v>
                </c:pt>
                <c:pt idx="1843">
                  <c:v>743.6</c:v>
                </c:pt>
                <c:pt idx="1844">
                  <c:v>742.7</c:v>
                </c:pt>
                <c:pt idx="1845">
                  <c:v>741.8</c:v>
                </c:pt>
                <c:pt idx="1846">
                  <c:v>740.9</c:v>
                </c:pt>
                <c:pt idx="1847">
                  <c:v>740</c:v>
                </c:pt>
                <c:pt idx="1848">
                  <c:v>739.1</c:v>
                </c:pt>
                <c:pt idx="1849">
                  <c:v>739.2</c:v>
                </c:pt>
                <c:pt idx="1850">
                  <c:v>738.3</c:v>
                </c:pt>
                <c:pt idx="1851">
                  <c:v>738.4</c:v>
                </c:pt>
                <c:pt idx="1852">
                  <c:v>738.5</c:v>
                </c:pt>
                <c:pt idx="1853">
                  <c:v>738.6</c:v>
                </c:pt>
                <c:pt idx="1854">
                  <c:v>737.7</c:v>
                </c:pt>
                <c:pt idx="1855">
                  <c:v>737.8</c:v>
                </c:pt>
                <c:pt idx="1856">
                  <c:v>736.9</c:v>
                </c:pt>
                <c:pt idx="1857">
                  <c:v>735.9</c:v>
                </c:pt>
                <c:pt idx="1858">
                  <c:v>736</c:v>
                </c:pt>
                <c:pt idx="1859">
                  <c:v>736.1</c:v>
                </c:pt>
                <c:pt idx="1861">
                  <c:v>736.2</c:v>
                </c:pt>
                <c:pt idx="1862">
                  <c:v>736.3</c:v>
                </c:pt>
                <c:pt idx="1863">
                  <c:v>736.4</c:v>
                </c:pt>
                <c:pt idx="1864">
                  <c:v>736.5</c:v>
                </c:pt>
                <c:pt idx="1865">
                  <c:v>735.6</c:v>
                </c:pt>
                <c:pt idx="1866">
                  <c:v>734.7</c:v>
                </c:pt>
                <c:pt idx="1867">
                  <c:v>733.2</c:v>
                </c:pt>
                <c:pt idx="1868">
                  <c:v>732.6</c:v>
                </c:pt>
                <c:pt idx="1869">
                  <c:v>731.9</c:v>
                </c:pt>
                <c:pt idx="1870">
                  <c:v>731.9</c:v>
                </c:pt>
                <c:pt idx="1871">
                  <c:v>732</c:v>
                </c:pt>
                <c:pt idx="1872">
                  <c:v>732.1</c:v>
                </c:pt>
                <c:pt idx="1873">
                  <c:v>732.2</c:v>
                </c:pt>
                <c:pt idx="1874">
                  <c:v>731.5</c:v>
                </c:pt>
                <c:pt idx="1875">
                  <c:v>731.6</c:v>
                </c:pt>
                <c:pt idx="1876">
                  <c:v>731.7</c:v>
                </c:pt>
                <c:pt idx="1877">
                  <c:v>731.9</c:v>
                </c:pt>
                <c:pt idx="1878">
                  <c:v>731.9</c:v>
                </c:pt>
                <c:pt idx="1879">
                  <c:v>732</c:v>
                </c:pt>
                <c:pt idx="1880">
                  <c:v>732.1</c:v>
                </c:pt>
                <c:pt idx="1881">
                  <c:v>732.2</c:v>
                </c:pt>
                <c:pt idx="1882">
                  <c:v>731.5</c:v>
                </c:pt>
                <c:pt idx="1883">
                  <c:v>731.6</c:v>
                </c:pt>
                <c:pt idx="1884">
                  <c:v>731.4</c:v>
                </c:pt>
                <c:pt idx="1886">
                  <c:v>731.6</c:v>
                </c:pt>
                <c:pt idx="1887">
                  <c:v>730.8</c:v>
                </c:pt>
                <c:pt idx="1888">
                  <c:v>730</c:v>
                </c:pt>
                <c:pt idx="1889">
                  <c:v>729.2</c:v>
                </c:pt>
                <c:pt idx="1890">
                  <c:v>729.3</c:v>
                </c:pt>
                <c:pt idx="1891">
                  <c:v>729.4</c:v>
                </c:pt>
                <c:pt idx="1892">
                  <c:v>728.7</c:v>
                </c:pt>
                <c:pt idx="1893">
                  <c:v>728.8</c:v>
                </c:pt>
                <c:pt idx="1894">
                  <c:v>728.9</c:v>
                </c:pt>
                <c:pt idx="1895">
                  <c:v>729</c:v>
                </c:pt>
                <c:pt idx="1896">
                  <c:v>729.1</c:v>
                </c:pt>
                <c:pt idx="1897">
                  <c:v>728.3</c:v>
                </c:pt>
                <c:pt idx="1898">
                  <c:v>727.7</c:v>
                </c:pt>
                <c:pt idx="1899">
                  <c:v>727.2</c:v>
                </c:pt>
                <c:pt idx="1900">
                  <c:v>726.7</c:v>
                </c:pt>
                <c:pt idx="1901">
                  <c:v>726.8</c:v>
                </c:pt>
                <c:pt idx="1902">
                  <c:v>726.9</c:v>
                </c:pt>
                <c:pt idx="1903">
                  <c:v>727</c:v>
                </c:pt>
                <c:pt idx="1904">
                  <c:v>726.6</c:v>
                </c:pt>
                <c:pt idx="1905">
                  <c:v>726.7</c:v>
                </c:pt>
                <c:pt idx="1906">
                  <c:v>726.3</c:v>
                </c:pt>
                <c:pt idx="1907">
                  <c:v>726</c:v>
                </c:pt>
                <c:pt idx="1908">
                  <c:v>726.1</c:v>
                </c:pt>
                <c:pt idx="1909">
                  <c:v>726.2</c:v>
                </c:pt>
                <c:pt idx="1910">
                  <c:v>726.3</c:v>
                </c:pt>
                <c:pt idx="1911">
                  <c:v>726.4</c:v>
                </c:pt>
                <c:pt idx="1912">
                  <c:v>726.5</c:v>
                </c:pt>
                <c:pt idx="1913">
                  <c:v>726.6</c:v>
                </c:pt>
                <c:pt idx="1914">
                  <c:v>726.1</c:v>
                </c:pt>
                <c:pt idx="1915">
                  <c:v>725.6</c:v>
                </c:pt>
                <c:pt idx="1916">
                  <c:v>725.7</c:v>
                </c:pt>
                <c:pt idx="1917">
                  <c:v>725.8</c:v>
                </c:pt>
                <c:pt idx="1918">
                  <c:v>725.9</c:v>
                </c:pt>
                <c:pt idx="1919">
                  <c:v>725.6</c:v>
                </c:pt>
                <c:pt idx="1920">
                  <c:v>725.3</c:v>
                </c:pt>
                <c:pt idx="1921">
                  <c:v>725.4</c:v>
                </c:pt>
                <c:pt idx="1922">
                  <c:v>725.5</c:v>
                </c:pt>
                <c:pt idx="1923">
                  <c:v>725.1</c:v>
                </c:pt>
                <c:pt idx="1924">
                  <c:v>724.6</c:v>
                </c:pt>
                <c:pt idx="1925">
                  <c:v>724.7</c:v>
                </c:pt>
                <c:pt idx="1926">
                  <c:v>724.8</c:v>
                </c:pt>
                <c:pt idx="1927">
                  <c:v>724.9</c:v>
                </c:pt>
                <c:pt idx="1928">
                  <c:v>725</c:v>
                </c:pt>
                <c:pt idx="1929">
                  <c:v>725</c:v>
                </c:pt>
                <c:pt idx="1931">
                  <c:v>724.2</c:v>
                </c:pt>
                <c:pt idx="1932">
                  <c:v>723.7</c:v>
                </c:pt>
                <c:pt idx="1933">
                  <c:v>723.2</c:v>
                </c:pt>
                <c:pt idx="1934">
                  <c:v>723.3</c:v>
                </c:pt>
                <c:pt idx="1935">
                  <c:v>722.9</c:v>
                </c:pt>
                <c:pt idx="1936">
                  <c:v>723</c:v>
                </c:pt>
                <c:pt idx="1937">
                  <c:v>722.7</c:v>
                </c:pt>
                <c:pt idx="1938">
                  <c:v>722.8</c:v>
                </c:pt>
                <c:pt idx="1939">
                  <c:v>722.9</c:v>
                </c:pt>
                <c:pt idx="1940">
                  <c:v>722.9</c:v>
                </c:pt>
                <c:pt idx="1941">
                  <c:v>722.5</c:v>
                </c:pt>
                <c:pt idx="1942">
                  <c:v>722.6</c:v>
                </c:pt>
                <c:pt idx="1943">
                  <c:v>722.7</c:v>
                </c:pt>
                <c:pt idx="1944">
                  <c:v>722.6</c:v>
                </c:pt>
                <c:pt idx="1945">
                  <c:v>722.5</c:v>
                </c:pt>
                <c:pt idx="1946">
                  <c:v>722.6</c:v>
                </c:pt>
                <c:pt idx="1947">
                  <c:v>722.3</c:v>
                </c:pt>
                <c:pt idx="1948">
                  <c:v>721.8</c:v>
                </c:pt>
                <c:pt idx="1949">
                  <c:v>721.9</c:v>
                </c:pt>
                <c:pt idx="1950">
                  <c:v>721.9</c:v>
                </c:pt>
                <c:pt idx="1951">
                  <c:v>721.4</c:v>
                </c:pt>
                <c:pt idx="1952">
                  <c:v>720.9</c:v>
                </c:pt>
                <c:pt idx="1953">
                  <c:v>721</c:v>
                </c:pt>
                <c:pt idx="1954">
                  <c:v>720.1</c:v>
                </c:pt>
                <c:pt idx="1956">
                  <c:v>717.7</c:v>
                </c:pt>
                <c:pt idx="1957">
                  <c:v>716.2</c:v>
                </c:pt>
                <c:pt idx="1958">
                  <c:v>714.7</c:v>
                </c:pt>
                <c:pt idx="1959">
                  <c:v>713.2</c:v>
                </c:pt>
                <c:pt idx="1960">
                  <c:v>711.7</c:v>
                </c:pt>
                <c:pt idx="1961">
                  <c:v>710.8</c:v>
                </c:pt>
                <c:pt idx="1962">
                  <c:v>710.9</c:v>
                </c:pt>
                <c:pt idx="1963">
                  <c:v>710</c:v>
                </c:pt>
                <c:pt idx="1964">
                  <c:v>708.5</c:v>
                </c:pt>
                <c:pt idx="1965">
                  <c:v>707</c:v>
                </c:pt>
                <c:pt idx="1966">
                  <c:v>707.1</c:v>
                </c:pt>
                <c:pt idx="1967">
                  <c:v>707.2</c:v>
                </c:pt>
                <c:pt idx="1968">
                  <c:v>705.7</c:v>
                </c:pt>
                <c:pt idx="1969">
                  <c:v>704.2</c:v>
                </c:pt>
                <c:pt idx="1970">
                  <c:v>704.3</c:v>
                </c:pt>
                <c:pt idx="1971">
                  <c:v>702.7</c:v>
                </c:pt>
                <c:pt idx="1972">
                  <c:v>702.8</c:v>
                </c:pt>
                <c:pt idx="1973">
                  <c:v>701.3</c:v>
                </c:pt>
                <c:pt idx="1974">
                  <c:v>700.4</c:v>
                </c:pt>
                <c:pt idx="1975">
                  <c:v>700.5</c:v>
                </c:pt>
                <c:pt idx="1976">
                  <c:v>699.6</c:v>
                </c:pt>
                <c:pt idx="1977">
                  <c:v>699.7</c:v>
                </c:pt>
                <c:pt idx="1978">
                  <c:v>698.2</c:v>
                </c:pt>
                <c:pt idx="1980">
                  <c:v>695.9</c:v>
                </c:pt>
                <c:pt idx="1981">
                  <c:v>696</c:v>
                </c:pt>
                <c:pt idx="1982">
                  <c:v>695.2</c:v>
                </c:pt>
                <c:pt idx="1983">
                  <c:v>694.4</c:v>
                </c:pt>
                <c:pt idx="1984">
                  <c:v>693.6</c:v>
                </c:pt>
                <c:pt idx="1985">
                  <c:v>693.7</c:v>
                </c:pt>
                <c:pt idx="1986">
                  <c:v>692.9</c:v>
                </c:pt>
                <c:pt idx="1987">
                  <c:v>692.1</c:v>
                </c:pt>
                <c:pt idx="1989">
                  <c:v>690.7</c:v>
                </c:pt>
                <c:pt idx="1990">
                  <c:v>690.8</c:v>
                </c:pt>
                <c:pt idx="1991">
                  <c:v>690.9</c:v>
                </c:pt>
                <c:pt idx="1992">
                  <c:v>690.3</c:v>
                </c:pt>
                <c:pt idx="1993">
                  <c:v>689.8</c:v>
                </c:pt>
                <c:pt idx="1994">
                  <c:v>689.2</c:v>
                </c:pt>
                <c:pt idx="1995">
                  <c:v>688.7</c:v>
                </c:pt>
                <c:pt idx="1996">
                  <c:v>688.1</c:v>
                </c:pt>
                <c:pt idx="1997">
                  <c:v>688.2</c:v>
                </c:pt>
                <c:pt idx="1998">
                  <c:v>688.3</c:v>
                </c:pt>
                <c:pt idx="1999">
                  <c:v>687.8</c:v>
                </c:pt>
                <c:pt idx="2000">
                  <c:v>687.5</c:v>
                </c:pt>
                <c:pt idx="2001">
                  <c:v>687.6</c:v>
                </c:pt>
                <c:pt idx="2002">
                  <c:v>687.7</c:v>
                </c:pt>
                <c:pt idx="2003">
                  <c:v>687.4</c:v>
                </c:pt>
                <c:pt idx="2004">
                  <c:v>687.5</c:v>
                </c:pt>
                <c:pt idx="2005">
                  <c:v>687.6</c:v>
                </c:pt>
                <c:pt idx="2006">
                  <c:v>687.7</c:v>
                </c:pt>
                <c:pt idx="2007">
                  <c:v>687.8</c:v>
                </c:pt>
                <c:pt idx="2008">
                  <c:v>687.3</c:v>
                </c:pt>
                <c:pt idx="2009">
                  <c:v>687.4</c:v>
                </c:pt>
                <c:pt idx="2011">
                  <c:v>687.5</c:v>
                </c:pt>
                <c:pt idx="2012">
                  <c:v>687.6</c:v>
                </c:pt>
                <c:pt idx="2013">
                  <c:v>687.7</c:v>
                </c:pt>
                <c:pt idx="2014">
                  <c:v>687.4</c:v>
                </c:pt>
                <c:pt idx="2016">
                  <c:v>686.9</c:v>
                </c:pt>
                <c:pt idx="2017">
                  <c:v>686.4</c:v>
                </c:pt>
                <c:pt idx="2018">
                  <c:v>686.5</c:v>
                </c:pt>
                <c:pt idx="2019">
                  <c:v>686.6</c:v>
                </c:pt>
                <c:pt idx="2020">
                  <c:v>686.7</c:v>
                </c:pt>
                <c:pt idx="2021">
                  <c:v>686.8</c:v>
                </c:pt>
                <c:pt idx="2022">
                  <c:v>686.8</c:v>
                </c:pt>
                <c:pt idx="2023">
                  <c:v>686.5</c:v>
                </c:pt>
                <c:pt idx="2024">
                  <c:v>685.8</c:v>
                </c:pt>
                <c:pt idx="2026">
                  <c:v>686</c:v>
                </c:pt>
                <c:pt idx="2027">
                  <c:v>685.3</c:v>
                </c:pt>
                <c:pt idx="2028">
                  <c:v>685.4</c:v>
                </c:pt>
                <c:pt idx="2029">
                  <c:v>685.5</c:v>
                </c:pt>
                <c:pt idx="2030">
                  <c:v>684.6</c:v>
                </c:pt>
                <c:pt idx="2031">
                  <c:v>683.9</c:v>
                </c:pt>
                <c:pt idx="2032">
                  <c:v>683</c:v>
                </c:pt>
                <c:pt idx="2033">
                  <c:v>683.1</c:v>
                </c:pt>
                <c:pt idx="2034">
                  <c:v>683.2</c:v>
                </c:pt>
                <c:pt idx="2035">
                  <c:v>683.3</c:v>
                </c:pt>
                <c:pt idx="2036">
                  <c:v>683.4</c:v>
                </c:pt>
                <c:pt idx="2037">
                  <c:v>683.5</c:v>
                </c:pt>
                <c:pt idx="2038">
                  <c:v>683.6</c:v>
                </c:pt>
                <c:pt idx="2039">
                  <c:v>682.9</c:v>
                </c:pt>
                <c:pt idx="2040">
                  <c:v>683</c:v>
                </c:pt>
                <c:pt idx="2041">
                  <c:v>683</c:v>
                </c:pt>
                <c:pt idx="2042">
                  <c:v>683.1</c:v>
                </c:pt>
                <c:pt idx="2043">
                  <c:v>682.4</c:v>
                </c:pt>
                <c:pt idx="2044">
                  <c:v>681.5</c:v>
                </c:pt>
                <c:pt idx="2045">
                  <c:v>680.6</c:v>
                </c:pt>
                <c:pt idx="2046">
                  <c:v>680.7</c:v>
                </c:pt>
                <c:pt idx="2047">
                  <c:v>679.8</c:v>
                </c:pt>
                <c:pt idx="2048">
                  <c:v>678.9</c:v>
                </c:pt>
                <c:pt idx="2049">
                  <c:v>679</c:v>
                </c:pt>
                <c:pt idx="2051">
                  <c:v>678.2</c:v>
                </c:pt>
                <c:pt idx="2052">
                  <c:v>678.3</c:v>
                </c:pt>
                <c:pt idx="2053">
                  <c:v>677.3</c:v>
                </c:pt>
                <c:pt idx="2054">
                  <c:v>677.3</c:v>
                </c:pt>
                <c:pt idx="2055">
                  <c:v>676.5</c:v>
                </c:pt>
                <c:pt idx="2056">
                  <c:v>675.8</c:v>
                </c:pt>
                <c:pt idx="2057">
                  <c:v>675.8</c:v>
                </c:pt>
                <c:pt idx="2058">
                  <c:v>675.9</c:v>
                </c:pt>
                <c:pt idx="2059">
                  <c:v>676</c:v>
                </c:pt>
                <c:pt idx="2060">
                  <c:v>675.3</c:v>
                </c:pt>
                <c:pt idx="2061">
                  <c:v>675.4</c:v>
                </c:pt>
                <c:pt idx="2062">
                  <c:v>675.4</c:v>
                </c:pt>
                <c:pt idx="2063">
                  <c:v>675.6</c:v>
                </c:pt>
                <c:pt idx="2065">
                  <c:v>675.7</c:v>
                </c:pt>
                <c:pt idx="2066">
                  <c:v>675.8</c:v>
                </c:pt>
                <c:pt idx="2067">
                  <c:v>675.7</c:v>
                </c:pt>
                <c:pt idx="2068">
                  <c:v>675.8</c:v>
                </c:pt>
                <c:pt idx="2069">
                  <c:v>675.9</c:v>
                </c:pt>
                <c:pt idx="2070">
                  <c:v>676</c:v>
                </c:pt>
                <c:pt idx="2071">
                  <c:v>676.1</c:v>
                </c:pt>
                <c:pt idx="2072">
                  <c:v>676</c:v>
                </c:pt>
                <c:pt idx="2073">
                  <c:v>675.95</c:v>
                </c:pt>
                <c:pt idx="2074">
                  <c:v>675.4</c:v>
                </c:pt>
                <c:pt idx="2075">
                  <c:v>675.5</c:v>
                </c:pt>
                <c:pt idx="2076">
                  <c:v>675.6</c:v>
                </c:pt>
                <c:pt idx="2077">
                  <c:v>675.7</c:v>
                </c:pt>
                <c:pt idx="2078">
                  <c:v>675.8</c:v>
                </c:pt>
                <c:pt idx="2079">
                  <c:v>674.6</c:v>
                </c:pt>
                <c:pt idx="2080">
                  <c:v>673.7</c:v>
                </c:pt>
                <c:pt idx="2081">
                  <c:v>672.5</c:v>
                </c:pt>
                <c:pt idx="2083">
                  <c:v>671.3</c:v>
                </c:pt>
                <c:pt idx="2084">
                  <c:v>670.4</c:v>
                </c:pt>
                <c:pt idx="2085">
                  <c:v>670.1</c:v>
                </c:pt>
                <c:pt idx="2086">
                  <c:v>670.2</c:v>
                </c:pt>
                <c:pt idx="2087">
                  <c:v>670.2</c:v>
                </c:pt>
                <c:pt idx="2088">
                  <c:v>670.3</c:v>
                </c:pt>
                <c:pt idx="2089">
                  <c:v>670</c:v>
                </c:pt>
                <c:pt idx="2090">
                  <c:v>670.1</c:v>
                </c:pt>
                <c:pt idx="2091">
                  <c:v>669.6</c:v>
                </c:pt>
                <c:pt idx="2092">
                  <c:v>669.3</c:v>
                </c:pt>
                <c:pt idx="2093">
                  <c:v>669.4</c:v>
                </c:pt>
                <c:pt idx="2094">
                  <c:v>668.9</c:v>
                </c:pt>
                <c:pt idx="2095">
                  <c:v>668.6</c:v>
                </c:pt>
                <c:pt idx="2096">
                  <c:v>668.7</c:v>
                </c:pt>
                <c:pt idx="2097">
                  <c:v>668.8</c:v>
                </c:pt>
                <c:pt idx="2098">
                  <c:v>668.9</c:v>
                </c:pt>
                <c:pt idx="2099">
                  <c:v>668.9</c:v>
                </c:pt>
                <c:pt idx="2100">
                  <c:v>669</c:v>
                </c:pt>
                <c:pt idx="2101">
                  <c:v>669.1</c:v>
                </c:pt>
                <c:pt idx="2102">
                  <c:v>669.1</c:v>
                </c:pt>
                <c:pt idx="2103">
                  <c:v>669.1</c:v>
                </c:pt>
                <c:pt idx="2104">
                  <c:v>669.1</c:v>
                </c:pt>
                <c:pt idx="2105">
                  <c:v>669.1</c:v>
                </c:pt>
                <c:pt idx="2106">
                  <c:v>669.1</c:v>
                </c:pt>
                <c:pt idx="2107">
                  <c:v>669.1</c:v>
                </c:pt>
                <c:pt idx="2108">
                  <c:v>669.1</c:v>
                </c:pt>
                <c:pt idx="2110">
                  <c:v>669.2</c:v>
                </c:pt>
                <c:pt idx="2111">
                  <c:v>669.3</c:v>
                </c:pt>
                <c:pt idx="2112">
                  <c:v>669.2</c:v>
                </c:pt>
                <c:pt idx="2113">
                  <c:v>669.3</c:v>
                </c:pt>
                <c:pt idx="2114">
                  <c:v>669.4</c:v>
                </c:pt>
                <c:pt idx="2115">
                  <c:v>669.4</c:v>
                </c:pt>
                <c:pt idx="2116">
                  <c:v>669.5</c:v>
                </c:pt>
                <c:pt idx="2117">
                  <c:v>669.5</c:v>
                </c:pt>
                <c:pt idx="2118">
                  <c:v>669.5</c:v>
                </c:pt>
                <c:pt idx="2119">
                  <c:v>669.4</c:v>
                </c:pt>
                <c:pt idx="2121">
                  <c:v>669.3</c:v>
                </c:pt>
                <c:pt idx="2122">
                  <c:v>669.4</c:v>
                </c:pt>
                <c:pt idx="2123">
                  <c:v>669.3</c:v>
                </c:pt>
                <c:pt idx="2124">
                  <c:v>669.3</c:v>
                </c:pt>
                <c:pt idx="2125">
                  <c:v>669.2</c:v>
                </c:pt>
                <c:pt idx="2127">
                  <c:v>669.3</c:v>
                </c:pt>
                <c:pt idx="2128">
                  <c:v>669.2</c:v>
                </c:pt>
                <c:pt idx="2129">
                  <c:v>669.2</c:v>
                </c:pt>
                <c:pt idx="2130">
                  <c:v>669.3</c:v>
                </c:pt>
                <c:pt idx="2131">
                  <c:v>669.6</c:v>
                </c:pt>
                <c:pt idx="2132">
                  <c:v>669.5</c:v>
                </c:pt>
                <c:pt idx="2133">
                  <c:v>669.8</c:v>
                </c:pt>
                <c:pt idx="2134">
                  <c:v>669.7</c:v>
                </c:pt>
                <c:pt idx="2135">
                  <c:v>669.6</c:v>
                </c:pt>
                <c:pt idx="2136">
                  <c:v>669.5</c:v>
                </c:pt>
                <c:pt idx="2137">
                  <c:v>669.4</c:v>
                </c:pt>
                <c:pt idx="2138">
                  <c:v>669.3</c:v>
                </c:pt>
                <c:pt idx="2139">
                  <c:v>669.2</c:v>
                </c:pt>
                <c:pt idx="2140">
                  <c:v>669.1</c:v>
                </c:pt>
                <c:pt idx="2141">
                  <c:v>669.4</c:v>
                </c:pt>
                <c:pt idx="2142">
                  <c:v>669.5</c:v>
                </c:pt>
                <c:pt idx="2143">
                  <c:v>669.8</c:v>
                </c:pt>
                <c:pt idx="2144">
                  <c:v>669.9</c:v>
                </c:pt>
                <c:pt idx="2145">
                  <c:v>669.9</c:v>
                </c:pt>
                <c:pt idx="2147">
                  <c:v>669.8</c:v>
                </c:pt>
                <c:pt idx="2148">
                  <c:v>669.7</c:v>
                </c:pt>
                <c:pt idx="2149">
                  <c:v>669.6</c:v>
                </c:pt>
                <c:pt idx="2150">
                  <c:v>669.7</c:v>
                </c:pt>
                <c:pt idx="2151">
                  <c:v>669.6</c:v>
                </c:pt>
                <c:pt idx="2152">
                  <c:v>669.9</c:v>
                </c:pt>
                <c:pt idx="2153">
                  <c:v>669.8</c:v>
                </c:pt>
                <c:pt idx="2154">
                  <c:v>669.7</c:v>
                </c:pt>
                <c:pt idx="2155">
                  <c:v>670</c:v>
                </c:pt>
                <c:pt idx="2156">
                  <c:v>670.3</c:v>
                </c:pt>
                <c:pt idx="2157">
                  <c:v>670.4</c:v>
                </c:pt>
                <c:pt idx="2158">
                  <c:v>670.3</c:v>
                </c:pt>
                <c:pt idx="2159">
                  <c:v>670.2</c:v>
                </c:pt>
                <c:pt idx="2160">
                  <c:v>670.1</c:v>
                </c:pt>
                <c:pt idx="2161">
                  <c:v>670.3</c:v>
                </c:pt>
                <c:pt idx="2162">
                  <c:v>667.2</c:v>
                </c:pt>
                <c:pt idx="2163">
                  <c:v>670.1</c:v>
                </c:pt>
                <c:pt idx="2164">
                  <c:v>670</c:v>
                </c:pt>
                <c:pt idx="2165">
                  <c:v>670.1</c:v>
                </c:pt>
                <c:pt idx="2166">
                  <c:v>670</c:v>
                </c:pt>
                <c:pt idx="2167">
                  <c:v>669.9</c:v>
                </c:pt>
                <c:pt idx="2168">
                  <c:v>670</c:v>
                </c:pt>
                <c:pt idx="2169">
                  <c:v>670.15</c:v>
                </c:pt>
                <c:pt idx="2170">
                  <c:v>670.5</c:v>
                </c:pt>
                <c:pt idx="2171">
                  <c:v>670.8</c:v>
                </c:pt>
                <c:pt idx="2172">
                  <c:v>670.7</c:v>
                </c:pt>
                <c:pt idx="2173">
                  <c:v>670.8</c:v>
                </c:pt>
                <c:pt idx="2174">
                  <c:v>670.7</c:v>
                </c:pt>
                <c:pt idx="2175">
                  <c:v>671</c:v>
                </c:pt>
                <c:pt idx="2177">
                  <c:v>671.3</c:v>
                </c:pt>
                <c:pt idx="2178">
                  <c:v>671.2</c:v>
                </c:pt>
                <c:pt idx="2179">
                  <c:v>673</c:v>
                </c:pt>
                <c:pt idx="2180">
                  <c:v>671.4</c:v>
                </c:pt>
                <c:pt idx="2181">
                  <c:v>671.5</c:v>
                </c:pt>
                <c:pt idx="2182">
                  <c:v>671.4</c:v>
                </c:pt>
                <c:pt idx="2183">
                  <c:v>671.5</c:v>
                </c:pt>
                <c:pt idx="2184">
                  <c:v>671.7</c:v>
                </c:pt>
                <c:pt idx="2185">
                  <c:v>671.8</c:v>
                </c:pt>
                <c:pt idx="2186">
                  <c:v>671.9</c:v>
                </c:pt>
                <c:pt idx="2187">
                  <c:v>671.8</c:v>
                </c:pt>
                <c:pt idx="2188">
                  <c:v>671.9</c:v>
                </c:pt>
                <c:pt idx="2189">
                  <c:v>672.2</c:v>
                </c:pt>
                <c:pt idx="2191">
                  <c:v>672.6</c:v>
                </c:pt>
                <c:pt idx="2192">
                  <c:v>672.8</c:v>
                </c:pt>
                <c:pt idx="2193">
                  <c:v>672.7</c:v>
                </c:pt>
                <c:pt idx="2194">
                  <c:v>672.9</c:v>
                </c:pt>
                <c:pt idx="2195">
                  <c:v>673</c:v>
                </c:pt>
                <c:pt idx="2196">
                  <c:v>673.1</c:v>
                </c:pt>
                <c:pt idx="2198">
                  <c:v>673</c:v>
                </c:pt>
                <c:pt idx="2200">
                  <c:v>673</c:v>
                </c:pt>
                <c:pt idx="2201">
                  <c:v>672.9</c:v>
                </c:pt>
                <c:pt idx="2202">
                  <c:v>672.78</c:v>
                </c:pt>
                <c:pt idx="2203">
                  <c:v>672.68</c:v>
                </c:pt>
                <c:pt idx="2204">
                  <c:v>672.57</c:v>
                </c:pt>
                <c:pt idx="2205">
                  <c:v>672.6</c:v>
                </c:pt>
                <c:pt idx="2206">
                  <c:v>672.5</c:v>
                </c:pt>
                <c:pt idx="2207">
                  <c:v>672.6</c:v>
                </c:pt>
                <c:pt idx="2208">
                  <c:v>672.5</c:v>
                </c:pt>
                <c:pt idx="2209">
                  <c:v>672.7</c:v>
                </c:pt>
                <c:pt idx="2212">
                  <c:v>672.9</c:v>
                </c:pt>
                <c:pt idx="2213">
                  <c:v>673</c:v>
                </c:pt>
                <c:pt idx="2214">
                  <c:v>673.2</c:v>
                </c:pt>
                <c:pt idx="2216">
                  <c:v>673.5</c:v>
                </c:pt>
                <c:pt idx="2217">
                  <c:v>673.8</c:v>
                </c:pt>
                <c:pt idx="2218">
                  <c:v>674.1</c:v>
                </c:pt>
                <c:pt idx="2219">
                  <c:v>674</c:v>
                </c:pt>
                <c:pt idx="2220">
                  <c:v>673.9</c:v>
                </c:pt>
                <c:pt idx="2221">
                  <c:v>673.8</c:v>
                </c:pt>
                <c:pt idx="2222">
                  <c:v>674.1</c:v>
                </c:pt>
                <c:pt idx="2223">
                  <c:v>674</c:v>
                </c:pt>
                <c:pt idx="2224">
                  <c:v>673.9</c:v>
                </c:pt>
                <c:pt idx="2225">
                  <c:v>674.1</c:v>
                </c:pt>
                <c:pt idx="2226">
                  <c:v>674.2</c:v>
                </c:pt>
                <c:pt idx="2227">
                  <c:v>674.1</c:v>
                </c:pt>
                <c:pt idx="2228">
                  <c:v>674</c:v>
                </c:pt>
                <c:pt idx="2229">
                  <c:v>674.2</c:v>
                </c:pt>
                <c:pt idx="2230">
                  <c:v>674.3</c:v>
                </c:pt>
                <c:pt idx="2231">
                  <c:v>674.2</c:v>
                </c:pt>
                <c:pt idx="2232">
                  <c:v>674.4</c:v>
                </c:pt>
                <c:pt idx="2233">
                  <c:v>674.6</c:v>
                </c:pt>
                <c:pt idx="2234">
                  <c:v>674.7</c:v>
                </c:pt>
                <c:pt idx="2235">
                  <c:v>674.6</c:v>
                </c:pt>
                <c:pt idx="2236">
                  <c:v>674.8</c:v>
                </c:pt>
                <c:pt idx="2237">
                  <c:v>674.7</c:v>
                </c:pt>
                <c:pt idx="2238">
                  <c:v>674.6</c:v>
                </c:pt>
                <c:pt idx="2239">
                  <c:v>674.7</c:v>
                </c:pt>
                <c:pt idx="2240">
                  <c:v>674.8</c:v>
                </c:pt>
                <c:pt idx="2241">
                  <c:v>675</c:v>
                </c:pt>
                <c:pt idx="2242">
                  <c:v>674.9</c:v>
                </c:pt>
                <c:pt idx="2243">
                  <c:v>674.8</c:v>
                </c:pt>
                <c:pt idx="2244">
                  <c:v>674.9</c:v>
                </c:pt>
                <c:pt idx="2245">
                  <c:v>675</c:v>
                </c:pt>
                <c:pt idx="2246">
                  <c:v>675.1</c:v>
                </c:pt>
                <c:pt idx="2247">
                  <c:v>675</c:v>
                </c:pt>
                <c:pt idx="2249">
                  <c:v>675.8</c:v>
                </c:pt>
                <c:pt idx="2250">
                  <c:v>675.3</c:v>
                </c:pt>
                <c:pt idx="2251">
                  <c:v>675.2</c:v>
                </c:pt>
                <c:pt idx="2252">
                  <c:v>675.5</c:v>
                </c:pt>
                <c:pt idx="2253">
                  <c:v>675.3</c:v>
                </c:pt>
                <c:pt idx="2254">
                  <c:v>675.3</c:v>
                </c:pt>
                <c:pt idx="2255">
                  <c:v>675.6</c:v>
                </c:pt>
                <c:pt idx="2256">
                  <c:v>675.9</c:v>
                </c:pt>
                <c:pt idx="2257">
                  <c:v>676.2</c:v>
                </c:pt>
                <c:pt idx="2258">
                  <c:v>676.1</c:v>
                </c:pt>
                <c:pt idx="2259">
                  <c:v>676</c:v>
                </c:pt>
                <c:pt idx="2260">
                  <c:v>676.5</c:v>
                </c:pt>
                <c:pt idx="2261">
                  <c:v>676.4</c:v>
                </c:pt>
                <c:pt idx="2262">
                  <c:v>676.2</c:v>
                </c:pt>
                <c:pt idx="2263">
                  <c:v>676.1</c:v>
                </c:pt>
                <c:pt idx="2264">
                  <c:v>677</c:v>
                </c:pt>
                <c:pt idx="2265">
                  <c:v>677.9</c:v>
                </c:pt>
                <c:pt idx="2266">
                  <c:v>677.8</c:v>
                </c:pt>
                <c:pt idx="2267">
                  <c:v>678.5</c:v>
                </c:pt>
                <c:pt idx="2268">
                  <c:v>679.4</c:v>
                </c:pt>
                <c:pt idx="2269">
                  <c:v>679.3</c:v>
                </c:pt>
                <c:pt idx="2271">
                  <c:v>680.1</c:v>
                </c:pt>
                <c:pt idx="2272">
                  <c:v>680.8</c:v>
                </c:pt>
                <c:pt idx="2273">
                  <c:v>680.6</c:v>
                </c:pt>
                <c:pt idx="2274">
                  <c:v>681.4</c:v>
                </c:pt>
                <c:pt idx="2277">
                  <c:v>683.5</c:v>
                </c:pt>
                <c:pt idx="2278">
                  <c:v>684.2</c:v>
                </c:pt>
                <c:pt idx="2279">
                  <c:v>683.7</c:v>
                </c:pt>
                <c:pt idx="2280">
                  <c:v>683.6</c:v>
                </c:pt>
                <c:pt idx="2281">
                  <c:v>684</c:v>
                </c:pt>
                <c:pt idx="2282">
                  <c:v>684.7</c:v>
                </c:pt>
                <c:pt idx="2283">
                  <c:v>685.2</c:v>
                </c:pt>
                <c:pt idx="2284">
                  <c:v>685.6</c:v>
                </c:pt>
                <c:pt idx="2286">
                  <c:v>685.7</c:v>
                </c:pt>
                <c:pt idx="2287">
                  <c:v>686.6</c:v>
                </c:pt>
                <c:pt idx="2288">
                  <c:v>686.5</c:v>
                </c:pt>
                <c:pt idx="2289">
                  <c:v>687.2</c:v>
                </c:pt>
                <c:pt idx="2290">
                  <c:v>687.9</c:v>
                </c:pt>
                <c:pt idx="2291">
                  <c:v>688.4</c:v>
                </c:pt>
                <c:pt idx="2292">
                  <c:v>687.9</c:v>
                </c:pt>
                <c:pt idx="2293">
                  <c:v>687.8</c:v>
                </c:pt>
                <c:pt idx="2295">
                  <c:v>687.7</c:v>
                </c:pt>
                <c:pt idx="2296">
                  <c:v>688.3</c:v>
                </c:pt>
                <c:pt idx="2297">
                  <c:v>689</c:v>
                </c:pt>
                <c:pt idx="2298">
                  <c:v>689.5</c:v>
                </c:pt>
                <c:pt idx="2299">
                  <c:v>690.1</c:v>
                </c:pt>
                <c:pt idx="2300">
                  <c:v>690.8</c:v>
                </c:pt>
                <c:pt idx="2301">
                  <c:v>690.7</c:v>
                </c:pt>
                <c:pt idx="2302">
                  <c:v>690.5</c:v>
                </c:pt>
                <c:pt idx="2303">
                  <c:v>691</c:v>
                </c:pt>
                <c:pt idx="2304">
                  <c:v>691.8</c:v>
                </c:pt>
                <c:pt idx="2305">
                  <c:v>691.7</c:v>
                </c:pt>
                <c:pt idx="2306">
                  <c:v>691.6</c:v>
                </c:pt>
                <c:pt idx="2307">
                  <c:v>692.4</c:v>
                </c:pt>
                <c:pt idx="2308">
                  <c:v>692.3</c:v>
                </c:pt>
                <c:pt idx="2309">
                  <c:v>692.8</c:v>
                </c:pt>
                <c:pt idx="2311">
                  <c:v>693.1</c:v>
                </c:pt>
                <c:pt idx="2312">
                  <c:v>693.1</c:v>
                </c:pt>
                <c:pt idx="2313">
                  <c:v>693.5</c:v>
                </c:pt>
                <c:pt idx="2314">
                  <c:v>694.3</c:v>
                </c:pt>
                <c:pt idx="2315">
                  <c:v>695.1</c:v>
                </c:pt>
                <c:pt idx="2316">
                  <c:v>696</c:v>
                </c:pt>
                <c:pt idx="2317">
                  <c:v>696.7</c:v>
                </c:pt>
                <c:pt idx="2319">
                  <c:v>696.7</c:v>
                </c:pt>
                <c:pt idx="2320">
                  <c:v>695.9</c:v>
                </c:pt>
                <c:pt idx="2321">
                  <c:v>697.4</c:v>
                </c:pt>
                <c:pt idx="2322">
                  <c:v>698.3</c:v>
                </c:pt>
                <c:pt idx="2323">
                  <c:v>699.6</c:v>
                </c:pt>
                <c:pt idx="2324">
                  <c:v>700.8</c:v>
                </c:pt>
                <c:pt idx="2325">
                  <c:v>701.1</c:v>
                </c:pt>
                <c:pt idx="2326">
                  <c:v>701.4</c:v>
                </c:pt>
                <c:pt idx="2327">
                  <c:v>701.3</c:v>
                </c:pt>
                <c:pt idx="2328">
                  <c:v>700.9</c:v>
                </c:pt>
                <c:pt idx="2329">
                  <c:v>699.9</c:v>
                </c:pt>
                <c:pt idx="2330">
                  <c:v>699</c:v>
                </c:pt>
                <c:pt idx="2331">
                  <c:v>699.7</c:v>
                </c:pt>
                <c:pt idx="2332">
                  <c:v>700.1</c:v>
                </c:pt>
                <c:pt idx="2333">
                  <c:v>700.5</c:v>
                </c:pt>
                <c:pt idx="2334">
                  <c:v>700.9</c:v>
                </c:pt>
                <c:pt idx="2335">
                  <c:v>702.2</c:v>
                </c:pt>
                <c:pt idx="2336">
                  <c:v>703.8</c:v>
                </c:pt>
                <c:pt idx="2337">
                  <c:v>704.1</c:v>
                </c:pt>
                <c:pt idx="2338">
                  <c:v>703.1</c:v>
                </c:pt>
                <c:pt idx="2339">
                  <c:v>703.7</c:v>
                </c:pt>
                <c:pt idx="2340">
                  <c:v>704.9</c:v>
                </c:pt>
                <c:pt idx="2341">
                  <c:v>706.6</c:v>
                </c:pt>
                <c:pt idx="2342">
                  <c:v>708.4</c:v>
                </c:pt>
                <c:pt idx="2343">
                  <c:v>708.4</c:v>
                </c:pt>
                <c:pt idx="2344">
                  <c:v>709</c:v>
                </c:pt>
                <c:pt idx="2345">
                  <c:v>709.4</c:v>
                </c:pt>
                <c:pt idx="2346">
                  <c:v>709.7</c:v>
                </c:pt>
                <c:pt idx="2347">
                  <c:v>709.8</c:v>
                </c:pt>
                <c:pt idx="2348">
                  <c:v>709</c:v>
                </c:pt>
                <c:pt idx="2349">
                  <c:v>709.2</c:v>
                </c:pt>
                <c:pt idx="2350">
                  <c:v>709.3</c:v>
                </c:pt>
                <c:pt idx="2351">
                  <c:v>709.7</c:v>
                </c:pt>
                <c:pt idx="2352">
                  <c:v>709.9</c:v>
                </c:pt>
                <c:pt idx="2353">
                  <c:v>709.8</c:v>
                </c:pt>
                <c:pt idx="2354">
                  <c:v>708.5</c:v>
                </c:pt>
                <c:pt idx="2355">
                  <c:v>707.9</c:v>
                </c:pt>
                <c:pt idx="2356">
                  <c:v>707.9</c:v>
                </c:pt>
                <c:pt idx="2357">
                  <c:v>708.4</c:v>
                </c:pt>
                <c:pt idx="2358">
                  <c:v>709</c:v>
                </c:pt>
                <c:pt idx="2359">
                  <c:v>709.4</c:v>
                </c:pt>
                <c:pt idx="2360">
                  <c:v>709.8</c:v>
                </c:pt>
                <c:pt idx="2361">
                  <c:v>709.2</c:v>
                </c:pt>
                <c:pt idx="2363">
                  <c:v>708.6</c:v>
                </c:pt>
                <c:pt idx="2364">
                  <c:v>708.3</c:v>
                </c:pt>
                <c:pt idx="2365">
                  <c:v>708.6</c:v>
                </c:pt>
                <c:pt idx="2366">
                  <c:v>710.1</c:v>
                </c:pt>
                <c:pt idx="2367">
                  <c:v>710.7</c:v>
                </c:pt>
                <c:pt idx="2368">
                  <c:v>710.3</c:v>
                </c:pt>
                <c:pt idx="2369">
                  <c:v>710.4</c:v>
                </c:pt>
                <c:pt idx="2370">
                  <c:v>710.5</c:v>
                </c:pt>
                <c:pt idx="2371">
                  <c:v>710.9</c:v>
                </c:pt>
                <c:pt idx="2372">
                  <c:v>711.3</c:v>
                </c:pt>
                <c:pt idx="2373">
                  <c:v>711.7</c:v>
                </c:pt>
                <c:pt idx="2374">
                  <c:v>712</c:v>
                </c:pt>
                <c:pt idx="2375">
                  <c:v>712.8</c:v>
                </c:pt>
                <c:pt idx="2376">
                  <c:v>714.5</c:v>
                </c:pt>
                <c:pt idx="2377">
                  <c:v>714.8</c:v>
                </c:pt>
                <c:pt idx="2378">
                  <c:v>714.3</c:v>
                </c:pt>
                <c:pt idx="2379">
                  <c:v>714.6</c:v>
                </c:pt>
                <c:pt idx="2381">
                  <c:v>714.8</c:v>
                </c:pt>
                <c:pt idx="2382">
                  <c:v>715.3</c:v>
                </c:pt>
                <c:pt idx="2383">
                  <c:v>715.1</c:v>
                </c:pt>
                <c:pt idx="2384">
                  <c:v>714.1</c:v>
                </c:pt>
                <c:pt idx="2385">
                  <c:v>714.3</c:v>
                </c:pt>
                <c:pt idx="2386">
                  <c:v>715.9</c:v>
                </c:pt>
                <c:pt idx="2387">
                  <c:v>715.9</c:v>
                </c:pt>
                <c:pt idx="2388">
                  <c:v>716.5</c:v>
                </c:pt>
                <c:pt idx="2389">
                  <c:v>717.1</c:v>
                </c:pt>
                <c:pt idx="2390">
                  <c:v>717.9</c:v>
                </c:pt>
                <c:pt idx="2391">
                  <c:v>718.7</c:v>
                </c:pt>
                <c:pt idx="2392">
                  <c:v>719</c:v>
                </c:pt>
                <c:pt idx="2393">
                  <c:v>718.9</c:v>
                </c:pt>
                <c:pt idx="2394">
                  <c:v>718.6</c:v>
                </c:pt>
                <c:pt idx="2395">
                  <c:v>719</c:v>
                </c:pt>
                <c:pt idx="2396">
                  <c:v>719.5</c:v>
                </c:pt>
                <c:pt idx="2397">
                  <c:v>719.3</c:v>
                </c:pt>
                <c:pt idx="2398">
                  <c:v>718.9</c:v>
                </c:pt>
                <c:pt idx="2399">
                  <c:v>719</c:v>
                </c:pt>
                <c:pt idx="2400">
                  <c:v>719.6</c:v>
                </c:pt>
                <c:pt idx="2401">
                  <c:v>719.6</c:v>
                </c:pt>
                <c:pt idx="2402">
                  <c:v>719.4</c:v>
                </c:pt>
                <c:pt idx="2403">
                  <c:v>719.3</c:v>
                </c:pt>
                <c:pt idx="2404">
                  <c:v>719</c:v>
                </c:pt>
                <c:pt idx="2405">
                  <c:v>718.8</c:v>
                </c:pt>
                <c:pt idx="2406">
                  <c:v>718.3</c:v>
                </c:pt>
                <c:pt idx="2408">
                  <c:v>718.7</c:v>
                </c:pt>
                <c:pt idx="2409">
                  <c:v>718.8</c:v>
                </c:pt>
                <c:pt idx="2410">
                  <c:v>719.6</c:v>
                </c:pt>
                <c:pt idx="2411">
                  <c:v>720.3</c:v>
                </c:pt>
                <c:pt idx="2412">
                  <c:v>720.2</c:v>
                </c:pt>
                <c:pt idx="2413">
                  <c:v>719.7</c:v>
                </c:pt>
                <c:pt idx="2414">
                  <c:v>718.8</c:v>
                </c:pt>
                <c:pt idx="2415">
                  <c:v>718.8</c:v>
                </c:pt>
                <c:pt idx="2417">
                  <c:v>718.7</c:v>
                </c:pt>
                <c:pt idx="2418">
                  <c:v>718.4</c:v>
                </c:pt>
                <c:pt idx="2419">
                  <c:v>718.2</c:v>
                </c:pt>
                <c:pt idx="2420">
                  <c:v>718.4</c:v>
                </c:pt>
                <c:pt idx="2421">
                  <c:v>718.4</c:v>
                </c:pt>
                <c:pt idx="2422">
                  <c:v>718.4</c:v>
                </c:pt>
                <c:pt idx="2423">
                  <c:v>718.2</c:v>
                </c:pt>
                <c:pt idx="2424">
                  <c:v>718.2</c:v>
                </c:pt>
                <c:pt idx="2425">
                  <c:v>718.1</c:v>
                </c:pt>
                <c:pt idx="2426">
                  <c:v>717.9</c:v>
                </c:pt>
                <c:pt idx="2427">
                  <c:v>716.9</c:v>
                </c:pt>
                <c:pt idx="2428">
                  <c:v>716.3</c:v>
                </c:pt>
                <c:pt idx="2429">
                  <c:v>716.2</c:v>
                </c:pt>
                <c:pt idx="2430">
                  <c:v>717.1</c:v>
                </c:pt>
                <c:pt idx="2431">
                  <c:v>717.9</c:v>
                </c:pt>
                <c:pt idx="2432">
                  <c:v>718.3</c:v>
                </c:pt>
                <c:pt idx="2433">
                  <c:v>717.8</c:v>
                </c:pt>
                <c:pt idx="2434">
                  <c:v>718.2</c:v>
                </c:pt>
                <c:pt idx="2435">
                  <c:v>719.1</c:v>
                </c:pt>
                <c:pt idx="2436">
                  <c:v>719.9</c:v>
                </c:pt>
                <c:pt idx="2438">
                  <c:v>719.7</c:v>
                </c:pt>
                <c:pt idx="2439">
                  <c:v>720.5</c:v>
                </c:pt>
                <c:pt idx="2440">
                  <c:v>720.3</c:v>
                </c:pt>
                <c:pt idx="2441">
                  <c:v>719.4</c:v>
                </c:pt>
                <c:pt idx="2442">
                  <c:v>719</c:v>
                </c:pt>
                <c:pt idx="2443">
                  <c:v>718.3</c:v>
                </c:pt>
                <c:pt idx="2444">
                  <c:v>718.5</c:v>
                </c:pt>
                <c:pt idx="2445">
                  <c:v>718.7</c:v>
                </c:pt>
                <c:pt idx="2446">
                  <c:v>718</c:v>
                </c:pt>
                <c:pt idx="2447">
                  <c:v>717.6</c:v>
                </c:pt>
                <c:pt idx="2448">
                  <c:v>717.2</c:v>
                </c:pt>
                <c:pt idx="2449">
                  <c:v>716.8</c:v>
                </c:pt>
                <c:pt idx="2451">
                  <c:v>716.2</c:v>
                </c:pt>
                <c:pt idx="2452">
                  <c:v>716.9</c:v>
                </c:pt>
                <c:pt idx="2453">
                  <c:v>717.8</c:v>
                </c:pt>
                <c:pt idx="2454">
                  <c:v>718.6</c:v>
                </c:pt>
                <c:pt idx="2455">
                  <c:v>719.1</c:v>
                </c:pt>
                <c:pt idx="2456">
                  <c:v>719</c:v>
                </c:pt>
                <c:pt idx="2457">
                  <c:v>718.1</c:v>
                </c:pt>
                <c:pt idx="2458">
                  <c:v>718.3</c:v>
                </c:pt>
                <c:pt idx="2459">
                  <c:v>718.8</c:v>
                </c:pt>
                <c:pt idx="2460">
                  <c:v>719.3</c:v>
                </c:pt>
                <c:pt idx="2461">
                  <c:v>719.3</c:v>
                </c:pt>
                <c:pt idx="2462">
                  <c:v>718.4</c:v>
                </c:pt>
                <c:pt idx="2463">
                  <c:v>717.9</c:v>
                </c:pt>
                <c:pt idx="2464">
                  <c:v>718</c:v>
                </c:pt>
                <c:pt idx="2465">
                  <c:v>718</c:v>
                </c:pt>
                <c:pt idx="2466">
                  <c:v>717.1</c:v>
                </c:pt>
                <c:pt idx="2467">
                  <c:v>716.7</c:v>
                </c:pt>
                <c:pt idx="2468">
                  <c:v>716.3</c:v>
                </c:pt>
                <c:pt idx="2469">
                  <c:v>715.8</c:v>
                </c:pt>
                <c:pt idx="2470">
                  <c:v>715.7</c:v>
                </c:pt>
                <c:pt idx="2474">
                  <c:v>715.7</c:v>
                </c:pt>
                <c:pt idx="2477">
                  <c:v>716.7</c:v>
                </c:pt>
                <c:pt idx="2478">
                  <c:v>717.1</c:v>
                </c:pt>
                <c:pt idx="2479">
                  <c:v>717.3</c:v>
                </c:pt>
                <c:pt idx="2480">
                  <c:v>718</c:v>
                </c:pt>
                <c:pt idx="2481">
                  <c:v>718.8</c:v>
                </c:pt>
                <c:pt idx="2482">
                  <c:v>718.4</c:v>
                </c:pt>
                <c:pt idx="2483">
                  <c:v>717.6</c:v>
                </c:pt>
                <c:pt idx="2484">
                  <c:v>718.3</c:v>
                </c:pt>
                <c:pt idx="2485">
                  <c:v>718.8</c:v>
                </c:pt>
                <c:pt idx="2486">
                  <c:v>718.8</c:v>
                </c:pt>
                <c:pt idx="2487">
                  <c:v>719.7</c:v>
                </c:pt>
                <c:pt idx="2488">
                  <c:v>719.3</c:v>
                </c:pt>
                <c:pt idx="2489">
                  <c:v>718.5</c:v>
                </c:pt>
                <c:pt idx="2490">
                  <c:v>717.6</c:v>
                </c:pt>
                <c:pt idx="2491">
                  <c:v>716.8</c:v>
                </c:pt>
                <c:pt idx="2492">
                  <c:v>716.6</c:v>
                </c:pt>
                <c:pt idx="2493">
                  <c:v>716.4</c:v>
                </c:pt>
                <c:pt idx="2494">
                  <c:v>716.7</c:v>
                </c:pt>
                <c:pt idx="2495">
                  <c:v>717.4</c:v>
                </c:pt>
                <c:pt idx="2496">
                  <c:v>718.2</c:v>
                </c:pt>
                <c:pt idx="2497">
                  <c:v>718.3</c:v>
                </c:pt>
                <c:pt idx="2498">
                  <c:v>718.3</c:v>
                </c:pt>
                <c:pt idx="2499">
                  <c:v>718.1</c:v>
                </c:pt>
                <c:pt idx="2501">
                  <c:v>717.9</c:v>
                </c:pt>
                <c:pt idx="2502">
                  <c:v>717.3</c:v>
                </c:pt>
                <c:pt idx="2503">
                  <c:v>716.8</c:v>
                </c:pt>
                <c:pt idx="2504">
                  <c:v>716.5</c:v>
                </c:pt>
                <c:pt idx="2505">
                  <c:v>717</c:v>
                </c:pt>
                <c:pt idx="2506">
                  <c:v>717</c:v>
                </c:pt>
                <c:pt idx="2507">
                  <c:v>717.2</c:v>
                </c:pt>
                <c:pt idx="2509">
                  <c:v>717.4</c:v>
                </c:pt>
                <c:pt idx="2510">
                  <c:v>716.8</c:v>
                </c:pt>
                <c:pt idx="2511">
                  <c:v>716.1</c:v>
                </c:pt>
                <c:pt idx="2512">
                  <c:v>715.7</c:v>
                </c:pt>
                <c:pt idx="2513">
                  <c:v>715.6</c:v>
                </c:pt>
                <c:pt idx="2514">
                  <c:v>715.9</c:v>
                </c:pt>
                <c:pt idx="2515">
                  <c:v>715.8</c:v>
                </c:pt>
                <c:pt idx="2516">
                  <c:v>715.2</c:v>
                </c:pt>
                <c:pt idx="2517">
                  <c:v>716</c:v>
                </c:pt>
                <c:pt idx="2518">
                  <c:v>716.8</c:v>
                </c:pt>
                <c:pt idx="2519">
                  <c:v>717.1</c:v>
                </c:pt>
                <c:pt idx="2520">
                  <c:v>717.7</c:v>
                </c:pt>
                <c:pt idx="2521">
                  <c:v>718.3</c:v>
                </c:pt>
                <c:pt idx="2522">
                  <c:v>718.3</c:v>
                </c:pt>
                <c:pt idx="2523">
                  <c:v>718.5</c:v>
                </c:pt>
                <c:pt idx="2524">
                  <c:v>719.1</c:v>
                </c:pt>
                <c:pt idx="2525">
                  <c:v>719.8</c:v>
                </c:pt>
                <c:pt idx="2526">
                  <c:v>720.2</c:v>
                </c:pt>
                <c:pt idx="2527">
                  <c:v>720.2</c:v>
                </c:pt>
                <c:pt idx="2528">
                  <c:v>720.3</c:v>
                </c:pt>
                <c:pt idx="2529">
                  <c:v>719.7</c:v>
                </c:pt>
                <c:pt idx="2530">
                  <c:v>719.2</c:v>
                </c:pt>
                <c:pt idx="2532">
                  <c:v>719.9</c:v>
                </c:pt>
                <c:pt idx="2533">
                  <c:v>720.4</c:v>
                </c:pt>
                <c:pt idx="2534">
                  <c:v>719.8</c:v>
                </c:pt>
                <c:pt idx="2535">
                  <c:v>719.2</c:v>
                </c:pt>
                <c:pt idx="2538">
                  <c:v>719.5</c:v>
                </c:pt>
                <c:pt idx="2539">
                  <c:v>718.8</c:v>
                </c:pt>
                <c:pt idx="2540">
                  <c:v>719.5</c:v>
                </c:pt>
                <c:pt idx="2541">
                  <c:v>719.9</c:v>
                </c:pt>
                <c:pt idx="2542">
                  <c:v>720.2</c:v>
                </c:pt>
                <c:pt idx="2543">
                  <c:v>720.3</c:v>
                </c:pt>
                <c:pt idx="2544">
                  <c:v>718.1</c:v>
                </c:pt>
                <c:pt idx="2545">
                  <c:v>720.6</c:v>
                </c:pt>
                <c:pt idx="2546">
                  <c:v>721.1</c:v>
                </c:pt>
                <c:pt idx="2547">
                  <c:v>721.3</c:v>
                </c:pt>
                <c:pt idx="2548">
                  <c:v>721.3</c:v>
                </c:pt>
                <c:pt idx="2549">
                  <c:v>721.4</c:v>
                </c:pt>
                <c:pt idx="2551">
                  <c:v>721.8</c:v>
                </c:pt>
                <c:pt idx="2552">
                  <c:v>722.2</c:v>
                </c:pt>
                <c:pt idx="2553">
                  <c:v>722.3</c:v>
                </c:pt>
                <c:pt idx="2554">
                  <c:v>721.6</c:v>
                </c:pt>
                <c:pt idx="2555">
                  <c:v>721.2</c:v>
                </c:pt>
                <c:pt idx="2556">
                  <c:v>721.6</c:v>
                </c:pt>
                <c:pt idx="2557">
                  <c:v>722</c:v>
                </c:pt>
                <c:pt idx="2558">
                  <c:v>721.8</c:v>
                </c:pt>
                <c:pt idx="2559">
                  <c:v>721.5</c:v>
                </c:pt>
                <c:pt idx="2560">
                  <c:v>722.2</c:v>
                </c:pt>
                <c:pt idx="2561">
                  <c:v>723</c:v>
                </c:pt>
                <c:pt idx="2562">
                  <c:v>722.9</c:v>
                </c:pt>
                <c:pt idx="2563">
                  <c:v>721.4</c:v>
                </c:pt>
                <c:pt idx="2564">
                  <c:v>723.9</c:v>
                </c:pt>
                <c:pt idx="2565">
                  <c:v>724.8</c:v>
                </c:pt>
                <c:pt idx="2566">
                  <c:v>721.4</c:v>
                </c:pt>
                <c:pt idx="2567">
                  <c:v>721.4</c:v>
                </c:pt>
                <c:pt idx="2571">
                  <c:v>724.1</c:v>
                </c:pt>
                <c:pt idx="2572">
                  <c:v>725</c:v>
                </c:pt>
                <c:pt idx="2573">
                  <c:v>724.4</c:v>
                </c:pt>
                <c:pt idx="2574">
                  <c:v>724.8</c:v>
                </c:pt>
                <c:pt idx="2575">
                  <c:v>725.7</c:v>
                </c:pt>
                <c:pt idx="2576">
                  <c:v>726.6</c:v>
                </c:pt>
                <c:pt idx="2577">
                  <c:v>727.2</c:v>
                </c:pt>
                <c:pt idx="2578">
                  <c:v>727.2</c:v>
                </c:pt>
                <c:pt idx="2580">
                  <c:v>727</c:v>
                </c:pt>
                <c:pt idx="2581">
                  <c:v>727.9</c:v>
                </c:pt>
                <c:pt idx="2582">
                  <c:v>727.7</c:v>
                </c:pt>
                <c:pt idx="2583">
                  <c:v>727.5</c:v>
                </c:pt>
                <c:pt idx="2584">
                  <c:v>727.6</c:v>
                </c:pt>
                <c:pt idx="2585">
                  <c:v>727.6</c:v>
                </c:pt>
                <c:pt idx="2586">
                  <c:v>725.4</c:v>
                </c:pt>
                <c:pt idx="2587">
                  <c:v>725.1</c:v>
                </c:pt>
                <c:pt idx="2588">
                  <c:v>728.1</c:v>
                </c:pt>
                <c:pt idx="2589">
                  <c:v>727.9</c:v>
                </c:pt>
                <c:pt idx="2590">
                  <c:v>728.3</c:v>
                </c:pt>
                <c:pt idx="2591">
                  <c:v>728.7</c:v>
                </c:pt>
                <c:pt idx="2592">
                  <c:v>728.9</c:v>
                </c:pt>
                <c:pt idx="2593">
                  <c:v>728.6</c:v>
                </c:pt>
                <c:pt idx="2594">
                  <c:v>728.1</c:v>
                </c:pt>
                <c:pt idx="2595">
                  <c:v>728.4</c:v>
                </c:pt>
                <c:pt idx="2597">
                  <c:v>728.6</c:v>
                </c:pt>
                <c:pt idx="2598">
                  <c:v>728.2</c:v>
                </c:pt>
                <c:pt idx="2599">
                  <c:v>727.3</c:v>
                </c:pt>
                <c:pt idx="2600">
                  <c:v>727.5</c:v>
                </c:pt>
                <c:pt idx="2601">
                  <c:v>727.9</c:v>
                </c:pt>
                <c:pt idx="2602">
                  <c:v>728.2</c:v>
                </c:pt>
                <c:pt idx="2603">
                  <c:v>728.2</c:v>
                </c:pt>
                <c:pt idx="2605">
                  <c:v>728.6</c:v>
                </c:pt>
                <c:pt idx="2606">
                  <c:v>729</c:v>
                </c:pt>
                <c:pt idx="2607">
                  <c:v>729</c:v>
                </c:pt>
                <c:pt idx="2608">
                  <c:v>728.7</c:v>
                </c:pt>
                <c:pt idx="2609">
                  <c:v>728.7</c:v>
                </c:pt>
                <c:pt idx="2610">
                  <c:v>729</c:v>
                </c:pt>
                <c:pt idx="2611">
                  <c:v>729.3</c:v>
                </c:pt>
                <c:pt idx="2612">
                  <c:v>728.9</c:v>
                </c:pt>
                <c:pt idx="2613">
                  <c:v>728</c:v>
                </c:pt>
                <c:pt idx="2614">
                  <c:v>727.6</c:v>
                </c:pt>
                <c:pt idx="2615">
                  <c:v>728.4</c:v>
                </c:pt>
                <c:pt idx="2616">
                  <c:v>729.1</c:v>
                </c:pt>
                <c:pt idx="2617">
                  <c:v>728.7</c:v>
                </c:pt>
                <c:pt idx="2618">
                  <c:v>727.7</c:v>
                </c:pt>
                <c:pt idx="2619">
                  <c:v>727.5</c:v>
                </c:pt>
                <c:pt idx="2620">
                  <c:v>727.5</c:v>
                </c:pt>
                <c:pt idx="2621">
                  <c:v>728</c:v>
                </c:pt>
                <c:pt idx="2622">
                  <c:v>727.3</c:v>
                </c:pt>
                <c:pt idx="2623">
                  <c:v>727.3</c:v>
                </c:pt>
                <c:pt idx="2624">
                  <c:v>726.4</c:v>
                </c:pt>
                <c:pt idx="2625">
                  <c:v>725.8</c:v>
                </c:pt>
                <c:pt idx="2626">
                  <c:v>726.3</c:v>
                </c:pt>
                <c:pt idx="2627">
                  <c:v>727</c:v>
                </c:pt>
                <c:pt idx="2628">
                  <c:v>727.2</c:v>
                </c:pt>
                <c:pt idx="2629">
                  <c:v>728.9</c:v>
                </c:pt>
                <c:pt idx="2630">
                  <c:v>729.8</c:v>
                </c:pt>
                <c:pt idx="2631">
                  <c:v>730.4</c:v>
                </c:pt>
                <c:pt idx="2632">
                  <c:v>730.7</c:v>
                </c:pt>
                <c:pt idx="2633">
                  <c:v>729.6</c:v>
                </c:pt>
                <c:pt idx="2634">
                  <c:v>728.5</c:v>
                </c:pt>
                <c:pt idx="2635">
                  <c:v>728.3</c:v>
                </c:pt>
                <c:pt idx="2637">
                  <c:v>728.8</c:v>
                </c:pt>
                <c:pt idx="2638">
                  <c:v>729.6</c:v>
                </c:pt>
                <c:pt idx="2639">
                  <c:v>728.9</c:v>
                </c:pt>
                <c:pt idx="2641">
                  <c:v>728</c:v>
                </c:pt>
                <c:pt idx="2642">
                  <c:v>727.2</c:v>
                </c:pt>
                <c:pt idx="2643">
                  <c:v>726</c:v>
                </c:pt>
                <c:pt idx="2644">
                  <c:v>725.8</c:v>
                </c:pt>
                <c:pt idx="2645">
                  <c:v>725.4</c:v>
                </c:pt>
                <c:pt idx="2646">
                  <c:v>726.6</c:v>
                </c:pt>
                <c:pt idx="2647">
                  <c:v>728.9</c:v>
                </c:pt>
                <c:pt idx="2649">
                  <c:v>728.7</c:v>
                </c:pt>
                <c:pt idx="2650">
                  <c:v>728.9</c:v>
                </c:pt>
                <c:pt idx="2651">
                  <c:v>729.9</c:v>
                </c:pt>
                <c:pt idx="2652">
                  <c:v>729.4</c:v>
                </c:pt>
                <c:pt idx="2653">
                  <c:v>722.9</c:v>
                </c:pt>
                <c:pt idx="2654">
                  <c:v>726.8</c:v>
                </c:pt>
                <c:pt idx="2655">
                  <c:v>726.1</c:v>
                </c:pt>
                <c:pt idx="2656">
                  <c:v>728.4</c:v>
                </c:pt>
                <c:pt idx="2657">
                  <c:v>728.4</c:v>
                </c:pt>
                <c:pt idx="2659">
                  <c:v>728</c:v>
                </c:pt>
                <c:pt idx="2660">
                  <c:v>723.9</c:v>
                </c:pt>
                <c:pt idx="2661">
                  <c:v>731.4</c:v>
                </c:pt>
                <c:pt idx="2662">
                  <c:v>732.1</c:v>
                </c:pt>
                <c:pt idx="2663">
                  <c:v>730.3</c:v>
                </c:pt>
                <c:pt idx="2664">
                  <c:v>727.4</c:v>
                </c:pt>
                <c:pt idx="2665">
                  <c:v>725.9</c:v>
                </c:pt>
                <c:pt idx="2666">
                  <c:v>728.1</c:v>
                </c:pt>
                <c:pt idx="2667">
                  <c:v>730.3</c:v>
                </c:pt>
                <c:pt idx="2669">
                  <c:v>731.7</c:v>
                </c:pt>
                <c:pt idx="2670">
                  <c:v>732.5</c:v>
                </c:pt>
                <c:pt idx="2671">
                  <c:v>733.2</c:v>
                </c:pt>
                <c:pt idx="2672">
                  <c:v>734.1</c:v>
                </c:pt>
                <c:pt idx="2673">
                  <c:v>734.3</c:v>
                </c:pt>
                <c:pt idx="2674">
                  <c:v>734.5</c:v>
                </c:pt>
                <c:pt idx="2675">
                  <c:v>734.4</c:v>
                </c:pt>
                <c:pt idx="2676">
                  <c:v>734.8</c:v>
                </c:pt>
                <c:pt idx="2677">
                  <c:v>734.8</c:v>
                </c:pt>
                <c:pt idx="2678">
                  <c:v>734.5</c:v>
                </c:pt>
                <c:pt idx="2679">
                  <c:v>731.1</c:v>
                </c:pt>
                <c:pt idx="2680">
                  <c:v>734.2</c:v>
                </c:pt>
                <c:pt idx="2681">
                  <c:v>733.5</c:v>
                </c:pt>
                <c:pt idx="2682">
                  <c:v>732.4</c:v>
                </c:pt>
                <c:pt idx="2683">
                  <c:v>730</c:v>
                </c:pt>
                <c:pt idx="2684">
                  <c:v>728</c:v>
                </c:pt>
                <c:pt idx="2685">
                  <c:v>728.4</c:v>
                </c:pt>
                <c:pt idx="2686">
                  <c:v>729.1</c:v>
                </c:pt>
                <c:pt idx="2687">
                  <c:v>729</c:v>
                </c:pt>
                <c:pt idx="2688">
                  <c:v>728.7</c:v>
                </c:pt>
                <c:pt idx="2689">
                  <c:v>729.4</c:v>
                </c:pt>
                <c:pt idx="2690">
                  <c:v>729.6</c:v>
                </c:pt>
                <c:pt idx="2691">
                  <c:v>730.9</c:v>
                </c:pt>
                <c:pt idx="2692">
                  <c:v>731</c:v>
                </c:pt>
                <c:pt idx="2693">
                  <c:v>730.9</c:v>
                </c:pt>
                <c:pt idx="2694">
                  <c:v>731.7</c:v>
                </c:pt>
                <c:pt idx="2695">
                  <c:v>732.8</c:v>
                </c:pt>
                <c:pt idx="2696">
                  <c:v>735.1</c:v>
                </c:pt>
                <c:pt idx="2697">
                  <c:v>736.8</c:v>
                </c:pt>
                <c:pt idx="2698">
                  <c:v>736.8</c:v>
                </c:pt>
                <c:pt idx="2699">
                  <c:v>736.8</c:v>
                </c:pt>
                <c:pt idx="2700">
                  <c:v>734.2</c:v>
                </c:pt>
                <c:pt idx="2701">
                  <c:v>737.3</c:v>
                </c:pt>
                <c:pt idx="2702">
                  <c:v>736.5</c:v>
                </c:pt>
                <c:pt idx="2703">
                  <c:v>734.1</c:v>
                </c:pt>
                <c:pt idx="2704">
                  <c:v>733.7</c:v>
                </c:pt>
                <c:pt idx="2705">
                  <c:v>734.8</c:v>
                </c:pt>
                <c:pt idx="2706">
                  <c:v>736.1</c:v>
                </c:pt>
                <c:pt idx="2707">
                  <c:v>735.9</c:v>
                </c:pt>
                <c:pt idx="2708">
                  <c:v>736.1</c:v>
                </c:pt>
                <c:pt idx="2709">
                  <c:v>736.7</c:v>
                </c:pt>
                <c:pt idx="2711">
                  <c:v>740.2</c:v>
                </c:pt>
                <c:pt idx="2712">
                  <c:v>744.2</c:v>
                </c:pt>
                <c:pt idx="2713">
                  <c:v>743.8</c:v>
                </c:pt>
                <c:pt idx="2714">
                  <c:v>743.4</c:v>
                </c:pt>
                <c:pt idx="2715">
                  <c:v>744.6</c:v>
                </c:pt>
                <c:pt idx="2716">
                  <c:v>746.2</c:v>
                </c:pt>
                <c:pt idx="2717">
                  <c:v>744.9</c:v>
                </c:pt>
                <c:pt idx="2718">
                  <c:v>743.9</c:v>
                </c:pt>
                <c:pt idx="2719">
                  <c:v>744.6</c:v>
                </c:pt>
                <c:pt idx="2720">
                  <c:v>745.3</c:v>
                </c:pt>
                <c:pt idx="2721">
                  <c:v>745.5</c:v>
                </c:pt>
                <c:pt idx="2722">
                  <c:v>741.7</c:v>
                </c:pt>
                <c:pt idx="2723">
                  <c:v>739.7</c:v>
                </c:pt>
                <c:pt idx="2724">
                  <c:v>742</c:v>
                </c:pt>
                <c:pt idx="2726">
                  <c:v>745.2</c:v>
                </c:pt>
                <c:pt idx="2727">
                  <c:v>747</c:v>
                </c:pt>
                <c:pt idx="2728">
                  <c:v>744.9</c:v>
                </c:pt>
                <c:pt idx="2729">
                  <c:v>746.4</c:v>
                </c:pt>
                <c:pt idx="2730">
                  <c:v>745.9</c:v>
                </c:pt>
                <c:pt idx="2731">
                  <c:v>746</c:v>
                </c:pt>
                <c:pt idx="2732">
                  <c:v>747.5</c:v>
                </c:pt>
                <c:pt idx="2735">
                  <c:v>751.4</c:v>
                </c:pt>
                <c:pt idx="2736">
                  <c:v>755.4</c:v>
                </c:pt>
                <c:pt idx="2737">
                  <c:v>755.4</c:v>
                </c:pt>
                <c:pt idx="2738">
                  <c:v>755</c:v>
                </c:pt>
                <c:pt idx="2739">
                  <c:v>755.2</c:v>
                </c:pt>
                <c:pt idx="2741">
                  <c:v>754.6</c:v>
                </c:pt>
                <c:pt idx="2742">
                  <c:v>754.3</c:v>
                </c:pt>
                <c:pt idx="2743">
                  <c:v>754</c:v>
                </c:pt>
                <c:pt idx="2744">
                  <c:v>754.7</c:v>
                </c:pt>
                <c:pt idx="2745">
                  <c:v>753.9</c:v>
                </c:pt>
                <c:pt idx="2746">
                  <c:v>752.6</c:v>
                </c:pt>
                <c:pt idx="2747">
                  <c:v>752.5</c:v>
                </c:pt>
                <c:pt idx="2748">
                  <c:v>754.5</c:v>
                </c:pt>
                <c:pt idx="2749">
                  <c:v>754.8</c:v>
                </c:pt>
                <c:pt idx="2750">
                  <c:v>754.9</c:v>
                </c:pt>
                <c:pt idx="2751">
                  <c:v>754.7</c:v>
                </c:pt>
                <c:pt idx="2752">
                  <c:v>754.6</c:v>
                </c:pt>
                <c:pt idx="2753">
                  <c:v>754.8</c:v>
                </c:pt>
                <c:pt idx="2754">
                  <c:v>756.4</c:v>
                </c:pt>
                <c:pt idx="2755">
                  <c:v>757.3</c:v>
                </c:pt>
                <c:pt idx="2756">
                  <c:v>757.7</c:v>
                </c:pt>
                <c:pt idx="2757">
                  <c:v>756.2</c:v>
                </c:pt>
                <c:pt idx="2758">
                  <c:v>756</c:v>
                </c:pt>
                <c:pt idx="2759">
                  <c:v>756.8</c:v>
                </c:pt>
                <c:pt idx="2761">
                  <c:v>756.6</c:v>
                </c:pt>
                <c:pt idx="2762">
                  <c:v>756.7</c:v>
                </c:pt>
                <c:pt idx="2763">
                  <c:v>755.8</c:v>
                </c:pt>
                <c:pt idx="2764">
                  <c:v>756.4</c:v>
                </c:pt>
                <c:pt idx="2765">
                  <c:v>757</c:v>
                </c:pt>
                <c:pt idx="2766">
                  <c:v>757.4</c:v>
                </c:pt>
                <c:pt idx="2767">
                  <c:v>757.3</c:v>
                </c:pt>
                <c:pt idx="2768">
                  <c:v>758.5</c:v>
                </c:pt>
                <c:pt idx="2769">
                  <c:v>759.3</c:v>
                </c:pt>
                <c:pt idx="2770">
                  <c:v>759.4</c:v>
                </c:pt>
                <c:pt idx="2771">
                  <c:v>758.9</c:v>
                </c:pt>
                <c:pt idx="2772">
                  <c:v>758.6</c:v>
                </c:pt>
                <c:pt idx="2774">
                  <c:v>759</c:v>
                </c:pt>
                <c:pt idx="2775">
                  <c:v>759</c:v>
                </c:pt>
                <c:pt idx="2776">
                  <c:v>758.9</c:v>
                </c:pt>
                <c:pt idx="2777">
                  <c:v>758.7</c:v>
                </c:pt>
                <c:pt idx="2778">
                  <c:v>759.1</c:v>
                </c:pt>
                <c:pt idx="2779">
                  <c:v>759.6</c:v>
                </c:pt>
                <c:pt idx="2780">
                  <c:v>759.5</c:v>
                </c:pt>
                <c:pt idx="2781">
                  <c:v>760.4</c:v>
                </c:pt>
                <c:pt idx="2782">
                  <c:v>761</c:v>
                </c:pt>
                <c:pt idx="2783">
                  <c:v>761.4</c:v>
                </c:pt>
                <c:pt idx="2784">
                  <c:v>761.1</c:v>
                </c:pt>
                <c:pt idx="2785">
                  <c:v>761.8</c:v>
                </c:pt>
                <c:pt idx="2786">
                  <c:v>762.5</c:v>
                </c:pt>
                <c:pt idx="2787">
                  <c:v>762.7</c:v>
                </c:pt>
                <c:pt idx="2788">
                  <c:v>762.7</c:v>
                </c:pt>
                <c:pt idx="2789">
                  <c:v>762.9</c:v>
                </c:pt>
                <c:pt idx="2790">
                  <c:v>763.2</c:v>
                </c:pt>
                <c:pt idx="2791">
                  <c:v>763.5</c:v>
                </c:pt>
                <c:pt idx="2793">
                  <c:v>763.3</c:v>
                </c:pt>
                <c:pt idx="2794">
                  <c:v>764</c:v>
                </c:pt>
                <c:pt idx="2795">
                  <c:v>764.7</c:v>
                </c:pt>
                <c:pt idx="2796">
                  <c:v>765.3</c:v>
                </c:pt>
                <c:pt idx="2798">
                  <c:v>765.3</c:v>
                </c:pt>
                <c:pt idx="2799">
                  <c:v>765.3</c:v>
                </c:pt>
                <c:pt idx="2800">
                  <c:v>763.5</c:v>
                </c:pt>
                <c:pt idx="2801">
                  <c:v>763.8</c:v>
                </c:pt>
                <c:pt idx="2802">
                  <c:v>765.5</c:v>
                </c:pt>
                <c:pt idx="2803">
                  <c:v>766.1</c:v>
                </c:pt>
                <c:pt idx="2804">
                  <c:v>767.1</c:v>
                </c:pt>
                <c:pt idx="2805">
                  <c:v>766.9</c:v>
                </c:pt>
                <c:pt idx="2806">
                  <c:v>767.5</c:v>
                </c:pt>
                <c:pt idx="2807">
                  <c:v>767.5</c:v>
                </c:pt>
                <c:pt idx="2808">
                  <c:v>767.7</c:v>
                </c:pt>
                <c:pt idx="2809">
                  <c:v>767.9</c:v>
                </c:pt>
                <c:pt idx="2811">
                  <c:v>768.2</c:v>
                </c:pt>
                <c:pt idx="2812">
                  <c:v>768.8</c:v>
                </c:pt>
                <c:pt idx="2813">
                  <c:v>769</c:v>
                </c:pt>
                <c:pt idx="2814">
                  <c:v>769.1</c:v>
                </c:pt>
                <c:pt idx="2815">
                  <c:v>769</c:v>
                </c:pt>
                <c:pt idx="2816">
                  <c:v>769</c:v>
                </c:pt>
                <c:pt idx="2817">
                  <c:v>768.1</c:v>
                </c:pt>
                <c:pt idx="2818">
                  <c:v>767.1</c:v>
                </c:pt>
                <c:pt idx="2819">
                  <c:v>766.5</c:v>
                </c:pt>
                <c:pt idx="2820">
                  <c:v>766.8</c:v>
                </c:pt>
                <c:pt idx="2822">
                  <c:v>766.8</c:v>
                </c:pt>
                <c:pt idx="2823">
                  <c:v>766.8</c:v>
                </c:pt>
                <c:pt idx="2824">
                  <c:v>768.3</c:v>
                </c:pt>
                <c:pt idx="2825">
                  <c:v>768.8</c:v>
                </c:pt>
                <c:pt idx="2826">
                  <c:v>769.5</c:v>
                </c:pt>
                <c:pt idx="2827">
                  <c:v>769.5</c:v>
                </c:pt>
                <c:pt idx="2828">
                  <c:v>768.5</c:v>
                </c:pt>
                <c:pt idx="2829">
                  <c:v>768.8</c:v>
                </c:pt>
                <c:pt idx="2831">
                  <c:v>769.9</c:v>
                </c:pt>
                <c:pt idx="2832">
                  <c:v>770.9</c:v>
                </c:pt>
                <c:pt idx="2833">
                  <c:v>771</c:v>
                </c:pt>
                <c:pt idx="2834">
                  <c:v>772</c:v>
                </c:pt>
                <c:pt idx="2835">
                  <c:v>772.5</c:v>
                </c:pt>
                <c:pt idx="2836">
                  <c:v>772.8</c:v>
                </c:pt>
                <c:pt idx="2837">
                  <c:v>771.6</c:v>
                </c:pt>
                <c:pt idx="2838">
                  <c:v>771.9</c:v>
                </c:pt>
                <c:pt idx="2839">
                  <c:v>772.4</c:v>
                </c:pt>
                <c:pt idx="2840">
                  <c:v>772.4</c:v>
                </c:pt>
                <c:pt idx="2841">
                  <c:v>773.2</c:v>
                </c:pt>
                <c:pt idx="2842">
                  <c:v>772.8</c:v>
                </c:pt>
                <c:pt idx="2843">
                  <c:v>772.9</c:v>
                </c:pt>
                <c:pt idx="2844">
                  <c:v>772.9</c:v>
                </c:pt>
                <c:pt idx="2845">
                  <c:v>772.8</c:v>
                </c:pt>
                <c:pt idx="2847">
                  <c:v>773.6</c:v>
                </c:pt>
                <c:pt idx="2848">
                  <c:v>774.1</c:v>
                </c:pt>
                <c:pt idx="2849">
                  <c:v>774.6</c:v>
                </c:pt>
                <c:pt idx="2850">
                  <c:v>775.3</c:v>
                </c:pt>
                <c:pt idx="2851">
                  <c:v>776</c:v>
                </c:pt>
                <c:pt idx="2852">
                  <c:v>775.7</c:v>
                </c:pt>
                <c:pt idx="2853">
                  <c:v>777</c:v>
                </c:pt>
                <c:pt idx="2854">
                  <c:v>778</c:v>
                </c:pt>
                <c:pt idx="2855">
                  <c:v>777.9</c:v>
                </c:pt>
                <c:pt idx="2857">
                  <c:v>778.4</c:v>
                </c:pt>
                <c:pt idx="2858">
                  <c:v>778.6</c:v>
                </c:pt>
                <c:pt idx="2859">
                  <c:v>778.6</c:v>
                </c:pt>
                <c:pt idx="2860">
                  <c:v>779</c:v>
                </c:pt>
                <c:pt idx="2861">
                  <c:v>779.7</c:v>
                </c:pt>
                <c:pt idx="2862">
                  <c:v>779.6</c:v>
                </c:pt>
                <c:pt idx="2863">
                  <c:v>779.6</c:v>
                </c:pt>
                <c:pt idx="2864">
                  <c:v>779.6</c:v>
                </c:pt>
                <c:pt idx="2865">
                  <c:v>780.3</c:v>
                </c:pt>
                <c:pt idx="2866">
                  <c:v>781.5</c:v>
                </c:pt>
                <c:pt idx="2867">
                  <c:v>783</c:v>
                </c:pt>
                <c:pt idx="2868">
                  <c:v>782.9</c:v>
                </c:pt>
                <c:pt idx="2869">
                  <c:v>784</c:v>
                </c:pt>
                <c:pt idx="2870">
                  <c:v>784.3</c:v>
                </c:pt>
                <c:pt idx="2871">
                  <c:v>784.9</c:v>
                </c:pt>
                <c:pt idx="2872">
                  <c:v>785.2</c:v>
                </c:pt>
                <c:pt idx="2873">
                  <c:v>785.1</c:v>
                </c:pt>
                <c:pt idx="2874">
                  <c:v>784.3</c:v>
                </c:pt>
                <c:pt idx="2875">
                  <c:v>782.2</c:v>
                </c:pt>
                <c:pt idx="2876">
                  <c:v>782.4</c:v>
                </c:pt>
                <c:pt idx="2877">
                  <c:v>783.9</c:v>
                </c:pt>
                <c:pt idx="2878">
                  <c:v>784.7</c:v>
                </c:pt>
                <c:pt idx="2879">
                  <c:v>784.5</c:v>
                </c:pt>
                <c:pt idx="2880">
                  <c:v>783.2</c:v>
                </c:pt>
                <c:pt idx="2881">
                  <c:v>783.6</c:v>
                </c:pt>
                <c:pt idx="2882">
                  <c:v>783.9</c:v>
                </c:pt>
                <c:pt idx="2883">
                  <c:v>783.4</c:v>
                </c:pt>
                <c:pt idx="2884">
                  <c:v>783</c:v>
                </c:pt>
                <c:pt idx="2885">
                  <c:v>783.1</c:v>
                </c:pt>
                <c:pt idx="2887">
                  <c:v>785.2</c:v>
                </c:pt>
                <c:pt idx="2888">
                  <c:v>786.9</c:v>
                </c:pt>
                <c:pt idx="2889">
                  <c:v>787</c:v>
                </c:pt>
                <c:pt idx="2890">
                  <c:v>787.3</c:v>
                </c:pt>
                <c:pt idx="2891">
                  <c:v>788.1</c:v>
                </c:pt>
                <c:pt idx="2892">
                  <c:v>786.7</c:v>
                </c:pt>
                <c:pt idx="2893">
                  <c:v>787.1</c:v>
                </c:pt>
                <c:pt idx="2894">
                  <c:v>787.8</c:v>
                </c:pt>
                <c:pt idx="2895">
                  <c:v>788.3</c:v>
                </c:pt>
                <c:pt idx="2896">
                  <c:v>789.4</c:v>
                </c:pt>
                <c:pt idx="2897">
                  <c:v>788.1</c:v>
                </c:pt>
                <c:pt idx="2898">
                  <c:v>787.5</c:v>
                </c:pt>
                <c:pt idx="2899">
                  <c:v>788.7</c:v>
                </c:pt>
                <c:pt idx="2901">
                  <c:v>789.6</c:v>
                </c:pt>
                <c:pt idx="2902">
                  <c:v>790.1</c:v>
                </c:pt>
                <c:pt idx="2903">
                  <c:v>787.9</c:v>
                </c:pt>
                <c:pt idx="2904">
                  <c:v>787.9</c:v>
                </c:pt>
                <c:pt idx="2905">
                  <c:v>788.2</c:v>
                </c:pt>
                <c:pt idx="2906">
                  <c:v>789.8</c:v>
                </c:pt>
                <c:pt idx="2907">
                  <c:v>790.9</c:v>
                </c:pt>
                <c:pt idx="2908">
                  <c:v>791.1</c:v>
                </c:pt>
                <c:pt idx="2909">
                  <c:v>792</c:v>
                </c:pt>
                <c:pt idx="2910">
                  <c:v>792.4</c:v>
                </c:pt>
                <c:pt idx="2911">
                  <c:v>792.3</c:v>
                </c:pt>
                <c:pt idx="2912">
                  <c:v>791.8</c:v>
                </c:pt>
                <c:pt idx="2913">
                  <c:v>793.5</c:v>
                </c:pt>
                <c:pt idx="2914">
                  <c:v>794</c:v>
                </c:pt>
                <c:pt idx="2915">
                  <c:v>794</c:v>
                </c:pt>
                <c:pt idx="2916">
                  <c:v>794.3</c:v>
                </c:pt>
                <c:pt idx="2917">
                  <c:v>795</c:v>
                </c:pt>
                <c:pt idx="2918">
                  <c:v>795.6</c:v>
                </c:pt>
                <c:pt idx="2919">
                  <c:v>796.1</c:v>
                </c:pt>
                <c:pt idx="2920">
                  <c:v>796.1</c:v>
                </c:pt>
                <c:pt idx="2921">
                  <c:v>796.3</c:v>
                </c:pt>
                <c:pt idx="2922">
                  <c:v>795.3</c:v>
                </c:pt>
                <c:pt idx="2923">
                  <c:v>795.6</c:v>
                </c:pt>
                <c:pt idx="2924">
                  <c:v>795.1</c:v>
                </c:pt>
                <c:pt idx="2925">
                  <c:v>794.9</c:v>
                </c:pt>
                <c:pt idx="2926">
                  <c:v>794.9</c:v>
                </c:pt>
                <c:pt idx="2927">
                  <c:v>793.2</c:v>
                </c:pt>
                <c:pt idx="2928">
                  <c:v>791.2</c:v>
                </c:pt>
                <c:pt idx="2929">
                  <c:v>789.4</c:v>
                </c:pt>
                <c:pt idx="2930">
                  <c:v>788.8</c:v>
                </c:pt>
                <c:pt idx="2931">
                  <c:v>789.9</c:v>
                </c:pt>
                <c:pt idx="2932">
                  <c:v>789.3</c:v>
                </c:pt>
                <c:pt idx="2933">
                  <c:v>789.6</c:v>
                </c:pt>
                <c:pt idx="2934">
                  <c:v>783.7</c:v>
                </c:pt>
                <c:pt idx="2935">
                  <c:v>790.2</c:v>
                </c:pt>
                <c:pt idx="2936">
                  <c:v>790.5</c:v>
                </c:pt>
                <c:pt idx="2937">
                  <c:v>790.8</c:v>
                </c:pt>
                <c:pt idx="2938">
                  <c:v>791</c:v>
                </c:pt>
                <c:pt idx="2940">
                  <c:v>789.5</c:v>
                </c:pt>
                <c:pt idx="2941">
                  <c:v>789.8</c:v>
                </c:pt>
                <c:pt idx="2942">
                  <c:v>790</c:v>
                </c:pt>
                <c:pt idx="2943">
                  <c:v>789.7</c:v>
                </c:pt>
                <c:pt idx="2944">
                  <c:v>789.9</c:v>
                </c:pt>
                <c:pt idx="2945">
                  <c:v>790.5</c:v>
                </c:pt>
                <c:pt idx="2946">
                  <c:v>791.4</c:v>
                </c:pt>
                <c:pt idx="2947">
                  <c:v>791.3</c:v>
                </c:pt>
                <c:pt idx="2948">
                  <c:v>787.5</c:v>
                </c:pt>
                <c:pt idx="2949">
                  <c:v>791.2</c:v>
                </c:pt>
                <c:pt idx="2950">
                  <c:v>790.3</c:v>
                </c:pt>
                <c:pt idx="2951">
                  <c:v>791.8</c:v>
                </c:pt>
                <c:pt idx="2952">
                  <c:v>792.7</c:v>
                </c:pt>
                <c:pt idx="2953">
                  <c:v>792.3</c:v>
                </c:pt>
                <c:pt idx="2954">
                  <c:v>792.3</c:v>
                </c:pt>
                <c:pt idx="2955">
                  <c:v>791.9</c:v>
                </c:pt>
                <c:pt idx="2956">
                  <c:v>793.4</c:v>
                </c:pt>
                <c:pt idx="2957">
                  <c:v>793.1</c:v>
                </c:pt>
                <c:pt idx="2958">
                  <c:v>792.7</c:v>
                </c:pt>
                <c:pt idx="2959">
                  <c:v>793.3</c:v>
                </c:pt>
                <c:pt idx="2960">
                  <c:v>793.8</c:v>
                </c:pt>
                <c:pt idx="2961">
                  <c:v>794.7</c:v>
                </c:pt>
                <c:pt idx="2962">
                  <c:v>794.6</c:v>
                </c:pt>
                <c:pt idx="2963">
                  <c:v>793.8</c:v>
                </c:pt>
                <c:pt idx="2964">
                  <c:v>793.8</c:v>
                </c:pt>
                <c:pt idx="2965">
                  <c:v>793.9</c:v>
                </c:pt>
                <c:pt idx="2966">
                  <c:v>793.3</c:v>
                </c:pt>
                <c:pt idx="2967">
                  <c:v>791.6</c:v>
                </c:pt>
                <c:pt idx="2968">
                  <c:v>789.9</c:v>
                </c:pt>
                <c:pt idx="2969">
                  <c:v>789.9</c:v>
                </c:pt>
                <c:pt idx="2970">
                  <c:v>790.7</c:v>
                </c:pt>
                <c:pt idx="2971">
                  <c:v>788.9</c:v>
                </c:pt>
                <c:pt idx="2972">
                  <c:v>788.3</c:v>
                </c:pt>
                <c:pt idx="2973">
                  <c:v>788.6</c:v>
                </c:pt>
                <c:pt idx="2974">
                  <c:v>789.2</c:v>
                </c:pt>
                <c:pt idx="2976">
                  <c:v>788.1</c:v>
                </c:pt>
                <c:pt idx="2980">
                  <c:v>787.4</c:v>
                </c:pt>
                <c:pt idx="2981">
                  <c:v>789.1</c:v>
                </c:pt>
                <c:pt idx="2982">
                  <c:v>789.1</c:v>
                </c:pt>
                <c:pt idx="2983">
                  <c:v>787.6</c:v>
                </c:pt>
                <c:pt idx="2984">
                  <c:v>787.4</c:v>
                </c:pt>
                <c:pt idx="2985">
                  <c:v>787.7</c:v>
                </c:pt>
                <c:pt idx="2986">
                  <c:v>788.8</c:v>
                </c:pt>
                <c:pt idx="2987">
                  <c:v>789.1</c:v>
                </c:pt>
                <c:pt idx="2988">
                  <c:v>789.1</c:v>
                </c:pt>
                <c:pt idx="2989">
                  <c:v>789.2</c:v>
                </c:pt>
                <c:pt idx="2990">
                  <c:v>789.5</c:v>
                </c:pt>
                <c:pt idx="2991">
                  <c:v>790.9</c:v>
                </c:pt>
                <c:pt idx="2992">
                  <c:v>789.7</c:v>
                </c:pt>
                <c:pt idx="2993">
                  <c:v>788.3</c:v>
                </c:pt>
                <c:pt idx="2994">
                  <c:v>787.8</c:v>
                </c:pt>
                <c:pt idx="2995">
                  <c:v>788.7</c:v>
                </c:pt>
                <c:pt idx="2996">
                  <c:v>789.7</c:v>
                </c:pt>
                <c:pt idx="2997">
                  <c:v>787.9</c:v>
                </c:pt>
                <c:pt idx="2998">
                  <c:v>787</c:v>
                </c:pt>
                <c:pt idx="2999">
                  <c:v>787.3</c:v>
                </c:pt>
                <c:pt idx="3001">
                  <c:v>787.8</c:v>
                </c:pt>
                <c:pt idx="3002">
                  <c:v>787.4</c:v>
                </c:pt>
                <c:pt idx="3003">
                  <c:v>786.2</c:v>
                </c:pt>
                <c:pt idx="3004">
                  <c:v>785.9</c:v>
                </c:pt>
                <c:pt idx="3005">
                  <c:v>786.1</c:v>
                </c:pt>
                <c:pt idx="3006">
                  <c:v>785.5</c:v>
                </c:pt>
                <c:pt idx="3007">
                  <c:v>785.1</c:v>
                </c:pt>
                <c:pt idx="3008">
                  <c:v>786</c:v>
                </c:pt>
                <c:pt idx="3009">
                  <c:v>785.9</c:v>
                </c:pt>
                <c:pt idx="3010">
                  <c:v>785.8</c:v>
                </c:pt>
                <c:pt idx="3011">
                  <c:v>786.4</c:v>
                </c:pt>
                <c:pt idx="3012">
                  <c:v>786.5</c:v>
                </c:pt>
                <c:pt idx="3013">
                  <c:v>785.7</c:v>
                </c:pt>
                <c:pt idx="3014">
                  <c:v>785.6</c:v>
                </c:pt>
                <c:pt idx="3015">
                  <c:v>785.5</c:v>
                </c:pt>
                <c:pt idx="3016">
                  <c:v>785.2</c:v>
                </c:pt>
                <c:pt idx="3017">
                  <c:v>785.1</c:v>
                </c:pt>
                <c:pt idx="3018">
                  <c:v>785.1</c:v>
                </c:pt>
                <c:pt idx="3019">
                  <c:v>785.2</c:v>
                </c:pt>
                <c:pt idx="3020">
                  <c:v>785.1</c:v>
                </c:pt>
                <c:pt idx="3021">
                  <c:v>785.6</c:v>
                </c:pt>
                <c:pt idx="3023">
                  <c:v>785.5</c:v>
                </c:pt>
                <c:pt idx="3024">
                  <c:v>785.2</c:v>
                </c:pt>
                <c:pt idx="3025">
                  <c:v>785.5</c:v>
                </c:pt>
                <c:pt idx="3026">
                  <c:v>786.5</c:v>
                </c:pt>
                <c:pt idx="3027">
                  <c:v>788.2</c:v>
                </c:pt>
                <c:pt idx="3028">
                  <c:v>789.5</c:v>
                </c:pt>
                <c:pt idx="3029">
                  <c:v>789.3</c:v>
                </c:pt>
                <c:pt idx="3030">
                  <c:v>790.6</c:v>
                </c:pt>
                <c:pt idx="3031">
                  <c:v>791.4</c:v>
                </c:pt>
                <c:pt idx="3032">
                  <c:v>789.6</c:v>
                </c:pt>
                <c:pt idx="3034">
                  <c:v>788.5</c:v>
                </c:pt>
                <c:pt idx="3035">
                  <c:v>788.2</c:v>
                </c:pt>
                <c:pt idx="3036">
                  <c:v>787.8</c:v>
                </c:pt>
                <c:pt idx="3037">
                  <c:v>788.4</c:v>
                </c:pt>
                <c:pt idx="3038">
                  <c:v>789.1</c:v>
                </c:pt>
                <c:pt idx="3039">
                  <c:v>788.5</c:v>
                </c:pt>
                <c:pt idx="3040">
                  <c:v>789.4</c:v>
                </c:pt>
                <c:pt idx="3041">
                  <c:v>791.1</c:v>
                </c:pt>
                <c:pt idx="3042">
                  <c:v>792.4</c:v>
                </c:pt>
                <c:pt idx="3043">
                  <c:v>792.6</c:v>
                </c:pt>
                <c:pt idx="3044">
                  <c:v>792.2</c:v>
                </c:pt>
                <c:pt idx="3045">
                  <c:v>793.3</c:v>
                </c:pt>
                <c:pt idx="3046">
                  <c:v>794.1</c:v>
                </c:pt>
                <c:pt idx="3047">
                  <c:v>793.6</c:v>
                </c:pt>
                <c:pt idx="3048">
                  <c:v>792.4</c:v>
                </c:pt>
                <c:pt idx="3049">
                  <c:v>792.4</c:v>
                </c:pt>
                <c:pt idx="3050">
                  <c:v>791.9</c:v>
                </c:pt>
                <c:pt idx="3051">
                  <c:v>794</c:v>
                </c:pt>
                <c:pt idx="3052">
                  <c:v>793.7</c:v>
                </c:pt>
                <c:pt idx="3053">
                  <c:v>792.5</c:v>
                </c:pt>
                <c:pt idx="3055">
                  <c:v>792.3</c:v>
                </c:pt>
                <c:pt idx="3056">
                  <c:v>792.8</c:v>
                </c:pt>
                <c:pt idx="3057">
                  <c:v>792.4</c:v>
                </c:pt>
                <c:pt idx="3058">
                  <c:v>791.5</c:v>
                </c:pt>
                <c:pt idx="3060">
                  <c:v>789.7</c:v>
                </c:pt>
                <c:pt idx="3061">
                  <c:v>791.3</c:v>
                </c:pt>
                <c:pt idx="3062">
                  <c:v>793.4</c:v>
                </c:pt>
                <c:pt idx="3063">
                  <c:v>794.2</c:v>
                </c:pt>
                <c:pt idx="3064">
                  <c:v>795</c:v>
                </c:pt>
                <c:pt idx="3065">
                  <c:v>795.6</c:v>
                </c:pt>
                <c:pt idx="3066">
                  <c:v>795.1</c:v>
                </c:pt>
                <c:pt idx="3067">
                  <c:v>794.2</c:v>
                </c:pt>
                <c:pt idx="3068">
                  <c:v>795.3</c:v>
                </c:pt>
                <c:pt idx="3069">
                  <c:v>796.4</c:v>
                </c:pt>
                <c:pt idx="3071">
                  <c:v>795.8</c:v>
                </c:pt>
                <c:pt idx="3072">
                  <c:v>794.2</c:v>
                </c:pt>
                <c:pt idx="3073">
                  <c:v>794.5</c:v>
                </c:pt>
                <c:pt idx="3075">
                  <c:v>795.6</c:v>
                </c:pt>
                <c:pt idx="3076">
                  <c:v>797.3</c:v>
                </c:pt>
                <c:pt idx="3077">
                  <c:v>797.4</c:v>
                </c:pt>
                <c:pt idx="3078">
                  <c:v>796.5</c:v>
                </c:pt>
                <c:pt idx="3079">
                  <c:v>796.2</c:v>
                </c:pt>
                <c:pt idx="3080">
                  <c:v>797.1</c:v>
                </c:pt>
                <c:pt idx="3081">
                  <c:v>798.9</c:v>
                </c:pt>
                <c:pt idx="3082">
                  <c:v>799.3</c:v>
                </c:pt>
                <c:pt idx="3083">
                  <c:v>799.1</c:v>
                </c:pt>
                <c:pt idx="3084">
                  <c:v>799.1</c:v>
                </c:pt>
                <c:pt idx="3085">
                  <c:v>800.5</c:v>
                </c:pt>
                <c:pt idx="3086">
                  <c:v>801.1</c:v>
                </c:pt>
                <c:pt idx="3087">
                  <c:v>800.8</c:v>
                </c:pt>
                <c:pt idx="3088">
                  <c:v>799.7</c:v>
                </c:pt>
                <c:pt idx="3089">
                  <c:v>795.6</c:v>
                </c:pt>
                <c:pt idx="3091">
                  <c:v>799.8</c:v>
                </c:pt>
                <c:pt idx="3092">
                  <c:v>800.2</c:v>
                </c:pt>
                <c:pt idx="3093">
                  <c:v>799.7</c:v>
                </c:pt>
                <c:pt idx="3094">
                  <c:v>799.9</c:v>
                </c:pt>
                <c:pt idx="3095">
                  <c:v>800</c:v>
                </c:pt>
                <c:pt idx="3096">
                  <c:v>799.4</c:v>
                </c:pt>
                <c:pt idx="3097">
                  <c:v>798.6</c:v>
                </c:pt>
                <c:pt idx="3098">
                  <c:v>798.4</c:v>
                </c:pt>
                <c:pt idx="3099">
                  <c:v>798.6</c:v>
                </c:pt>
                <c:pt idx="3100">
                  <c:v>798</c:v>
                </c:pt>
                <c:pt idx="3101">
                  <c:v>798</c:v>
                </c:pt>
                <c:pt idx="3102">
                  <c:v>797.5</c:v>
                </c:pt>
                <c:pt idx="3103">
                  <c:v>797.6</c:v>
                </c:pt>
                <c:pt idx="3104">
                  <c:v>796.5</c:v>
                </c:pt>
                <c:pt idx="3105">
                  <c:v>795.9</c:v>
                </c:pt>
                <c:pt idx="3106">
                  <c:v>795.9</c:v>
                </c:pt>
                <c:pt idx="3107">
                  <c:v>795.9</c:v>
                </c:pt>
                <c:pt idx="3108">
                  <c:v>795.2</c:v>
                </c:pt>
                <c:pt idx="3109">
                  <c:v>796.6</c:v>
                </c:pt>
                <c:pt idx="3110">
                  <c:v>796.8</c:v>
                </c:pt>
                <c:pt idx="3111">
                  <c:v>795.3</c:v>
                </c:pt>
                <c:pt idx="3112">
                  <c:v>795.4</c:v>
                </c:pt>
                <c:pt idx="3113">
                  <c:v>796</c:v>
                </c:pt>
                <c:pt idx="3114">
                  <c:v>795.8</c:v>
                </c:pt>
                <c:pt idx="3115">
                  <c:v>796</c:v>
                </c:pt>
                <c:pt idx="3116">
                  <c:v>796</c:v>
                </c:pt>
                <c:pt idx="3117">
                  <c:v>796.2</c:v>
                </c:pt>
                <c:pt idx="3118">
                  <c:v>796.2</c:v>
                </c:pt>
                <c:pt idx="3119">
                  <c:v>796.4</c:v>
                </c:pt>
                <c:pt idx="3120">
                  <c:v>796.4</c:v>
                </c:pt>
                <c:pt idx="3121">
                  <c:v>796.9</c:v>
                </c:pt>
                <c:pt idx="3122">
                  <c:v>797.1</c:v>
                </c:pt>
                <c:pt idx="3123">
                  <c:v>797.1</c:v>
                </c:pt>
                <c:pt idx="3124">
                  <c:v>798.3</c:v>
                </c:pt>
                <c:pt idx="3125">
                  <c:v>798.7</c:v>
                </c:pt>
                <c:pt idx="3126">
                  <c:v>798.7</c:v>
                </c:pt>
                <c:pt idx="3127">
                  <c:v>799.6</c:v>
                </c:pt>
                <c:pt idx="3128">
                  <c:v>799.3</c:v>
                </c:pt>
                <c:pt idx="3129">
                  <c:v>799.1</c:v>
                </c:pt>
                <c:pt idx="3130">
                  <c:v>798.9</c:v>
                </c:pt>
                <c:pt idx="3131">
                  <c:v>799</c:v>
                </c:pt>
                <c:pt idx="3132">
                  <c:v>798.8</c:v>
                </c:pt>
                <c:pt idx="3133">
                  <c:v>792.9</c:v>
                </c:pt>
                <c:pt idx="3134">
                  <c:v>799</c:v>
                </c:pt>
                <c:pt idx="3135">
                  <c:v>798.8</c:v>
                </c:pt>
                <c:pt idx="3136">
                  <c:v>799.1</c:v>
                </c:pt>
                <c:pt idx="3137">
                  <c:v>798.9</c:v>
                </c:pt>
                <c:pt idx="3138">
                  <c:v>798.7</c:v>
                </c:pt>
                <c:pt idx="3139">
                  <c:v>799.1</c:v>
                </c:pt>
                <c:pt idx="3140">
                  <c:v>799.1</c:v>
                </c:pt>
                <c:pt idx="3141">
                  <c:v>799.2</c:v>
                </c:pt>
                <c:pt idx="3142">
                  <c:v>799.2</c:v>
                </c:pt>
                <c:pt idx="3143">
                  <c:v>799</c:v>
                </c:pt>
                <c:pt idx="3144">
                  <c:v>799</c:v>
                </c:pt>
                <c:pt idx="3145">
                  <c:v>799.1</c:v>
                </c:pt>
                <c:pt idx="3146">
                  <c:v>799.9</c:v>
                </c:pt>
                <c:pt idx="3148">
                  <c:v>799.9</c:v>
                </c:pt>
                <c:pt idx="3149">
                  <c:v>800.4</c:v>
                </c:pt>
                <c:pt idx="3150">
                  <c:v>801.4</c:v>
                </c:pt>
                <c:pt idx="3151">
                  <c:v>802.6</c:v>
                </c:pt>
                <c:pt idx="3152">
                  <c:v>803.5</c:v>
                </c:pt>
                <c:pt idx="3153">
                  <c:v>802.5</c:v>
                </c:pt>
                <c:pt idx="3154">
                  <c:v>803</c:v>
                </c:pt>
                <c:pt idx="3155">
                  <c:v>804.9</c:v>
                </c:pt>
                <c:pt idx="3156">
                  <c:v>805.1</c:v>
                </c:pt>
                <c:pt idx="3157">
                  <c:v>804.3</c:v>
                </c:pt>
                <c:pt idx="3158">
                  <c:v>805.4</c:v>
                </c:pt>
                <c:pt idx="3159">
                  <c:v>805.8</c:v>
                </c:pt>
                <c:pt idx="3160">
                  <c:v>805</c:v>
                </c:pt>
                <c:pt idx="3161">
                  <c:v>804.4</c:v>
                </c:pt>
                <c:pt idx="3162">
                  <c:v>804.5</c:v>
                </c:pt>
                <c:pt idx="3163">
                  <c:v>804.5</c:v>
                </c:pt>
                <c:pt idx="3164">
                  <c:v>804.5</c:v>
                </c:pt>
                <c:pt idx="3166">
                  <c:v>805.4</c:v>
                </c:pt>
                <c:pt idx="3167">
                  <c:v>806.5</c:v>
                </c:pt>
                <c:pt idx="3168">
                  <c:v>806.1</c:v>
                </c:pt>
                <c:pt idx="3169">
                  <c:v>806.9</c:v>
                </c:pt>
                <c:pt idx="3170">
                  <c:v>807</c:v>
                </c:pt>
                <c:pt idx="3171">
                  <c:v>806.4</c:v>
                </c:pt>
                <c:pt idx="3172">
                  <c:v>806.1</c:v>
                </c:pt>
                <c:pt idx="3173">
                  <c:v>805</c:v>
                </c:pt>
                <c:pt idx="3174">
                  <c:v>804.5</c:v>
                </c:pt>
                <c:pt idx="3175">
                  <c:v>804.4</c:v>
                </c:pt>
                <c:pt idx="3176">
                  <c:v>804.7</c:v>
                </c:pt>
                <c:pt idx="3177">
                  <c:v>805.2</c:v>
                </c:pt>
                <c:pt idx="3178">
                  <c:v>805.1</c:v>
                </c:pt>
                <c:pt idx="3179">
                  <c:v>805.2</c:v>
                </c:pt>
                <c:pt idx="3180">
                  <c:v>805.4</c:v>
                </c:pt>
                <c:pt idx="3181">
                  <c:v>806.6</c:v>
                </c:pt>
                <c:pt idx="3182">
                  <c:v>807.4</c:v>
                </c:pt>
                <c:pt idx="3183">
                  <c:v>806.4</c:v>
                </c:pt>
                <c:pt idx="3184">
                  <c:v>805.8</c:v>
                </c:pt>
                <c:pt idx="3185">
                  <c:v>806.1</c:v>
                </c:pt>
                <c:pt idx="3186">
                  <c:v>807</c:v>
                </c:pt>
                <c:pt idx="3187">
                  <c:v>806.9</c:v>
                </c:pt>
                <c:pt idx="3188">
                  <c:v>806.4</c:v>
                </c:pt>
                <c:pt idx="3189">
                  <c:v>806.3</c:v>
                </c:pt>
                <c:pt idx="3191">
                  <c:v>807.6</c:v>
                </c:pt>
                <c:pt idx="3192">
                  <c:v>807.6</c:v>
                </c:pt>
                <c:pt idx="3193">
                  <c:v>807.3</c:v>
                </c:pt>
                <c:pt idx="3194">
                  <c:v>807.6</c:v>
                </c:pt>
                <c:pt idx="3195">
                  <c:v>808.3</c:v>
                </c:pt>
                <c:pt idx="3196">
                  <c:v>809.4</c:v>
                </c:pt>
                <c:pt idx="3197">
                  <c:v>809.1</c:v>
                </c:pt>
                <c:pt idx="3198">
                  <c:v>809.4</c:v>
                </c:pt>
                <c:pt idx="3199">
                  <c:v>810.7</c:v>
                </c:pt>
                <c:pt idx="3200">
                  <c:v>811</c:v>
                </c:pt>
                <c:pt idx="3201">
                  <c:v>812</c:v>
                </c:pt>
                <c:pt idx="3202">
                  <c:v>811.2</c:v>
                </c:pt>
                <c:pt idx="3203">
                  <c:v>811</c:v>
                </c:pt>
                <c:pt idx="3204">
                  <c:v>811.7</c:v>
                </c:pt>
                <c:pt idx="3205">
                  <c:v>811.9</c:v>
                </c:pt>
                <c:pt idx="3206">
                  <c:v>812.2</c:v>
                </c:pt>
                <c:pt idx="3207">
                  <c:v>810.8</c:v>
                </c:pt>
                <c:pt idx="3208">
                  <c:v>809.9</c:v>
                </c:pt>
                <c:pt idx="3209">
                  <c:v>809.8</c:v>
                </c:pt>
                <c:pt idx="3210">
                  <c:v>809.8</c:v>
                </c:pt>
                <c:pt idx="3211">
                  <c:v>809.9</c:v>
                </c:pt>
                <c:pt idx="3212">
                  <c:v>809.5</c:v>
                </c:pt>
                <c:pt idx="3213">
                  <c:v>809.2</c:v>
                </c:pt>
                <c:pt idx="3214">
                  <c:v>809.7</c:v>
                </c:pt>
                <c:pt idx="3215">
                  <c:v>811.4</c:v>
                </c:pt>
                <c:pt idx="3216">
                  <c:v>812.3</c:v>
                </c:pt>
                <c:pt idx="3217">
                  <c:v>811.1</c:v>
                </c:pt>
                <c:pt idx="3218">
                  <c:v>812.3</c:v>
                </c:pt>
                <c:pt idx="3219">
                  <c:v>813.1</c:v>
                </c:pt>
                <c:pt idx="3220">
                  <c:v>812.4</c:v>
                </c:pt>
                <c:pt idx="3221">
                  <c:v>813.6</c:v>
                </c:pt>
                <c:pt idx="3222">
                  <c:v>813.6</c:v>
                </c:pt>
                <c:pt idx="3223">
                  <c:v>813.1</c:v>
                </c:pt>
                <c:pt idx="3224">
                  <c:v>813.8</c:v>
                </c:pt>
                <c:pt idx="3225">
                  <c:v>814.1</c:v>
                </c:pt>
                <c:pt idx="3226">
                  <c:v>813.9</c:v>
                </c:pt>
                <c:pt idx="3227">
                  <c:v>812.9</c:v>
                </c:pt>
                <c:pt idx="3228">
                  <c:v>812.2</c:v>
                </c:pt>
                <c:pt idx="3229">
                  <c:v>811.5</c:v>
                </c:pt>
                <c:pt idx="3230">
                  <c:v>811.7</c:v>
                </c:pt>
                <c:pt idx="3231">
                  <c:v>811.6</c:v>
                </c:pt>
                <c:pt idx="3232">
                  <c:v>811.3</c:v>
                </c:pt>
                <c:pt idx="3233">
                  <c:v>811.5</c:v>
                </c:pt>
                <c:pt idx="3234">
                  <c:v>810.6</c:v>
                </c:pt>
                <c:pt idx="3236">
                  <c:v>811.5</c:v>
                </c:pt>
                <c:pt idx="3237">
                  <c:v>811.3</c:v>
                </c:pt>
                <c:pt idx="3238">
                  <c:v>810.6</c:v>
                </c:pt>
                <c:pt idx="3239">
                  <c:v>810.5</c:v>
                </c:pt>
                <c:pt idx="3240">
                  <c:v>810.7</c:v>
                </c:pt>
                <c:pt idx="3241">
                  <c:v>811.8</c:v>
                </c:pt>
                <c:pt idx="3242">
                  <c:v>812</c:v>
                </c:pt>
                <c:pt idx="3243">
                  <c:v>811.9</c:v>
                </c:pt>
                <c:pt idx="3244">
                  <c:v>812.2</c:v>
                </c:pt>
                <c:pt idx="3245">
                  <c:v>813.3</c:v>
                </c:pt>
                <c:pt idx="3246">
                  <c:v>814.3</c:v>
                </c:pt>
                <c:pt idx="3247">
                  <c:v>812.9</c:v>
                </c:pt>
                <c:pt idx="3248">
                  <c:v>812.1</c:v>
                </c:pt>
                <c:pt idx="3249">
                  <c:v>812.1</c:v>
                </c:pt>
                <c:pt idx="3250">
                  <c:v>812.1</c:v>
                </c:pt>
                <c:pt idx="3251">
                  <c:v>812</c:v>
                </c:pt>
                <c:pt idx="3252">
                  <c:v>812</c:v>
                </c:pt>
                <c:pt idx="3253">
                  <c:v>812</c:v>
                </c:pt>
                <c:pt idx="3254">
                  <c:v>812</c:v>
                </c:pt>
                <c:pt idx="3255">
                  <c:v>812.3</c:v>
                </c:pt>
                <c:pt idx="3256">
                  <c:v>815.2</c:v>
                </c:pt>
                <c:pt idx="3257">
                  <c:v>816.3</c:v>
                </c:pt>
                <c:pt idx="3258">
                  <c:v>815.3</c:v>
                </c:pt>
                <c:pt idx="3259">
                  <c:v>814.6</c:v>
                </c:pt>
                <c:pt idx="3261">
                  <c:v>815.4</c:v>
                </c:pt>
                <c:pt idx="3262">
                  <c:v>814.6</c:v>
                </c:pt>
                <c:pt idx="3263">
                  <c:v>813.8</c:v>
                </c:pt>
                <c:pt idx="3264">
                  <c:v>813.6</c:v>
                </c:pt>
                <c:pt idx="3265">
                  <c:v>813.5</c:v>
                </c:pt>
                <c:pt idx="3266">
                  <c:v>812.7</c:v>
                </c:pt>
                <c:pt idx="3267">
                  <c:v>812.8</c:v>
                </c:pt>
                <c:pt idx="3268">
                  <c:v>812.7</c:v>
                </c:pt>
                <c:pt idx="3269">
                  <c:v>812.4</c:v>
                </c:pt>
                <c:pt idx="3270">
                  <c:v>812.3</c:v>
                </c:pt>
                <c:pt idx="3271">
                  <c:v>812.2</c:v>
                </c:pt>
                <c:pt idx="3272">
                  <c:v>812.6</c:v>
                </c:pt>
                <c:pt idx="3273">
                  <c:v>812.6</c:v>
                </c:pt>
                <c:pt idx="3274">
                  <c:v>812.1</c:v>
                </c:pt>
                <c:pt idx="3275">
                  <c:v>811.4</c:v>
                </c:pt>
                <c:pt idx="3276">
                  <c:v>810.8</c:v>
                </c:pt>
                <c:pt idx="3277">
                  <c:v>810.5</c:v>
                </c:pt>
                <c:pt idx="3278">
                  <c:v>810.5</c:v>
                </c:pt>
                <c:pt idx="3279">
                  <c:v>810.3</c:v>
                </c:pt>
                <c:pt idx="3280">
                  <c:v>810.4</c:v>
                </c:pt>
                <c:pt idx="3281">
                  <c:v>804.5</c:v>
                </c:pt>
                <c:pt idx="3282">
                  <c:v>804.5</c:v>
                </c:pt>
                <c:pt idx="3284">
                  <c:v>808.6</c:v>
                </c:pt>
                <c:pt idx="3285">
                  <c:v>809.1</c:v>
                </c:pt>
                <c:pt idx="3286">
                  <c:v>810.1</c:v>
                </c:pt>
                <c:pt idx="3287">
                  <c:v>810.8</c:v>
                </c:pt>
                <c:pt idx="3288">
                  <c:v>811.3</c:v>
                </c:pt>
                <c:pt idx="3289">
                  <c:v>810.7</c:v>
                </c:pt>
                <c:pt idx="3290">
                  <c:v>809.5</c:v>
                </c:pt>
                <c:pt idx="3291">
                  <c:v>809.8</c:v>
                </c:pt>
                <c:pt idx="3292">
                  <c:v>810.3</c:v>
                </c:pt>
                <c:pt idx="3294">
                  <c:v>810.9</c:v>
                </c:pt>
                <c:pt idx="3295">
                  <c:v>811</c:v>
                </c:pt>
                <c:pt idx="3296">
                  <c:v>810.8</c:v>
                </c:pt>
                <c:pt idx="3297">
                  <c:v>811</c:v>
                </c:pt>
                <c:pt idx="3298">
                  <c:v>811.4</c:v>
                </c:pt>
                <c:pt idx="3299">
                  <c:v>812</c:v>
                </c:pt>
                <c:pt idx="3300">
                  <c:v>812.5</c:v>
                </c:pt>
                <c:pt idx="3301">
                  <c:v>812.4</c:v>
                </c:pt>
                <c:pt idx="3302">
                  <c:v>812.6</c:v>
                </c:pt>
                <c:pt idx="3303">
                  <c:v>812.6</c:v>
                </c:pt>
                <c:pt idx="3304">
                  <c:v>812.5</c:v>
                </c:pt>
                <c:pt idx="3305">
                  <c:v>812.4</c:v>
                </c:pt>
                <c:pt idx="3306">
                  <c:v>813.1</c:v>
                </c:pt>
                <c:pt idx="3307">
                  <c:v>814</c:v>
                </c:pt>
                <c:pt idx="3308">
                  <c:v>813.9</c:v>
                </c:pt>
                <c:pt idx="3309">
                  <c:v>813.6</c:v>
                </c:pt>
                <c:pt idx="3310">
                  <c:v>813.6</c:v>
                </c:pt>
                <c:pt idx="3311">
                  <c:v>814.8</c:v>
                </c:pt>
                <c:pt idx="3312">
                  <c:v>814.9</c:v>
                </c:pt>
                <c:pt idx="3313">
                  <c:v>813.7</c:v>
                </c:pt>
                <c:pt idx="3314">
                  <c:v>811.5</c:v>
                </c:pt>
                <c:pt idx="3315">
                  <c:v>811</c:v>
                </c:pt>
                <c:pt idx="3316">
                  <c:v>811.3</c:v>
                </c:pt>
                <c:pt idx="3317">
                  <c:v>811.4</c:v>
                </c:pt>
                <c:pt idx="3318">
                  <c:v>811.6</c:v>
                </c:pt>
                <c:pt idx="3319">
                  <c:v>811.3</c:v>
                </c:pt>
                <c:pt idx="3320">
                  <c:v>810.4</c:v>
                </c:pt>
                <c:pt idx="3321">
                  <c:v>811.3</c:v>
                </c:pt>
                <c:pt idx="3322">
                  <c:v>812.2</c:v>
                </c:pt>
                <c:pt idx="3323">
                  <c:v>814.5</c:v>
                </c:pt>
                <c:pt idx="3324">
                  <c:v>816.2</c:v>
                </c:pt>
                <c:pt idx="3325">
                  <c:v>816.6</c:v>
                </c:pt>
                <c:pt idx="3326">
                  <c:v>815.2</c:v>
                </c:pt>
                <c:pt idx="3327">
                  <c:v>814.9</c:v>
                </c:pt>
                <c:pt idx="3328">
                  <c:v>814.5</c:v>
                </c:pt>
                <c:pt idx="3329">
                  <c:v>814.2</c:v>
                </c:pt>
                <c:pt idx="3331">
                  <c:v>815.5</c:v>
                </c:pt>
                <c:pt idx="3332">
                  <c:v>815.2</c:v>
                </c:pt>
                <c:pt idx="3333">
                  <c:v>813.8</c:v>
                </c:pt>
                <c:pt idx="3334">
                  <c:v>813.7</c:v>
                </c:pt>
                <c:pt idx="3335">
                  <c:v>813.4</c:v>
                </c:pt>
                <c:pt idx="3336">
                  <c:v>812.2</c:v>
                </c:pt>
                <c:pt idx="3337">
                  <c:v>812.3</c:v>
                </c:pt>
                <c:pt idx="3338">
                  <c:v>811.9</c:v>
                </c:pt>
                <c:pt idx="3339">
                  <c:v>811.6</c:v>
                </c:pt>
                <c:pt idx="3340">
                  <c:v>811.3</c:v>
                </c:pt>
                <c:pt idx="3341">
                  <c:v>812</c:v>
                </c:pt>
                <c:pt idx="3342">
                  <c:v>811.1</c:v>
                </c:pt>
                <c:pt idx="3343">
                  <c:v>810.9</c:v>
                </c:pt>
                <c:pt idx="3344">
                  <c:v>810.8</c:v>
                </c:pt>
                <c:pt idx="3345">
                  <c:v>809.4</c:v>
                </c:pt>
                <c:pt idx="3346">
                  <c:v>811.9</c:v>
                </c:pt>
                <c:pt idx="3347">
                  <c:v>811.9</c:v>
                </c:pt>
                <c:pt idx="3348">
                  <c:v>811.9</c:v>
                </c:pt>
                <c:pt idx="3349">
                  <c:v>811.9</c:v>
                </c:pt>
                <c:pt idx="3350">
                  <c:v>814.2</c:v>
                </c:pt>
                <c:pt idx="3351">
                  <c:v>815.6</c:v>
                </c:pt>
                <c:pt idx="3352">
                  <c:v>814</c:v>
                </c:pt>
                <c:pt idx="3353">
                  <c:v>814.2</c:v>
                </c:pt>
                <c:pt idx="3354">
                  <c:v>813.7</c:v>
                </c:pt>
                <c:pt idx="3356">
                  <c:v>812.6</c:v>
                </c:pt>
                <c:pt idx="3357">
                  <c:v>812.5</c:v>
                </c:pt>
                <c:pt idx="3358">
                  <c:v>811.5</c:v>
                </c:pt>
                <c:pt idx="3359">
                  <c:v>811.3</c:v>
                </c:pt>
                <c:pt idx="3360">
                  <c:v>811.2</c:v>
                </c:pt>
                <c:pt idx="3361">
                  <c:v>811.2</c:v>
                </c:pt>
                <c:pt idx="3362">
                  <c:v>811.8</c:v>
                </c:pt>
                <c:pt idx="3363">
                  <c:v>810.3</c:v>
                </c:pt>
                <c:pt idx="3364">
                  <c:v>810.6</c:v>
                </c:pt>
                <c:pt idx="3365">
                  <c:v>810.2</c:v>
                </c:pt>
                <c:pt idx="3366">
                  <c:v>809.5</c:v>
                </c:pt>
                <c:pt idx="3367">
                  <c:v>812</c:v>
                </c:pt>
                <c:pt idx="3368">
                  <c:v>811.8</c:v>
                </c:pt>
                <c:pt idx="3369">
                  <c:v>810.8</c:v>
                </c:pt>
                <c:pt idx="3370">
                  <c:v>809.6</c:v>
                </c:pt>
                <c:pt idx="3371">
                  <c:v>810.2</c:v>
                </c:pt>
                <c:pt idx="3372">
                  <c:v>810.4</c:v>
                </c:pt>
                <c:pt idx="3373">
                  <c:v>809.7</c:v>
                </c:pt>
                <c:pt idx="3374">
                  <c:v>809.5</c:v>
                </c:pt>
                <c:pt idx="3375">
                  <c:v>810</c:v>
                </c:pt>
                <c:pt idx="3376">
                  <c:v>810.4</c:v>
                </c:pt>
                <c:pt idx="3377">
                  <c:v>810.7</c:v>
                </c:pt>
                <c:pt idx="3378">
                  <c:v>811.2</c:v>
                </c:pt>
                <c:pt idx="3379">
                  <c:v>811.2</c:v>
                </c:pt>
                <c:pt idx="3380">
                  <c:v>812.2</c:v>
                </c:pt>
                <c:pt idx="3381">
                  <c:v>812</c:v>
                </c:pt>
                <c:pt idx="3382">
                  <c:v>810.8</c:v>
                </c:pt>
                <c:pt idx="3383">
                  <c:v>809.7</c:v>
                </c:pt>
                <c:pt idx="3384">
                  <c:v>810.4</c:v>
                </c:pt>
                <c:pt idx="3385">
                  <c:v>811.1</c:v>
                </c:pt>
                <c:pt idx="3386">
                  <c:v>811.1</c:v>
                </c:pt>
                <c:pt idx="3387">
                  <c:v>813</c:v>
                </c:pt>
                <c:pt idx="3388">
                  <c:v>812.5</c:v>
                </c:pt>
                <c:pt idx="3389">
                  <c:v>812.4</c:v>
                </c:pt>
                <c:pt idx="3390">
                  <c:v>814.3</c:v>
                </c:pt>
                <c:pt idx="3391">
                  <c:v>813.5</c:v>
                </c:pt>
                <c:pt idx="3392">
                  <c:v>813.5</c:v>
                </c:pt>
                <c:pt idx="3393">
                  <c:v>812.6</c:v>
                </c:pt>
                <c:pt idx="3394">
                  <c:v>812.4</c:v>
                </c:pt>
                <c:pt idx="3395">
                  <c:v>812</c:v>
                </c:pt>
                <c:pt idx="3396">
                  <c:v>812.2</c:v>
                </c:pt>
                <c:pt idx="3397">
                  <c:v>811.6</c:v>
                </c:pt>
                <c:pt idx="3398">
                  <c:v>810.6</c:v>
                </c:pt>
                <c:pt idx="3399">
                  <c:v>810.6</c:v>
                </c:pt>
                <c:pt idx="3400">
                  <c:v>810.4</c:v>
                </c:pt>
                <c:pt idx="3401">
                  <c:v>810.6</c:v>
                </c:pt>
                <c:pt idx="3402">
                  <c:v>810.4</c:v>
                </c:pt>
                <c:pt idx="3403">
                  <c:v>810.2</c:v>
                </c:pt>
                <c:pt idx="3404">
                  <c:v>810.5</c:v>
                </c:pt>
                <c:pt idx="3405">
                  <c:v>810.7</c:v>
                </c:pt>
                <c:pt idx="3406">
                  <c:v>811.1</c:v>
                </c:pt>
                <c:pt idx="3407">
                  <c:v>810.3</c:v>
                </c:pt>
                <c:pt idx="3408">
                  <c:v>810.3</c:v>
                </c:pt>
                <c:pt idx="3409">
                  <c:v>809.2</c:v>
                </c:pt>
                <c:pt idx="3410">
                  <c:v>809.6</c:v>
                </c:pt>
                <c:pt idx="3411">
                  <c:v>811.5</c:v>
                </c:pt>
                <c:pt idx="3412">
                  <c:v>810</c:v>
                </c:pt>
                <c:pt idx="3413">
                  <c:v>809.4</c:v>
                </c:pt>
                <c:pt idx="3414">
                  <c:v>809.1</c:v>
                </c:pt>
                <c:pt idx="3415">
                  <c:v>809.2</c:v>
                </c:pt>
                <c:pt idx="3416">
                  <c:v>809.5</c:v>
                </c:pt>
                <c:pt idx="3417">
                  <c:v>809.5</c:v>
                </c:pt>
                <c:pt idx="3418">
                  <c:v>809.4</c:v>
                </c:pt>
                <c:pt idx="3419">
                  <c:v>809.6</c:v>
                </c:pt>
                <c:pt idx="3420">
                  <c:v>809.7</c:v>
                </c:pt>
                <c:pt idx="3421">
                  <c:v>809.3</c:v>
                </c:pt>
                <c:pt idx="3422">
                  <c:v>809.4</c:v>
                </c:pt>
                <c:pt idx="3423">
                  <c:v>809.7</c:v>
                </c:pt>
                <c:pt idx="3424">
                  <c:v>809.8</c:v>
                </c:pt>
                <c:pt idx="3426">
                  <c:v>809.3</c:v>
                </c:pt>
                <c:pt idx="3427">
                  <c:v>809.3</c:v>
                </c:pt>
                <c:pt idx="3428">
                  <c:v>809.7</c:v>
                </c:pt>
                <c:pt idx="3429">
                  <c:v>809.6</c:v>
                </c:pt>
                <c:pt idx="3430">
                  <c:v>809.5</c:v>
                </c:pt>
                <c:pt idx="3431">
                  <c:v>809.5</c:v>
                </c:pt>
                <c:pt idx="3432">
                  <c:v>809.6</c:v>
                </c:pt>
                <c:pt idx="3433">
                  <c:v>809.5</c:v>
                </c:pt>
                <c:pt idx="3434">
                  <c:v>809.5</c:v>
                </c:pt>
                <c:pt idx="3435">
                  <c:v>809.5</c:v>
                </c:pt>
                <c:pt idx="3436">
                  <c:v>809.9</c:v>
                </c:pt>
                <c:pt idx="3437">
                  <c:v>810.2</c:v>
                </c:pt>
                <c:pt idx="3438">
                  <c:v>810</c:v>
                </c:pt>
                <c:pt idx="3439">
                  <c:v>809.5</c:v>
                </c:pt>
                <c:pt idx="3440">
                  <c:v>810</c:v>
                </c:pt>
                <c:pt idx="3441">
                  <c:v>811.7</c:v>
                </c:pt>
                <c:pt idx="3442">
                  <c:v>812.1</c:v>
                </c:pt>
                <c:pt idx="3443">
                  <c:v>810.2</c:v>
                </c:pt>
                <c:pt idx="3444">
                  <c:v>809.4</c:v>
                </c:pt>
                <c:pt idx="3445">
                  <c:v>809.6</c:v>
                </c:pt>
                <c:pt idx="3446">
                  <c:v>810.4</c:v>
                </c:pt>
                <c:pt idx="3447">
                  <c:v>809.6</c:v>
                </c:pt>
                <c:pt idx="3448">
                  <c:v>808.7</c:v>
                </c:pt>
                <c:pt idx="3449">
                  <c:v>808.3</c:v>
                </c:pt>
                <c:pt idx="3451">
                  <c:v>809.5</c:v>
                </c:pt>
                <c:pt idx="3452">
                  <c:v>809.7</c:v>
                </c:pt>
                <c:pt idx="3453">
                  <c:v>808.9</c:v>
                </c:pt>
                <c:pt idx="3454">
                  <c:v>809.1</c:v>
                </c:pt>
                <c:pt idx="3455">
                  <c:v>808.8</c:v>
                </c:pt>
                <c:pt idx="3456">
                  <c:v>809</c:v>
                </c:pt>
                <c:pt idx="3457">
                  <c:v>809.3</c:v>
                </c:pt>
                <c:pt idx="3458">
                  <c:v>809.1</c:v>
                </c:pt>
                <c:pt idx="3459">
                  <c:v>809.6</c:v>
                </c:pt>
                <c:pt idx="3460">
                  <c:v>810.2</c:v>
                </c:pt>
                <c:pt idx="3461">
                  <c:v>810.5</c:v>
                </c:pt>
                <c:pt idx="3462">
                  <c:v>809.2</c:v>
                </c:pt>
                <c:pt idx="3463">
                  <c:v>808.5</c:v>
                </c:pt>
                <c:pt idx="3464">
                  <c:v>808.3</c:v>
                </c:pt>
                <c:pt idx="3465">
                  <c:v>807.1</c:v>
                </c:pt>
                <c:pt idx="3466">
                  <c:v>805.8</c:v>
                </c:pt>
                <c:pt idx="3467">
                  <c:v>805.8</c:v>
                </c:pt>
                <c:pt idx="3468">
                  <c:v>805.6</c:v>
                </c:pt>
                <c:pt idx="3469">
                  <c:v>805.5</c:v>
                </c:pt>
                <c:pt idx="3470">
                  <c:v>805.8</c:v>
                </c:pt>
                <c:pt idx="3471">
                  <c:v>806</c:v>
                </c:pt>
                <c:pt idx="3472">
                  <c:v>805.8</c:v>
                </c:pt>
                <c:pt idx="3473">
                  <c:v>805.9</c:v>
                </c:pt>
                <c:pt idx="3474">
                  <c:v>805.8</c:v>
                </c:pt>
                <c:pt idx="3475">
                  <c:v>805.9</c:v>
                </c:pt>
                <c:pt idx="3476">
                  <c:v>806.9</c:v>
                </c:pt>
                <c:pt idx="3477">
                  <c:v>808</c:v>
                </c:pt>
                <c:pt idx="3478">
                  <c:v>807.8</c:v>
                </c:pt>
                <c:pt idx="3479">
                  <c:v>807.5</c:v>
                </c:pt>
                <c:pt idx="3480">
                  <c:v>809</c:v>
                </c:pt>
                <c:pt idx="3481">
                  <c:v>809</c:v>
                </c:pt>
                <c:pt idx="3482">
                  <c:v>809.3</c:v>
                </c:pt>
                <c:pt idx="3483">
                  <c:v>807.9</c:v>
                </c:pt>
                <c:pt idx="3484">
                  <c:v>806.9</c:v>
                </c:pt>
                <c:pt idx="3485">
                  <c:v>807.5</c:v>
                </c:pt>
                <c:pt idx="3486">
                  <c:v>807.2</c:v>
                </c:pt>
                <c:pt idx="3487">
                  <c:v>806.8</c:v>
                </c:pt>
                <c:pt idx="3488">
                  <c:v>805.7</c:v>
                </c:pt>
                <c:pt idx="3489">
                  <c:v>805.4</c:v>
                </c:pt>
                <c:pt idx="3490">
                  <c:v>805.3</c:v>
                </c:pt>
                <c:pt idx="3491">
                  <c:v>804.8</c:v>
                </c:pt>
                <c:pt idx="3492">
                  <c:v>806.9</c:v>
                </c:pt>
                <c:pt idx="3493">
                  <c:v>803.3</c:v>
                </c:pt>
                <c:pt idx="3494">
                  <c:v>803.7</c:v>
                </c:pt>
                <c:pt idx="3496">
                  <c:v>804.4</c:v>
                </c:pt>
                <c:pt idx="3497">
                  <c:v>804.4</c:v>
                </c:pt>
                <c:pt idx="3498">
                  <c:v>804.7</c:v>
                </c:pt>
                <c:pt idx="3499">
                  <c:v>804.5</c:v>
                </c:pt>
                <c:pt idx="3500">
                  <c:v>804</c:v>
                </c:pt>
                <c:pt idx="3501">
                  <c:v>803.7</c:v>
                </c:pt>
                <c:pt idx="3502">
                  <c:v>803.2</c:v>
                </c:pt>
                <c:pt idx="3503">
                  <c:v>803.4</c:v>
                </c:pt>
                <c:pt idx="3504">
                  <c:v>803.2</c:v>
                </c:pt>
                <c:pt idx="3505">
                  <c:v>802.8</c:v>
                </c:pt>
                <c:pt idx="3506">
                  <c:v>802.8</c:v>
                </c:pt>
                <c:pt idx="3507">
                  <c:v>802.8</c:v>
                </c:pt>
                <c:pt idx="3508">
                  <c:v>802.8</c:v>
                </c:pt>
                <c:pt idx="3509">
                  <c:v>804.1</c:v>
                </c:pt>
                <c:pt idx="3510">
                  <c:v>805.7</c:v>
                </c:pt>
                <c:pt idx="3511">
                  <c:v>806</c:v>
                </c:pt>
                <c:pt idx="3512">
                  <c:v>803.8</c:v>
                </c:pt>
                <c:pt idx="3513">
                  <c:v>802.2</c:v>
                </c:pt>
                <c:pt idx="3514">
                  <c:v>802</c:v>
                </c:pt>
                <c:pt idx="3515">
                  <c:v>801.3</c:v>
                </c:pt>
                <c:pt idx="3516">
                  <c:v>801.3</c:v>
                </c:pt>
                <c:pt idx="3517">
                  <c:v>803.4</c:v>
                </c:pt>
                <c:pt idx="3518">
                  <c:v>803.6</c:v>
                </c:pt>
                <c:pt idx="3519">
                  <c:v>801.9</c:v>
                </c:pt>
                <c:pt idx="3521">
                  <c:v>802.2</c:v>
                </c:pt>
                <c:pt idx="3522">
                  <c:v>803.4</c:v>
                </c:pt>
                <c:pt idx="3523">
                  <c:v>803.8</c:v>
                </c:pt>
                <c:pt idx="3524">
                  <c:v>802.3</c:v>
                </c:pt>
                <c:pt idx="3525">
                  <c:v>801.9</c:v>
                </c:pt>
                <c:pt idx="3526">
                  <c:v>803.2</c:v>
                </c:pt>
                <c:pt idx="3527">
                  <c:v>802.9</c:v>
                </c:pt>
                <c:pt idx="3528">
                  <c:v>801.9</c:v>
                </c:pt>
                <c:pt idx="3529">
                  <c:v>802.1</c:v>
                </c:pt>
                <c:pt idx="3530">
                  <c:v>801.5</c:v>
                </c:pt>
                <c:pt idx="3531">
                  <c:v>800.6</c:v>
                </c:pt>
                <c:pt idx="3532">
                  <c:v>801.1</c:v>
                </c:pt>
                <c:pt idx="3533">
                  <c:v>800.7</c:v>
                </c:pt>
                <c:pt idx="3534">
                  <c:v>800.4</c:v>
                </c:pt>
                <c:pt idx="3535">
                  <c:v>800</c:v>
                </c:pt>
                <c:pt idx="3536">
                  <c:v>800.2</c:v>
                </c:pt>
                <c:pt idx="3537">
                  <c:v>800.3</c:v>
                </c:pt>
                <c:pt idx="3538">
                  <c:v>800.5</c:v>
                </c:pt>
                <c:pt idx="3539">
                  <c:v>800.4</c:v>
                </c:pt>
                <c:pt idx="3540">
                  <c:v>800.3</c:v>
                </c:pt>
                <c:pt idx="3541">
                  <c:v>800.1</c:v>
                </c:pt>
                <c:pt idx="3542">
                  <c:v>800.9</c:v>
                </c:pt>
                <c:pt idx="3543">
                  <c:v>800.1</c:v>
                </c:pt>
                <c:pt idx="3545">
                  <c:v>800.2</c:v>
                </c:pt>
                <c:pt idx="3546">
                  <c:v>800.1</c:v>
                </c:pt>
                <c:pt idx="3547">
                  <c:v>799.7</c:v>
                </c:pt>
                <c:pt idx="3548">
                  <c:v>799.4</c:v>
                </c:pt>
                <c:pt idx="3549">
                  <c:v>799.3</c:v>
                </c:pt>
                <c:pt idx="3550">
                  <c:v>799.1</c:v>
                </c:pt>
                <c:pt idx="3551">
                  <c:v>798.8</c:v>
                </c:pt>
                <c:pt idx="3552">
                  <c:v>798.5</c:v>
                </c:pt>
                <c:pt idx="3554">
                  <c:v>798.3</c:v>
                </c:pt>
                <c:pt idx="3555">
                  <c:v>798</c:v>
                </c:pt>
                <c:pt idx="3556">
                  <c:v>797.5</c:v>
                </c:pt>
                <c:pt idx="3557">
                  <c:v>797.4</c:v>
                </c:pt>
                <c:pt idx="3558">
                  <c:v>797.6</c:v>
                </c:pt>
                <c:pt idx="3559">
                  <c:v>797.1</c:v>
                </c:pt>
                <c:pt idx="3560">
                  <c:v>795.3</c:v>
                </c:pt>
                <c:pt idx="3561">
                  <c:v>794.9</c:v>
                </c:pt>
                <c:pt idx="3562">
                  <c:v>794.4</c:v>
                </c:pt>
                <c:pt idx="3563">
                  <c:v>794.2</c:v>
                </c:pt>
                <c:pt idx="3564">
                  <c:v>794.4</c:v>
                </c:pt>
                <c:pt idx="3565">
                  <c:v>794.7</c:v>
                </c:pt>
                <c:pt idx="3566">
                  <c:v>795.8</c:v>
                </c:pt>
                <c:pt idx="3567">
                  <c:v>795.8</c:v>
                </c:pt>
                <c:pt idx="3568">
                  <c:v>796</c:v>
                </c:pt>
                <c:pt idx="3569">
                  <c:v>796.3</c:v>
                </c:pt>
                <c:pt idx="3570">
                  <c:v>790.6</c:v>
                </c:pt>
                <c:pt idx="3571">
                  <c:v>796.2</c:v>
                </c:pt>
                <c:pt idx="3572">
                  <c:v>795.2</c:v>
                </c:pt>
                <c:pt idx="3573">
                  <c:v>794.6</c:v>
                </c:pt>
                <c:pt idx="3574">
                  <c:v>794.3</c:v>
                </c:pt>
                <c:pt idx="3576">
                  <c:v>794.2</c:v>
                </c:pt>
                <c:pt idx="3577">
                  <c:v>793.6</c:v>
                </c:pt>
                <c:pt idx="3578">
                  <c:v>793.2</c:v>
                </c:pt>
                <c:pt idx="3579">
                  <c:v>792.7</c:v>
                </c:pt>
                <c:pt idx="3581">
                  <c:v>791.8</c:v>
                </c:pt>
                <c:pt idx="3582">
                  <c:v>791.6</c:v>
                </c:pt>
                <c:pt idx="3583">
                  <c:v>792.4</c:v>
                </c:pt>
                <c:pt idx="3584">
                  <c:v>792.7</c:v>
                </c:pt>
                <c:pt idx="3585">
                  <c:v>793.4</c:v>
                </c:pt>
                <c:pt idx="3586">
                  <c:v>794.1</c:v>
                </c:pt>
                <c:pt idx="3587">
                  <c:v>794.3</c:v>
                </c:pt>
                <c:pt idx="3588">
                  <c:v>793.3</c:v>
                </c:pt>
                <c:pt idx="3589">
                  <c:v>793.1</c:v>
                </c:pt>
                <c:pt idx="3591">
                  <c:v>795.8</c:v>
                </c:pt>
                <c:pt idx="3592">
                  <c:v>795.1</c:v>
                </c:pt>
                <c:pt idx="3593">
                  <c:v>795.6</c:v>
                </c:pt>
                <c:pt idx="3594">
                  <c:v>795.5</c:v>
                </c:pt>
                <c:pt idx="3595">
                  <c:v>795.6</c:v>
                </c:pt>
                <c:pt idx="3596">
                  <c:v>795.4</c:v>
                </c:pt>
                <c:pt idx="3597">
                  <c:v>793.2</c:v>
                </c:pt>
                <c:pt idx="3598">
                  <c:v>790.5</c:v>
                </c:pt>
                <c:pt idx="3599">
                  <c:v>788.4</c:v>
                </c:pt>
                <c:pt idx="3600">
                  <c:v>789.9</c:v>
                </c:pt>
                <c:pt idx="3601">
                  <c:v>789.8</c:v>
                </c:pt>
                <c:pt idx="3602">
                  <c:v>789.8</c:v>
                </c:pt>
                <c:pt idx="3603">
                  <c:v>789.8</c:v>
                </c:pt>
                <c:pt idx="3604">
                  <c:v>792</c:v>
                </c:pt>
                <c:pt idx="3605">
                  <c:v>794.7</c:v>
                </c:pt>
                <c:pt idx="3606">
                  <c:v>795.2</c:v>
                </c:pt>
                <c:pt idx="3607">
                  <c:v>793</c:v>
                </c:pt>
                <c:pt idx="3608">
                  <c:v>793.4</c:v>
                </c:pt>
                <c:pt idx="3609">
                  <c:v>793.9</c:v>
                </c:pt>
                <c:pt idx="3610">
                  <c:v>796.6</c:v>
                </c:pt>
                <c:pt idx="3611">
                  <c:v>796.3</c:v>
                </c:pt>
                <c:pt idx="3612">
                  <c:v>794.1</c:v>
                </c:pt>
                <c:pt idx="3613">
                  <c:v>794.4</c:v>
                </c:pt>
                <c:pt idx="3614">
                  <c:v>797.5</c:v>
                </c:pt>
                <c:pt idx="3616">
                  <c:v>795.9</c:v>
                </c:pt>
                <c:pt idx="3617">
                  <c:v>791.8</c:v>
                </c:pt>
                <c:pt idx="3618">
                  <c:v>791.8</c:v>
                </c:pt>
                <c:pt idx="3619">
                  <c:v>791.2</c:v>
                </c:pt>
                <c:pt idx="3620">
                  <c:v>790.2</c:v>
                </c:pt>
                <c:pt idx="3621">
                  <c:v>789.1</c:v>
                </c:pt>
                <c:pt idx="3622">
                  <c:v>789.1</c:v>
                </c:pt>
                <c:pt idx="3623">
                  <c:v>791</c:v>
                </c:pt>
                <c:pt idx="3624">
                  <c:v>792.6</c:v>
                </c:pt>
                <c:pt idx="3625">
                  <c:v>793.9</c:v>
                </c:pt>
                <c:pt idx="3626">
                  <c:v>790.8</c:v>
                </c:pt>
                <c:pt idx="3627">
                  <c:v>788.8</c:v>
                </c:pt>
                <c:pt idx="3628">
                  <c:v>788.2</c:v>
                </c:pt>
                <c:pt idx="3629">
                  <c:v>787</c:v>
                </c:pt>
                <c:pt idx="3630">
                  <c:v>786.4</c:v>
                </c:pt>
                <c:pt idx="3631">
                  <c:v>783</c:v>
                </c:pt>
                <c:pt idx="3632">
                  <c:v>783.8</c:v>
                </c:pt>
                <c:pt idx="3633">
                  <c:v>782.3</c:v>
                </c:pt>
                <c:pt idx="3634">
                  <c:v>781.8</c:v>
                </c:pt>
                <c:pt idx="3635">
                  <c:v>778.8</c:v>
                </c:pt>
                <c:pt idx="3636">
                  <c:v>777.5</c:v>
                </c:pt>
                <c:pt idx="3637">
                  <c:v>775.9</c:v>
                </c:pt>
                <c:pt idx="3638">
                  <c:v>771.4</c:v>
                </c:pt>
                <c:pt idx="3639">
                  <c:v>769.5</c:v>
                </c:pt>
                <c:pt idx="3640">
                  <c:v>773.9</c:v>
                </c:pt>
                <c:pt idx="3641">
                  <c:v>772.7</c:v>
                </c:pt>
                <c:pt idx="3642">
                  <c:v>774.2</c:v>
                </c:pt>
                <c:pt idx="3643">
                  <c:v>774.6</c:v>
                </c:pt>
                <c:pt idx="3644">
                  <c:v>774.5</c:v>
                </c:pt>
                <c:pt idx="3645">
                  <c:v>774.4</c:v>
                </c:pt>
                <c:pt idx="3646">
                  <c:v>772.9</c:v>
                </c:pt>
                <c:pt idx="3647">
                  <c:v>773.9</c:v>
                </c:pt>
                <c:pt idx="3648">
                  <c:v>774.1</c:v>
                </c:pt>
                <c:pt idx="3649">
                  <c:v>775</c:v>
                </c:pt>
                <c:pt idx="3650">
                  <c:v>772.8</c:v>
                </c:pt>
                <c:pt idx="3651">
                  <c:v>770.8</c:v>
                </c:pt>
                <c:pt idx="3652">
                  <c:v>771.8</c:v>
                </c:pt>
                <c:pt idx="3653">
                  <c:v>772.6</c:v>
                </c:pt>
                <c:pt idx="3654">
                  <c:v>773.4</c:v>
                </c:pt>
                <c:pt idx="3655">
                  <c:v>773.2</c:v>
                </c:pt>
                <c:pt idx="3656">
                  <c:v>771.8</c:v>
                </c:pt>
                <c:pt idx="3657">
                  <c:v>770.7</c:v>
                </c:pt>
                <c:pt idx="3658">
                  <c:v>769.3</c:v>
                </c:pt>
                <c:pt idx="3659">
                  <c:v>768.7</c:v>
                </c:pt>
                <c:pt idx="3660">
                  <c:v>767.4</c:v>
                </c:pt>
                <c:pt idx="3661">
                  <c:v>765.8</c:v>
                </c:pt>
                <c:pt idx="3662">
                  <c:v>764.9</c:v>
                </c:pt>
                <c:pt idx="3663">
                  <c:v>764.8</c:v>
                </c:pt>
                <c:pt idx="3664">
                  <c:v>763.9</c:v>
                </c:pt>
                <c:pt idx="3665">
                  <c:v>764.8</c:v>
                </c:pt>
                <c:pt idx="3666">
                  <c:v>764.8</c:v>
                </c:pt>
                <c:pt idx="3667">
                  <c:v>765.1</c:v>
                </c:pt>
                <c:pt idx="3668">
                  <c:v>765.3</c:v>
                </c:pt>
                <c:pt idx="3669">
                  <c:v>765.3</c:v>
                </c:pt>
                <c:pt idx="3670">
                  <c:v>765.5</c:v>
                </c:pt>
                <c:pt idx="3671">
                  <c:v>763.6</c:v>
                </c:pt>
                <c:pt idx="3672">
                  <c:v>762.9</c:v>
                </c:pt>
                <c:pt idx="3673">
                  <c:v>763.3</c:v>
                </c:pt>
                <c:pt idx="3674">
                  <c:v>764.1</c:v>
                </c:pt>
                <c:pt idx="3675">
                  <c:v>766.3</c:v>
                </c:pt>
                <c:pt idx="3676">
                  <c:v>766.2</c:v>
                </c:pt>
                <c:pt idx="3677">
                  <c:v>765.5</c:v>
                </c:pt>
                <c:pt idx="3678">
                  <c:v>764.9</c:v>
                </c:pt>
                <c:pt idx="3679">
                  <c:v>764.5</c:v>
                </c:pt>
                <c:pt idx="3680">
                  <c:v>763.7</c:v>
                </c:pt>
                <c:pt idx="3681">
                  <c:v>764.3</c:v>
                </c:pt>
                <c:pt idx="3682">
                  <c:v>764.8</c:v>
                </c:pt>
                <c:pt idx="3683">
                  <c:v>763.3</c:v>
                </c:pt>
                <c:pt idx="3684">
                  <c:v>763.1</c:v>
                </c:pt>
                <c:pt idx="3686">
                  <c:v>763.1</c:v>
                </c:pt>
                <c:pt idx="3687">
                  <c:v>763.1</c:v>
                </c:pt>
                <c:pt idx="3688">
                  <c:v>762</c:v>
                </c:pt>
                <c:pt idx="3689">
                  <c:v>761.8</c:v>
                </c:pt>
                <c:pt idx="3690">
                  <c:v>763.8</c:v>
                </c:pt>
                <c:pt idx="3691">
                  <c:v>763.8</c:v>
                </c:pt>
                <c:pt idx="3692">
                  <c:v>764.9</c:v>
                </c:pt>
                <c:pt idx="3693">
                  <c:v>764</c:v>
                </c:pt>
                <c:pt idx="3694">
                  <c:v>763.5</c:v>
                </c:pt>
                <c:pt idx="3695">
                  <c:v>767.3</c:v>
                </c:pt>
                <c:pt idx="3696">
                  <c:v>766.9</c:v>
                </c:pt>
                <c:pt idx="3697">
                  <c:v>765.1</c:v>
                </c:pt>
                <c:pt idx="3698">
                  <c:v>766.2</c:v>
                </c:pt>
                <c:pt idx="3699">
                  <c:v>765.4</c:v>
                </c:pt>
                <c:pt idx="3700">
                  <c:v>764.3</c:v>
                </c:pt>
                <c:pt idx="3701">
                  <c:v>763.8</c:v>
                </c:pt>
                <c:pt idx="3702">
                  <c:v>763.5</c:v>
                </c:pt>
                <c:pt idx="3703">
                  <c:v>763.5</c:v>
                </c:pt>
                <c:pt idx="3704">
                  <c:v>763.6</c:v>
                </c:pt>
                <c:pt idx="3705">
                  <c:v>763.3</c:v>
                </c:pt>
                <c:pt idx="3706">
                  <c:v>763.3</c:v>
                </c:pt>
                <c:pt idx="3707">
                  <c:v>762.7</c:v>
                </c:pt>
                <c:pt idx="3708">
                  <c:v>761.6</c:v>
                </c:pt>
                <c:pt idx="3709">
                  <c:v>761.1</c:v>
                </c:pt>
                <c:pt idx="3710">
                  <c:v>761</c:v>
                </c:pt>
                <c:pt idx="3712">
                  <c:v>760.1</c:v>
                </c:pt>
                <c:pt idx="3713">
                  <c:v>759.1</c:v>
                </c:pt>
                <c:pt idx="3714">
                  <c:v>759</c:v>
                </c:pt>
                <c:pt idx="3715">
                  <c:v>760.2</c:v>
                </c:pt>
                <c:pt idx="3716">
                  <c:v>760.6</c:v>
                </c:pt>
                <c:pt idx="3717">
                  <c:v>760.7</c:v>
                </c:pt>
                <c:pt idx="3718">
                  <c:v>760.3</c:v>
                </c:pt>
                <c:pt idx="3719">
                  <c:v>760.1</c:v>
                </c:pt>
                <c:pt idx="3720">
                  <c:v>762.1</c:v>
                </c:pt>
                <c:pt idx="3721">
                  <c:v>762.1</c:v>
                </c:pt>
                <c:pt idx="3722">
                  <c:v>761.2</c:v>
                </c:pt>
                <c:pt idx="3723">
                  <c:v>759.9</c:v>
                </c:pt>
                <c:pt idx="3724">
                  <c:v>759.5</c:v>
                </c:pt>
                <c:pt idx="3725">
                  <c:v>759.1</c:v>
                </c:pt>
                <c:pt idx="3726">
                  <c:v>759.2</c:v>
                </c:pt>
                <c:pt idx="3727">
                  <c:v>759.1</c:v>
                </c:pt>
                <c:pt idx="3728">
                  <c:v>759.1</c:v>
                </c:pt>
                <c:pt idx="3729">
                  <c:v>759</c:v>
                </c:pt>
                <c:pt idx="3730">
                  <c:v>759.5</c:v>
                </c:pt>
                <c:pt idx="3731">
                  <c:v>760.1</c:v>
                </c:pt>
                <c:pt idx="3732">
                  <c:v>760.2</c:v>
                </c:pt>
                <c:pt idx="3733">
                  <c:v>760.5</c:v>
                </c:pt>
                <c:pt idx="3734">
                  <c:v>758.5</c:v>
                </c:pt>
                <c:pt idx="3735">
                  <c:v>762</c:v>
                </c:pt>
                <c:pt idx="3736">
                  <c:v>761.6</c:v>
                </c:pt>
                <c:pt idx="3737">
                  <c:v>761.2</c:v>
                </c:pt>
                <c:pt idx="3738">
                  <c:v>761</c:v>
                </c:pt>
                <c:pt idx="3739">
                  <c:v>761.3</c:v>
                </c:pt>
                <c:pt idx="3740">
                  <c:v>763.1</c:v>
                </c:pt>
                <c:pt idx="3741">
                  <c:v>763.1</c:v>
                </c:pt>
                <c:pt idx="3742">
                  <c:v>765</c:v>
                </c:pt>
                <c:pt idx="3743">
                  <c:v>773.2</c:v>
                </c:pt>
                <c:pt idx="3744">
                  <c:v>766.6</c:v>
                </c:pt>
                <c:pt idx="3745">
                  <c:v>777.7</c:v>
                </c:pt>
                <c:pt idx="3746">
                  <c:v>776.3</c:v>
                </c:pt>
                <c:pt idx="3747">
                  <c:v>776.9</c:v>
                </c:pt>
                <c:pt idx="3748">
                  <c:v>777.5</c:v>
                </c:pt>
                <c:pt idx="3749">
                  <c:v>777</c:v>
                </c:pt>
                <c:pt idx="3750">
                  <c:v>774.3</c:v>
                </c:pt>
                <c:pt idx="3751">
                  <c:v>774.8</c:v>
                </c:pt>
                <c:pt idx="3752">
                  <c:v>765.4</c:v>
                </c:pt>
                <c:pt idx="3753">
                  <c:v>773.4</c:v>
                </c:pt>
                <c:pt idx="3754">
                  <c:v>773.2</c:v>
                </c:pt>
                <c:pt idx="3756">
                  <c:v>769.9</c:v>
                </c:pt>
                <c:pt idx="3757">
                  <c:v>770.9</c:v>
                </c:pt>
                <c:pt idx="3758">
                  <c:v>771</c:v>
                </c:pt>
                <c:pt idx="3759">
                  <c:v>771</c:v>
                </c:pt>
                <c:pt idx="3760">
                  <c:v>771.8</c:v>
                </c:pt>
                <c:pt idx="3761">
                  <c:v>773.8</c:v>
                </c:pt>
                <c:pt idx="3762">
                  <c:v>775.8</c:v>
                </c:pt>
                <c:pt idx="3763">
                  <c:v>775.1</c:v>
                </c:pt>
                <c:pt idx="3764">
                  <c:v>776.3</c:v>
                </c:pt>
                <c:pt idx="3765">
                  <c:v>777.2</c:v>
                </c:pt>
                <c:pt idx="3766">
                  <c:v>775.8</c:v>
                </c:pt>
                <c:pt idx="3767">
                  <c:v>775</c:v>
                </c:pt>
                <c:pt idx="3768">
                  <c:v>770.2</c:v>
                </c:pt>
                <c:pt idx="3769">
                  <c:v>770.4</c:v>
                </c:pt>
                <c:pt idx="3770">
                  <c:v>769.3</c:v>
                </c:pt>
                <c:pt idx="3771">
                  <c:v>768.9</c:v>
                </c:pt>
                <c:pt idx="3772">
                  <c:v>768.4</c:v>
                </c:pt>
                <c:pt idx="3773">
                  <c:v>768.5</c:v>
                </c:pt>
                <c:pt idx="3774">
                  <c:v>768.3</c:v>
                </c:pt>
                <c:pt idx="3775">
                  <c:v>768.4</c:v>
                </c:pt>
                <c:pt idx="3776">
                  <c:v>768.4</c:v>
                </c:pt>
                <c:pt idx="3777">
                  <c:v>767.3</c:v>
                </c:pt>
                <c:pt idx="3778">
                  <c:v>769.4</c:v>
                </c:pt>
                <c:pt idx="3779">
                  <c:v>768.7</c:v>
                </c:pt>
                <c:pt idx="3781">
                  <c:v>769.3</c:v>
                </c:pt>
                <c:pt idx="3782">
                  <c:v>768</c:v>
                </c:pt>
                <c:pt idx="3783">
                  <c:v>768.3</c:v>
                </c:pt>
                <c:pt idx="3784">
                  <c:v>768.5</c:v>
                </c:pt>
                <c:pt idx="3785">
                  <c:v>768.4</c:v>
                </c:pt>
                <c:pt idx="3786">
                  <c:v>767.4</c:v>
                </c:pt>
                <c:pt idx="3787">
                  <c:v>766.6</c:v>
                </c:pt>
                <c:pt idx="3788">
                  <c:v>766.3</c:v>
                </c:pt>
                <c:pt idx="3789">
                  <c:v>767</c:v>
                </c:pt>
                <c:pt idx="3790">
                  <c:v>765.5</c:v>
                </c:pt>
                <c:pt idx="3791">
                  <c:v>765.8</c:v>
                </c:pt>
                <c:pt idx="3792">
                  <c:v>765.4</c:v>
                </c:pt>
                <c:pt idx="3793">
                  <c:v>765.8</c:v>
                </c:pt>
                <c:pt idx="3794">
                  <c:v>766</c:v>
                </c:pt>
                <c:pt idx="3795">
                  <c:v>765.4</c:v>
                </c:pt>
                <c:pt idx="3796">
                  <c:v>765.2</c:v>
                </c:pt>
                <c:pt idx="3797">
                  <c:v>766.1</c:v>
                </c:pt>
                <c:pt idx="3798">
                  <c:v>770</c:v>
                </c:pt>
                <c:pt idx="3799">
                  <c:v>771.7</c:v>
                </c:pt>
                <c:pt idx="3800">
                  <c:v>771.7</c:v>
                </c:pt>
                <c:pt idx="3801">
                  <c:v>772</c:v>
                </c:pt>
                <c:pt idx="3802">
                  <c:v>770.3</c:v>
                </c:pt>
                <c:pt idx="3803">
                  <c:v>769.5</c:v>
                </c:pt>
                <c:pt idx="3804">
                  <c:v>769.2</c:v>
                </c:pt>
                <c:pt idx="3805">
                  <c:v>768.8</c:v>
                </c:pt>
                <c:pt idx="3806">
                  <c:v>769.8</c:v>
                </c:pt>
                <c:pt idx="3807">
                  <c:v>768.6</c:v>
                </c:pt>
                <c:pt idx="3808">
                  <c:v>768.8</c:v>
                </c:pt>
                <c:pt idx="3809">
                  <c:v>770.1</c:v>
                </c:pt>
                <c:pt idx="3810">
                  <c:v>774.2</c:v>
                </c:pt>
                <c:pt idx="3811">
                  <c:v>769.2</c:v>
                </c:pt>
                <c:pt idx="3812">
                  <c:v>768.6</c:v>
                </c:pt>
                <c:pt idx="3814">
                  <c:v>768.9</c:v>
                </c:pt>
                <c:pt idx="3815">
                  <c:v>769</c:v>
                </c:pt>
                <c:pt idx="3816">
                  <c:v>768.9</c:v>
                </c:pt>
                <c:pt idx="3817">
                  <c:v>769.3</c:v>
                </c:pt>
                <c:pt idx="3818">
                  <c:v>770.7</c:v>
                </c:pt>
                <c:pt idx="3819">
                  <c:v>770</c:v>
                </c:pt>
                <c:pt idx="3820">
                  <c:v>769.4</c:v>
                </c:pt>
                <c:pt idx="3821">
                  <c:v>769.8</c:v>
                </c:pt>
                <c:pt idx="3822">
                  <c:v>769.7</c:v>
                </c:pt>
                <c:pt idx="3823">
                  <c:v>769.8</c:v>
                </c:pt>
                <c:pt idx="3824">
                  <c:v>769.7</c:v>
                </c:pt>
                <c:pt idx="3825">
                  <c:v>769.4</c:v>
                </c:pt>
                <c:pt idx="3826">
                  <c:v>770.7</c:v>
                </c:pt>
                <c:pt idx="3827">
                  <c:v>769.7</c:v>
                </c:pt>
                <c:pt idx="3828">
                  <c:v>771.1</c:v>
                </c:pt>
                <c:pt idx="3829">
                  <c:v>771.7</c:v>
                </c:pt>
                <c:pt idx="3830">
                  <c:v>771.8</c:v>
                </c:pt>
                <c:pt idx="3831">
                  <c:v>771.5</c:v>
                </c:pt>
                <c:pt idx="3832">
                  <c:v>771.7</c:v>
                </c:pt>
                <c:pt idx="3833">
                  <c:v>772.5</c:v>
                </c:pt>
                <c:pt idx="3834">
                  <c:v>772.7</c:v>
                </c:pt>
                <c:pt idx="3836">
                  <c:v>772.8</c:v>
                </c:pt>
                <c:pt idx="3837">
                  <c:v>772.5</c:v>
                </c:pt>
                <c:pt idx="3838">
                  <c:v>773.8</c:v>
                </c:pt>
                <c:pt idx="3839">
                  <c:v>775.8</c:v>
                </c:pt>
                <c:pt idx="3841">
                  <c:v>775.8</c:v>
                </c:pt>
                <c:pt idx="3842">
                  <c:v>778.5</c:v>
                </c:pt>
                <c:pt idx="3843">
                  <c:v>787.3</c:v>
                </c:pt>
                <c:pt idx="3844">
                  <c:v>788.3</c:v>
                </c:pt>
                <c:pt idx="3845">
                  <c:v>788.3</c:v>
                </c:pt>
                <c:pt idx="3846">
                  <c:v>787.2</c:v>
                </c:pt>
                <c:pt idx="3847">
                  <c:v>787.9</c:v>
                </c:pt>
                <c:pt idx="3848">
                  <c:v>792.2</c:v>
                </c:pt>
                <c:pt idx="3849">
                  <c:v>790.6</c:v>
                </c:pt>
                <c:pt idx="3851">
                  <c:v>792.7</c:v>
                </c:pt>
                <c:pt idx="3852">
                  <c:v>791.7</c:v>
                </c:pt>
                <c:pt idx="3853">
                  <c:v>789.7</c:v>
                </c:pt>
                <c:pt idx="3854">
                  <c:v>790</c:v>
                </c:pt>
                <c:pt idx="3855">
                  <c:v>789.4</c:v>
                </c:pt>
                <c:pt idx="3856">
                  <c:v>787.6</c:v>
                </c:pt>
                <c:pt idx="3857">
                  <c:v>787.3</c:v>
                </c:pt>
                <c:pt idx="3858">
                  <c:v>786.2</c:v>
                </c:pt>
                <c:pt idx="3859">
                  <c:v>785.6</c:v>
                </c:pt>
                <c:pt idx="3860">
                  <c:v>783.3</c:v>
                </c:pt>
                <c:pt idx="3861">
                  <c:v>784.9</c:v>
                </c:pt>
                <c:pt idx="3862">
                  <c:v>785.3</c:v>
                </c:pt>
                <c:pt idx="3863">
                  <c:v>784.8</c:v>
                </c:pt>
                <c:pt idx="3864">
                  <c:v>781.5</c:v>
                </c:pt>
                <c:pt idx="3865">
                  <c:v>778.2</c:v>
                </c:pt>
                <c:pt idx="3866">
                  <c:v>777.6</c:v>
                </c:pt>
                <c:pt idx="3867">
                  <c:v>781.7</c:v>
                </c:pt>
                <c:pt idx="3868">
                  <c:v>780.8</c:v>
                </c:pt>
                <c:pt idx="3869">
                  <c:v>780.5</c:v>
                </c:pt>
                <c:pt idx="3870">
                  <c:v>778.6</c:v>
                </c:pt>
                <c:pt idx="3871">
                  <c:v>779.1</c:v>
                </c:pt>
                <c:pt idx="3872">
                  <c:v>778.5</c:v>
                </c:pt>
                <c:pt idx="3873">
                  <c:v>778</c:v>
                </c:pt>
                <c:pt idx="3874">
                  <c:v>779.9</c:v>
                </c:pt>
                <c:pt idx="3876">
                  <c:v>779.9</c:v>
                </c:pt>
                <c:pt idx="3877">
                  <c:v>779.4</c:v>
                </c:pt>
                <c:pt idx="3878">
                  <c:v>778.9</c:v>
                </c:pt>
                <c:pt idx="3879">
                  <c:v>780.3</c:v>
                </c:pt>
                <c:pt idx="3880">
                  <c:v>780</c:v>
                </c:pt>
                <c:pt idx="3881">
                  <c:v>779.3</c:v>
                </c:pt>
                <c:pt idx="3882">
                  <c:v>782.5</c:v>
                </c:pt>
                <c:pt idx="3883">
                  <c:v>782.8</c:v>
                </c:pt>
                <c:pt idx="3884">
                  <c:v>782.8</c:v>
                </c:pt>
                <c:pt idx="3885">
                  <c:v>779.7</c:v>
                </c:pt>
                <c:pt idx="3886">
                  <c:v>779.3</c:v>
                </c:pt>
                <c:pt idx="3887">
                  <c:v>777.7</c:v>
                </c:pt>
                <c:pt idx="3888">
                  <c:v>778.3</c:v>
                </c:pt>
                <c:pt idx="3889">
                  <c:v>777.5</c:v>
                </c:pt>
                <c:pt idx="3890">
                  <c:v>780.8</c:v>
                </c:pt>
                <c:pt idx="3891">
                  <c:v>780.6</c:v>
                </c:pt>
                <c:pt idx="3892">
                  <c:v>780.3</c:v>
                </c:pt>
                <c:pt idx="3893">
                  <c:v>780.7</c:v>
                </c:pt>
                <c:pt idx="3894">
                  <c:v>780.7</c:v>
                </c:pt>
                <c:pt idx="3895">
                  <c:v>781.8</c:v>
                </c:pt>
                <c:pt idx="3896">
                  <c:v>781.8</c:v>
                </c:pt>
                <c:pt idx="3897">
                  <c:v>782.3</c:v>
                </c:pt>
                <c:pt idx="3898">
                  <c:v>784.4</c:v>
                </c:pt>
                <c:pt idx="3899">
                  <c:v>786.7</c:v>
                </c:pt>
                <c:pt idx="3900">
                  <c:v>782.1</c:v>
                </c:pt>
                <c:pt idx="3901">
                  <c:v>782.8</c:v>
                </c:pt>
                <c:pt idx="3902">
                  <c:v>782.3</c:v>
                </c:pt>
                <c:pt idx="3903">
                  <c:v>782.7</c:v>
                </c:pt>
                <c:pt idx="3904">
                  <c:v>782.3</c:v>
                </c:pt>
                <c:pt idx="3905">
                  <c:v>781.7</c:v>
                </c:pt>
                <c:pt idx="3906">
                  <c:v>780.3</c:v>
                </c:pt>
                <c:pt idx="3907">
                  <c:v>780.3</c:v>
                </c:pt>
                <c:pt idx="3908">
                  <c:v>780.1</c:v>
                </c:pt>
                <c:pt idx="3909">
                  <c:v>780.1</c:v>
                </c:pt>
                <c:pt idx="3910">
                  <c:v>780.1</c:v>
                </c:pt>
                <c:pt idx="3911">
                  <c:v>780.8</c:v>
                </c:pt>
                <c:pt idx="3912">
                  <c:v>782.2</c:v>
                </c:pt>
                <c:pt idx="3913">
                  <c:v>782.2</c:v>
                </c:pt>
                <c:pt idx="3914">
                  <c:v>782.8</c:v>
                </c:pt>
                <c:pt idx="3915">
                  <c:v>782.8</c:v>
                </c:pt>
                <c:pt idx="3916">
                  <c:v>781.9</c:v>
                </c:pt>
                <c:pt idx="3917">
                  <c:v>781.7</c:v>
                </c:pt>
                <c:pt idx="3918">
                  <c:v>779.9</c:v>
                </c:pt>
                <c:pt idx="3919">
                  <c:v>779.1</c:v>
                </c:pt>
                <c:pt idx="3920">
                  <c:v>778.9</c:v>
                </c:pt>
                <c:pt idx="3921">
                  <c:v>779.2</c:v>
                </c:pt>
                <c:pt idx="3922">
                  <c:v>778.9</c:v>
                </c:pt>
                <c:pt idx="3923">
                  <c:v>779.6</c:v>
                </c:pt>
                <c:pt idx="3924">
                  <c:v>779.1</c:v>
                </c:pt>
                <c:pt idx="3925">
                  <c:v>779.2</c:v>
                </c:pt>
                <c:pt idx="3926">
                  <c:v>778.3</c:v>
                </c:pt>
                <c:pt idx="3927">
                  <c:v>778.3</c:v>
                </c:pt>
                <c:pt idx="3928">
                  <c:v>778.6</c:v>
                </c:pt>
                <c:pt idx="3929">
                  <c:v>778.3</c:v>
                </c:pt>
                <c:pt idx="3930">
                  <c:v>778.3</c:v>
                </c:pt>
                <c:pt idx="3931">
                  <c:v>778.3</c:v>
                </c:pt>
                <c:pt idx="3932">
                  <c:v>778.4</c:v>
                </c:pt>
                <c:pt idx="3933">
                  <c:v>778.5</c:v>
                </c:pt>
                <c:pt idx="3934">
                  <c:v>778.5</c:v>
                </c:pt>
                <c:pt idx="3935">
                  <c:v>778.3</c:v>
                </c:pt>
                <c:pt idx="3936">
                  <c:v>778.2</c:v>
                </c:pt>
                <c:pt idx="3937">
                  <c:v>778.4</c:v>
                </c:pt>
                <c:pt idx="3938">
                  <c:v>779.3</c:v>
                </c:pt>
                <c:pt idx="3939">
                  <c:v>780.2</c:v>
                </c:pt>
                <c:pt idx="3940">
                  <c:v>781</c:v>
                </c:pt>
                <c:pt idx="3941">
                  <c:v>780.1</c:v>
                </c:pt>
                <c:pt idx="3942">
                  <c:v>781.6</c:v>
                </c:pt>
                <c:pt idx="3943">
                  <c:v>781.6</c:v>
                </c:pt>
                <c:pt idx="3944">
                  <c:v>781.6</c:v>
                </c:pt>
                <c:pt idx="3946">
                  <c:v>786.8</c:v>
                </c:pt>
                <c:pt idx="3947">
                  <c:v>788.3</c:v>
                </c:pt>
                <c:pt idx="3948">
                  <c:v>788.3</c:v>
                </c:pt>
                <c:pt idx="3949">
                  <c:v>788</c:v>
                </c:pt>
                <c:pt idx="3950">
                  <c:v>785.8</c:v>
                </c:pt>
                <c:pt idx="3951">
                  <c:v>786.6</c:v>
                </c:pt>
                <c:pt idx="3952">
                  <c:v>787</c:v>
                </c:pt>
                <c:pt idx="3953">
                  <c:v>787</c:v>
                </c:pt>
                <c:pt idx="3954">
                  <c:v>787.6</c:v>
                </c:pt>
                <c:pt idx="3955">
                  <c:v>790.8</c:v>
                </c:pt>
                <c:pt idx="3956">
                  <c:v>792.5</c:v>
                </c:pt>
                <c:pt idx="3957">
                  <c:v>794.9</c:v>
                </c:pt>
                <c:pt idx="3958">
                  <c:v>797.8</c:v>
                </c:pt>
                <c:pt idx="3959">
                  <c:v>796.4</c:v>
                </c:pt>
                <c:pt idx="3960">
                  <c:v>798.9</c:v>
                </c:pt>
                <c:pt idx="3961">
                  <c:v>798.4</c:v>
                </c:pt>
                <c:pt idx="3962">
                  <c:v>799.2</c:v>
                </c:pt>
                <c:pt idx="3963">
                  <c:v>807</c:v>
                </c:pt>
                <c:pt idx="3964">
                  <c:v>807.3</c:v>
                </c:pt>
                <c:pt idx="3965">
                  <c:v>811.6</c:v>
                </c:pt>
                <c:pt idx="3966">
                  <c:v>811</c:v>
                </c:pt>
                <c:pt idx="3967">
                  <c:v>808.8</c:v>
                </c:pt>
                <c:pt idx="3968">
                  <c:v>809</c:v>
                </c:pt>
                <c:pt idx="3969">
                  <c:v>811.4</c:v>
                </c:pt>
                <c:pt idx="3970">
                  <c:v>809.9</c:v>
                </c:pt>
                <c:pt idx="3971">
                  <c:v>812.8</c:v>
                </c:pt>
                <c:pt idx="3972">
                  <c:v>806</c:v>
                </c:pt>
                <c:pt idx="3974">
                  <c:v>813.7</c:v>
                </c:pt>
                <c:pt idx="3975">
                  <c:v>814.2</c:v>
                </c:pt>
                <c:pt idx="3976">
                  <c:v>810.3</c:v>
                </c:pt>
                <c:pt idx="3977">
                  <c:v>811.2</c:v>
                </c:pt>
                <c:pt idx="3978">
                  <c:v>812.6</c:v>
                </c:pt>
                <c:pt idx="3979">
                  <c:v>814</c:v>
                </c:pt>
                <c:pt idx="3980">
                  <c:v>813.7</c:v>
                </c:pt>
                <c:pt idx="3981">
                  <c:v>813.5</c:v>
                </c:pt>
                <c:pt idx="3982">
                  <c:v>813.5</c:v>
                </c:pt>
                <c:pt idx="3983">
                  <c:v>814.4</c:v>
                </c:pt>
                <c:pt idx="3984">
                  <c:v>814.1</c:v>
                </c:pt>
                <c:pt idx="3985">
                  <c:v>814</c:v>
                </c:pt>
                <c:pt idx="3986">
                  <c:v>813.3</c:v>
                </c:pt>
                <c:pt idx="3987">
                  <c:v>814.3</c:v>
                </c:pt>
                <c:pt idx="3988">
                  <c:v>813.4</c:v>
                </c:pt>
                <c:pt idx="3989">
                  <c:v>814.3</c:v>
                </c:pt>
                <c:pt idx="3990">
                  <c:v>817</c:v>
                </c:pt>
                <c:pt idx="3991">
                  <c:v>813.5</c:v>
                </c:pt>
                <c:pt idx="3992">
                  <c:v>813</c:v>
                </c:pt>
                <c:pt idx="3993">
                  <c:v>813.2</c:v>
                </c:pt>
                <c:pt idx="3994">
                  <c:v>813.8</c:v>
                </c:pt>
                <c:pt idx="3995">
                  <c:v>814.5</c:v>
                </c:pt>
                <c:pt idx="3996">
                  <c:v>814.3</c:v>
                </c:pt>
                <c:pt idx="3997">
                  <c:v>814.3</c:v>
                </c:pt>
                <c:pt idx="3998">
                  <c:v>814.3</c:v>
                </c:pt>
                <c:pt idx="3999">
                  <c:v>814.5</c:v>
                </c:pt>
                <c:pt idx="4000">
                  <c:v>814.8</c:v>
                </c:pt>
                <c:pt idx="4001">
                  <c:v>817</c:v>
                </c:pt>
                <c:pt idx="4002">
                  <c:v>821.4</c:v>
                </c:pt>
                <c:pt idx="4003">
                  <c:v>821.4</c:v>
                </c:pt>
                <c:pt idx="4004">
                  <c:v>820.1</c:v>
                </c:pt>
                <c:pt idx="4005">
                  <c:v>819.5</c:v>
                </c:pt>
                <c:pt idx="4006">
                  <c:v>819.9</c:v>
                </c:pt>
                <c:pt idx="4007">
                  <c:v>818.9</c:v>
                </c:pt>
                <c:pt idx="4008">
                  <c:v>819.3</c:v>
                </c:pt>
                <c:pt idx="4009">
                  <c:v>818.4</c:v>
                </c:pt>
                <c:pt idx="4010">
                  <c:v>818.2</c:v>
                </c:pt>
                <c:pt idx="4011">
                  <c:v>819.1</c:v>
                </c:pt>
                <c:pt idx="4012">
                  <c:v>819.5</c:v>
                </c:pt>
                <c:pt idx="4013">
                  <c:v>819.8</c:v>
                </c:pt>
                <c:pt idx="4014">
                  <c:v>819.3</c:v>
                </c:pt>
                <c:pt idx="4016">
                  <c:v>818.9</c:v>
                </c:pt>
                <c:pt idx="4017">
                  <c:v>818.8</c:v>
                </c:pt>
                <c:pt idx="4018">
                  <c:v>818.3</c:v>
                </c:pt>
                <c:pt idx="4019">
                  <c:v>819.2</c:v>
                </c:pt>
                <c:pt idx="4020">
                  <c:v>819.6</c:v>
                </c:pt>
                <c:pt idx="4021">
                  <c:v>822.8</c:v>
                </c:pt>
                <c:pt idx="4022">
                  <c:v>821.6</c:v>
                </c:pt>
                <c:pt idx="4023">
                  <c:v>823.2</c:v>
                </c:pt>
                <c:pt idx="4024">
                  <c:v>821</c:v>
                </c:pt>
                <c:pt idx="4025">
                  <c:v>829</c:v>
                </c:pt>
                <c:pt idx="4026">
                  <c:v>829.2</c:v>
                </c:pt>
                <c:pt idx="4027">
                  <c:v>828.5</c:v>
                </c:pt>
                <c:pt idx="4028">
                  <c:v>824.3</c:v>
                </c:pt>
                <c:pt idx="4029">
                  <c:v>820.2</c:v>
                </c:pt>
                <c:pt idx="4030">
                  <c:v>821.3</c:v>
                </c:pt>
                <c:pt idx="4031">
                  <c:v>821.4</c:v>
                </c:pt>
                <c:pt idx="4032">
                  <c:v>821.4</c:v>
                </c:pt>
                <c:pt idx="4033">
                  <c:v>821.4</c:v>
                </c:pt>
                <c:pt idx="4034">
                  <c:v>821.4</c:v>
                </c:pt>
                <c:pt idx="4035">
                  <c:v>826.5</c:v>
                </c:pt>
                <c:pt idx="4036">
                  <c:v>821</c:v>
                </c:pt>
                <c:pt idx="4037">
                  <c:v>821.7</c:v>
                </c:pt>
                <c:pt idx="4038">
                  <c:v>821.7</c:v>
                </c:pt>
                <c:pt idx="4039">
                  <c:v>824.8</c:v>
                </c:pt>
                <c:pt idx="4040">
                  <c:v>828.1</c:v>
                </c:pt>
                <c:pt idx="4041">
                  <c:v>829.1</c:v>
                </c:pt>
                <c:pt idx="4042">
                  <c:v>829.5</c:v>
                </c:pt>
                <c:pt idx="4043">
                  <c:v>833.9</c:v>
                </c:pt>
                <c:pt idx="4044">
                  <c:v>829.1</c:v>
                </c:pt>
                <c:pt idx="4046">
                  <c:v>829.5</c:v>
                </c:pt>
                <c:pt idx="4047">
                  <c:v>828.2</c:v>
                </c:pt>
                <c:pt idx="4048">
                  <c:v>826.7</c:v>
                </c:pt>
                <c:pt idx="4049">
                  <c:v>827.4</c:v>
                </c:pt>
                <c:pt idx="4050">
                  <c:v>829.3</c:v>
                </c:pt>
                <c:pt idx="4051">
                  <c:v>827.7</c:v>
                </c:pt>
                <c:pt idx="4052">
                  <c:v>827</c:v>
                </c:pt>
                <c:pt idx="4053">
                  <c:v>827.5</c:v>
                </c:pt>
                <c:pt idx="4054">
                  <c:v>829.5</c:v>
                </c:pt>
                <c:pt idx="4055">
                  <c:v>833</c:v>
                </c:pt>
                <c:pt idx="4056">
                  <c:v>834.5</c:v>
                </c:pt>
                <c:pt idx="4057">
                  <c:v>833.5</c:v>
                </c:pt>
                <c:pt idx="4058">
                  <c:v>828.5</c:v>
                </c:pt>
                <c:pt idx="4059">
                  <c:v>827</c:v>
                </c:pt>
                <c:pt idx="4060">
                  <c:v>828</c:v>
                </c:pt>
                <c:pt idx="4061">
                  <c:v>828</c:v>
                </c:pt>
                <c:pt idx="4062">
                  <c:v>830</c:v>
                </c:pt>
                <c:pt idx="4063">
                  <c:v>833.1</c:v>
                </c:pt>
                <c:pt idx="4064">
                  <c:v>833.5</c:v>
                </c:pt>
                <c:pt idx="4066">
                  <c:v>831</c:v>
                </c:pt>
                <c:pt idx="4067">
                  <c:v>831</c:v>
                </c:pt>
                <c:pt idx="4068">
                  <c:v>831</c:v>
                </c:pt>
                <c:pt idx="4069">
                  <c:v>831</c:v>
                </c:pt>
                <c:pt idx="4070">
                  <c:v>830</c:v>
                </c:pt>
                <c:pt idx="4071">
                  <c:v>830</c:v>
                </c:pt>
                <c:pt idx="4072">
                  <c:v>832</c:v>
                </c:pt>
                <c:pt idx="4073">
                  <c:v>832</c:v>
                </c:pt>
                <c:pt idx="4074">
                  <c:v>830</c:v>
                </c:pt>
                <c:pt idx="4075">
                  <c:v>830</c:v>
                </c:pt>
                <c:pt idx="4076">
                  <c:v>832</c:v>
                </c:pt>
                <c:pt idx="4077">
                  <c:v>832</c:v>
                </c:pt>
                <c:pt idx="4079">
                  <c:v>829.1</c:v>
                </c:pt>
                <c:pt idx="4080">
                  <c:v>832</c:v>
                </c:pt>
                <c:pt idx="4081">
                  <c:v>833</c:v>
                </c:pt>
                <c:pt idx="4082">
                  <c:v>832</c:v>
                </c:pt>
                <c:pt idx="4083">
                  <c:v>832.5</c:v>
                </c:pt>
                <c:pt idx="4084">
                  <c:v>833.5</c:v>
                </c:pt>
                <c:pt idx="4085">
                  <c:v>837</c:v>
                </c:pt>
                <c:pt idx="4086">
                  <c:v>838</c:v>
                </c:pt>
                <c:pt idx="4087">
                  <c:v>842</c:v>
                </c:pt>
                <c:pt idx="4088">
                  <c:v>849</c:v>
                </c:pt>
                <c:pt idx="4089">
                  <c:v>848</c:v>
                </c:pt>
                <c:pt idx="4090">
                  <c:v>845</c:v>
                </c:pt>
                <c:pt idx="4091">
                  <c:v>845</c:v>
                </c:pt>
                <c:pt idx="4092">
                  <c:v>844</c:v>
                </c:pt>
                <c:pt idx="4093">
                  <c:v>844.3</c:v>
                </c:pt>
                <c:pt idx="4094">
                  <c:v>845</c:v>
                </c:pt>
                <c:pt idx="4095">
                  <c:v>845</c:v>
                </c:pt>
                <c:pt idx="4096">
                  <c:v>847</c:v>
                </c:pt>
                <c:pt idx="4098">
                  <c:v>846.5</c:v>
                </c:pt>
                <c:pt idx="4099">
                  <c:v>847</c:v>
                </c:pt>
                <c:pt idx="4100">
                  <c:v>847</c:v>
                </c:pt>
                <c:pt idx="4101">
                  <c:v>847.5</c:v>
                </c:pt>
                <c:pt idx="4103">
                  <c:v>857.5</c:v>
                </c:pt>
                <c:pt idx="4104">
                  <c:v>846.5</c:v>
                </c:pt>
                <c:pt idx="4105">
                  <c:v>845.5</c:v>
                </c:pt>
                <c:pt idx="4106">
                  <c:v>846</c:v>
                </c:pt>
                <c:pt idx="4107">
                  <c:v>846.5</c:v>
                </c:pt>
                <c:pt idx="4108">
                  <c:v>849</c:v>
                </c:pt>
                <c:pt idx="4109">
                  <c:v>848.5</c:v>
                </c:pt>
                <c:pt idx="4110">
                  <c:v>859</c:v>
                </c:pt>
                <c:pt idx="4111">
                  <c:v>850</c:v>
                </c:pt>
                <c:pt idx="4112">
                  <c:v>851</c:v>
                </c:pt>
                <c:pt idx="4113">
                  <c:v>851</c:v>
                </c:pt>
                <c:pt idx="4114">
                  <c:v>850</c:v>
                </c:pt>
                <c:pt idx="4116">
                  <c:v>853</c:v>
                </c:pt>
                <c:pt idx="4117">
                  <c:v>856</c:v>
                </c:pt>
                <c:pt idx="4118">
                  <c:v>855.5</c:v>
                </c:pt>
                <c:pt idx="4119">
                  <c:v>856.5</c:v>
                </c:pt>
                <c:pt idx="4120">
                  <c:v>857.5</c:v>
                </c:pt>
                <c:pt idx="4121">
                  <c:v>861</c:v>
                </c:pt>
                <c:pt idx="4122">
                  <c:v>861.5</c:v>
                </c:pt>
                <c:pt idx="4123">
                  <c:v>867</c:v>
                </c:pt>
                <c:pt idx="4124">
                  <c:v>867</c:v>
                </c:pt>
                <c:pt idx="4125">
                  <c:v>869</c:v>
                </c:pt>
                <c:pt idx="4126">
                  <c:v>871</c:v>
                </c:pt>
                <c:pt idx="4127">
                  <c:v>872</c:v>
                </c:pt>
                <c:pt idx="4128">
                  <c:v>868</c:v>
                </c:pt>
                <c:pt idx="4129">
                  <c:v>872</c:v>
                </c:pt>
                <c:pt idx="4130">
                  <c:v>871.5</c:v>
                </c:pt>
                <c:pt idx="4131">
                  <c:v>871.5</c:v>
                </c:pt>
                <c:pt idx="4132">
                  <c:v>871.5</c:v>
                </c:pt>
                <c:pt idx="4133">
                  <c:v>877.5</c:v>
                </c:pt>
                <c:pt idx="4134">
                  <c:v>877</c:v>
                </c:pt>
                <c:pt idx="4136">
                  <c:v>873</c:v>
                </c:pt>
                <c:pt idx="4137">
                  <c:v>862.5</c:v>
                </c:pt>
                <c:pt idx="4138">
                  <c:v>857</c:v>
                </c:pt>
                <c:pt idx="4139">
                  <c:v>859</c:v>
                </c:pt>
                <c:pt idx="4140">
                  <c:v>867</c:v>
                </c:pt>
                <c:pt idx="4141">
                  <c:v>864</c:v>
                </c:pt>
                <c:pt idx="4142">
                  <c:v>864</c:v>
                </c:pt>
                <c:pt idx="4143">
                  <c:v>866</c:v>
                </c:pt>
                <c:pt idx="4144">
                  <c:v>866</c:v>
                </c:pt>
                <c:pt idx="4145">
                  <c:v>864.5</c:v>
                </c:pt>
                <c:pt idx="4146">
                  <c:v>866.5</c:v>
                </c:pt>
                <c:pt idx="4147">
                  <c:v>870</c:v>
                </c:pt>
                <c:pt idx="4148">
                  <c:v>871.5</c:v>
                </c:pt>
                <c:pt idx="4149">
                  <c:v>871.5</c:v>
                </c:pt>
                <c:pt idx="4150">
                  <c:v>877</c:v>
                </c:pt>
                <c:pt idx="4151">
                  <c:v>880.5</c:v>
                </c:pt>
                <c:pt idx="4152">
                  <c:v>879.5</c:v>
                </c:pt>
                <c:pt idx="4153">
                  <c:v>880.5</c:v>
                </c:pt>
                <c:pt idx="4154">
                  <c:v>881.5</c:v>
                </c:pt>
                <c:pt idx="4155">
                  <c:v>882</c:v>
                </c:pt>
                <c:pt idx="4156">
                  <c:v>885</c:v>
                </c:pt>
                <c:pt idx="4157">
                  <c:v>887</c:v>
                </c:pt>
                <c:pt idx="4158">
                  <c:v>886.5</c:v>
                </c:pt>
                <c:pt idx="4159">
                  <c:v>887</c:v>
                </c:pt>
                <c:pt idx="4160">
                  <c:v>890</c:v>
                </c:pt>
                <c:pt idx="4161">
                  <c:v>891</c:v>
                </c:pt>
                <c:pt idx="4162">
                  <c:v>892</c:v>
                </c:pt>
                <c:pt idx="4163">
                  <c:v>896</c:v>
                </c:pt>
                <c:pt idx="4164">
                  <c:v>897.5</c:v>
                </c:pt>
                <c:pt idx="4165">
                  <c:v>898</c:v>
                </c:pt>
                <c:pt idx="4166">
                  <c:v>898</c:v>
                </c:pt>
                <c:pt idx="4167">
                  <c:v>897</c:v>
                </c:pt>
                <c:pt idx="4168">
                  <c:v>897</c:v>
                </c:pt>
                <c:pt idx="4169">
                  <c:v>895</c:v>
                </c:pt>
                <c:pt idx="4170">
                  <c:v>896</c:v>
                </c:pt>
                <c:pt idx="4171">
                  <c:v>896</c:v>
                </c:pt>
                <c:pt idx="4172">
                  <c:v>896</c:v>
                </c:pt>
                <c:pt idx="4173">
                  <c:v>895</c:v>
                </c:pt>
                <c:pt idx="4174">
                  <c:v>895</c:v>
                </c:pt>
                <c:pt idx="4175">
                  <c:v>896.5</c:v>
                </c:pt>
                <c:pt idx="4176">
                  <c:v>897</c:v>
                </c:pt>
                <c:pt idx="4177">
                  <c:v>896</c:v>
                </c:pt>
                <c:pt idx="4178">
                  <c:v>894.5</c:v>
                </c:pt>
                <c:pt idx="4179">
                  <c:v>896</c:v>
                </c:pt>
                <c:pt idx="4180">
                  <c:v>895</c:v>
                </c:pt>
                <c:pt idx="4181">
                  <c:v>895</c:v>
                </c:pt>
                <c:pt idx="4182">
                  <c:v>894.5</c:v>
                </c:pt>
                <c:pt idx="4183">
                  <c:v>895</c:v>
                </c:pt>
                <c:pt idx="4184">
                  <c:v>894.5</c:v>
                </c:pt>
                <c:pt idx="4185">
                  <c:v>894.5</c:v>
                </c:pt>
                <c:pt idx="4186">
                  <c:v>895</c:v>
                </c:pt>
                <c:pt idx="4187">
                  <c:v>894</c:v>
                </c:pt>
                <c:pt idx="4188">
                  <c:v>895</c:v>
                </c:pt>
                <c:pt idx="4189">
                  <c:v>895</c:v>
                </c:pt>
                <c:pt idx="4190">
                  <c:v>895</c:v>
                </c:pt>
                <c:pt idx="4191">
                  <c:v>897</c:v>
                </c:pt>
                <c:pt idx="4192">
                  <c:v>897.5</c:v>
                </c:pt>
                <c:pt idx="4193">
                  <c:v>896</c:v>
                </c:pt>
                <c:pt idx="4194">
                  <c:v>896</c:v>
                </c:pt>
                <c:pt idx="4195">
                  <c:v>894</c:v>
                </c:pt>
                <c:pt idx="4196">
                  <c:v>895.5</c:v>
                </c:pt>
                <c:pt idx="4197">
                  <c:v>895</c:v>
                </c:pt>
                <c:pt idx="4198">
                  <c:v>894</c:v>
                </c:pt>
                <c:pt idx="4199">
                  <c:v>894</c:v>
                </c:pt>
                <c:pt idx="4200">
                  <c:v>894</c:v>
                </c:pt>
                <c:pt idx="4201">
                  <c:v>893.5</c:v>
                </c:pt>
                <c:pt idx="4202">
                  <c:v>893.5</c:v>
                </c:pt>
                <c:pt idx="4203">
                  <c:v>894</c:v>
                </c:pt>
                <c:pt idx="4204">
                  <c:v>891</c:v>
                </c:pt>
                <c:pt idx="4206">
                  <c:v>894.5</c:v>
                </c:pt>
                <c:pt idx="4207">
                  <c:v>895</c:v>
                </c:pt>
                <c:pt idx="4208">
                  <c:v>895</c:v>
                </c:pt>
                <c:pt idx="4209">
                  <c:v>893.5</c:v>
                </c:pt>
                <c:pt idx="4210">
                  <c:v>893.5</c:v>
                </c:pt>
                <c:pt idx="4211">
                  <c:v>893.5</c:v>
                </c:pt>
                <c:pt idx="4212">
                  <c:v>893.5</c:v>
                </c:pt>
                <c:pt idx="4213">
                  <c:v>893</c:v>
                </c:pt>
                <c:pt idx="4214">
                  <c:v>893</c:v>
                </c:pt>
                <c:pt idx="4215">
                  <c:v>893.5</c:v>
                </c:pt>
                <c:pt idx="4216">
                  <c:v>893.5</c:v>
                </c:pt>
                <c:pt idx="4217">
                  <c:v>893</c:v>
                </c:pt>
                <c:pt idx="4218">
                  <c:v>892</c:v>
                </c:pt>
                <c:pt idx="4219">
                  <c:v>890</c:v>
                </c:pt>
                <c:pt idx="4220">
                  <c:v>891</c:v>
                </c:pt>
                <c:pt idx="4221">
                  <c:v>890</c:v>
                </c:pt>
                <c:pt idx="4222">
                  <c:v>890</c:v>
                </c:pt>
                <c:pt idx="4223">
                  <c:v>890.5</c:v>
                </c:pt>
                <c:pt idx="4224">
                  <c:v>890</c:v>
                </c:pt>
                <c:pt idx="4225">
                  <c:v>890</c:v>
                </c:pt>
                <c:pt idx="4226">
                  <c:v>889.5</c:v>
                </c:pt>
                <c:pt idx="4227">
                  <c:v>890</c:v>
                </c:pt>
                <c:pt idx="4228">
                  <c:v>890</c:v>
                </c:pt>
                <c:pt idx="4229">
                  <c:v>890</c:v>
                </c:pt>
                <c:pt idx="4230">
                  <c:v>890</c:v>
                </c:pt>
                <c:pt idx="4231">
                  <c:v>890</c:v>
                </c:pt>
                <c:pt idx="4232">
                  <c:v>890.5</c:v>
                </c:pt>
                <c:pt idx="4233">
                  <c:v>889</c:v>
                </c:pt>
                <c:pt idx="4235">
                  <c:v>889</c:v>
                </c:pt>
                <c:pt idx="4236">
                  <c:v>890</c:v>
                </c:pt>
                <c:pt idx="4237">
                  <c:v>890</c:v>
                </c:pt>
                <c:pt idx="4238">
                  <c:v>891</c:v>
                </c:pt>
                <c:pt idx="4239">
                  <c:v>892</c:v>
                </c:pt>
                <c:pt idx="4240">
                  <c:v>893.5</c:v>
                </c:pt>
                <c:pt idx="4241">
                  <c:v>894</c:v>
                </c:pt>
                <c:pt idx="4242">
                  <c:v>896</c:v>
                </c:pt>
                <c:pt idx="4243">
                  <c:v>896</c:v>
                </c:pt>
                <c:pt idx="4244">
                  <c:v>897</c:v>
                </c:pt>
                <c:pt idx="4245">
                  <c:v>894.5</c:v>
                </c:pt>
                <c:pt idx="4246">
                  <c:v>896.5</c:v>
                </c:pt>
                <c:pt idx="4247">
                  <c:v>896.5</c:v>
                </c:pt>
                <c:pt idx="4248">
                  <c:v>895</c:v>
                </c:pt>
                <c:pt idx="4249">
                  <c:v>894</c:v>
                </c:pt>
                <c:pt idx="4250">
                  <c:v>893.5</c:v>
                </c:pt>
                <c:pt idx="4251">
                  <c:v>894</c:v>
                </c:pt>
                <c:pt idx="4252">
                  <c:v>894</c:v>
                </c:pt>
                <c:pt idx="4253">
                  <c:v>892</c:v>
                </c:pt>
                <c:pt idx="4254">
                  <c:v>891.5</c:v>
                </c:pt>
                <c:pt idx="4255">
                  <c:v>891</c:v>
                </c:pt>
                <c:pt idx="4256">
                  <c:v>893</c:v>
                </c:pt>
                <c:pt idx="4257">
                  <c:v>895.5</c:v>
                </c:pt>
                <c:pt idx="4258">
                  <c:v>895.5</c:v>
                </c:pt>
                <c:pt idx="4259">
                  <c:v>896.5</c:v>
                </c:pt>
                <c:pt idx="4260">
                  <c:v>895.5</c:v>
                </c:pt>
                <c:pt idx="4261">
                  <c:v>896.5</c:v>
                </c:pt>
                <c:pt idx="4262">
                  <c:v>897</c:v>
                </c:pt>
                <c:pt idx="4263">
                  <c:v>897</c:v>
                </c:pt>
                <c:pt idx="4264">
                  <c:v>897</c:v>
                </c:pt>
                <c:pt idx="4265">
                  <c:v>900.5</c:v>
                </c:pt>
                <c:pt idx="4266">
                  <c:v>900.5</c:v>
                </c:pt>
                <c:pt idx="4267">
                  <c:v>901</c:v>
                </c:pt>
                <c:pt idx="4268">
                  <c:v>898.9</c:v>
                </c:pt>
                <c:pt idx="4269">
                  <c:v>902</c:v>
                </c:pt>
                <c:pt idx="4270">
                  <c:v>907</c:v>
                </c:pt>
                <c:pt idx="4271">
                  <c:v>902</c:v>
                </c:pt>
                <c:pt idx="4272">
                  <c:v>905</c:v>
                </c:pt>
                <c:pt idx="4273">
                  <c:v>905</c:v>
                </c:pt>
                <c:pt idx="4274">
                  <c:v>905</c:v>
                </c:pt>
                <c:pt idx="4276">
                  <c:v>905.6</c:v>
                </c:pt>
                <c:pt idx="4277">
                  <c:v>907</c:v>
                </c:pt>
                <c:pt idx="4278">
                  <c:v>909</c:v>
                </c:pt>
                <c:pt idx="4279">
                  <c:v>909</c:v>
                </c:pt>
                <c:pt idx="4280">
                  <c:v>910</c:v>
                </c:pt>
                <c:pt idx="4281">
                  <c:v>911</c:v>
                </c:pt>
                <c:pt idx="4282">
                  <c:v>911</c:v>
                </c:pt>
                <c:pt idx="4283">
                  <c:v>911</c:v>
                </c:pt>
                <c:pt idx="4284">
                  <c:v>911</c:v>
                </c:pt>
                <c:pt idx="4285">
                  <c:v>911</c:v>
                </c:pt>
                <c:pt idx="4286">
                  <c:v>911</c:v>
                </c:pt>
                <c:pt idx="4287">
                  <c:v>911</c:v>
                </c:pt>
                <c:pt idx="4288">
                  <c:v>912</c:v>
                </c:pt>
                <c:pt idx="4289">
                  <c:v>916</c:v>
                </c:pt>
                <c:pt idx="4290">
                  <c:v>916</c:v>
                </c:pt>
                <c:pt idx="4291">
                  <c:v>916</c:v>
                </c:pt>
                <c:pt idx="4292">
                  <c:v>916</c:v>
                </c:pt>
                <c:pt idx="4293">
                  <c:v>917</c:v>
                </c:pt>
                <c:pt idx="4294">
                  <c:v>918</c:v>
                </c:pt>
                <c:pt idx="4295">
                  <c:v>917</c:v>
                </c:pt>
                <c:pt idx="4296">
                  <c:v>917</c:v>
                </c:pt>
                <c:pt idx="4297">
                  <c:v>915</c:v>
                </c:pt>
                <c:pt idx="4298">
                  <c:v>916</c:v>
                </c:pt>
                <c:pt idx="4299">
                  <c:v>916</c:v>
                </c:pt>
                <c:pt idx="4300">
                  <c:v>916</c:v>
                </c:pt>
                <c:pt idx="4301">
                  <c:v>917</c:v>
                </c:pt>
                <c:pt idx="4302">
                  <c:v>918</c:v>
                </c:pt>
                <c:pt idx="4303">
                  <c:v>918</c:v>
                </c:pt>
                <c:pt idx="4304">
                  <c:v>918</c:v>
                </c:pt>
                <c:pt idx="4306">
                  <c:v>914.2</c:v>
                </c:pt>
                <c:pt idx="4307">
                  <c:v>917</c:v>
                </c:pt>
                <c:pt idx="4308">
                  <c:v>918</c:v>
                </c:pt>
                <c:pt idx="4309">
                  <c:v>918</c:v>
                </c:pt>
                <c:pt idx="4310">
                  <c:v>927</c:v>
                </c:pt>
                <c:pt idx="4311">
                  <c:v>930</c:v>
                </c:pt>
                <c:pt idx="4312">
                  <c:v>919</c:v>
                </c:pt>
                <c:pt idx="4313">
                  <c:v>923</c:v>
                </c:pt>
                <c:pt idx="4314">
                  <c:v>932</c:v>
                </c:pt>
                <c:pt idx="4315">
                  <c:v>945</c:v>
                </c:pt>
                <c:pt idx="4316">
                  <c:v>965</c:v>
                </c:pt>
                <c:pt idx="4317">
                  <c:v>970</c:v>
                </c:pt>
                <c:pt idx="4318">
                  <c:v>965</c:v>
                </c:pt>
                <c:pt idx="4319">
                  <c:v>970</c:v>
                </c:pt>
                <c:pt idx="4320">
                  <c:v>976</c:v>
                </c:pt>
                <c:pt idx="4321">
                  <c:v>965</c:v>
                </c:pt>
                <c:pt idx="4322">
                  <c:v>974</c:v>
                </c:pt>
                <c:pt idx="4323">
                  <c:v>975.3</c:v>
                </c:pt>
                <c:pt idx="4324">
                  <c:v>985</c:v>
                </c:pt>
                <c:pt idx="4325">
                  <c:v>999</c:v>
                </c:pt>
                <c:pt idx="4327">
                  <c:v>995</c:v>
                </c:pt>
                <c:pt idx="4328">
                  <c:v>992</c:v>
                </c:pt>
                <c:pt idx="4329">
                  <c:v>992</c:v>
                </c:pt>
                <c:pt idx="4331">
                  <c:v>1020</c:v>
                </c:pt>
                <c:pt idx="4332">
                  <c:v>1040</c:v>
                </c:pt>
                <c:pt idx="4333">
                  <c:v>1139</c:v>
                </c:pt>
                <c:pt idx="4334">
                  <c:v>1060</c:v>
                </c:pt>
                <c:pt idx="4335">
                  <c:v>1085</c:v>
                </c:pt>
                <c:pt idx="4336">
                  <c:v>1122</c:v>
                </c:pt>
                <c:pt idx="4337">
                  <c:v>1110</c:v>
                </c:pt>
                <c:pt idx="4339">
                  <c:v>1169.5</c:v>
                </c:pt>
                <c:pt idx="4340">
                  <c:v>1188</c:v>
                </c:pt>
                <c:pt idx="4341">
                  <c:v>1228</c:v>
                </c:pt>
                <c:pt idx="4342">
                  <c:v>1199</c:v>
                </c:pt>
                <c:pt idx="4343">
                  <c:v>1163</c:v>
                </c:pt>
                <c:pt idx="4344">
                  <c:v>1233</c:v>
                </c:pt>
                <c:pt idx="4345">
                  <c:v>1342.4</c:v>
                </c:pt>
                <c:pt idx="4346">
                  <c:v>1465.7</c:v>
                </c:pt>
                <c:pt idx="4347">
                  <c:v>1565.9</c:v>
                </c:pt>
                <c:pt idx="4349">
                  <c:v>1710</c:v>
                </c:pt>
                <c:pt idx="4350">
                  <c:v>1563.9</c:v>
                </c:pt>
                <c:pt idx="4351">
                  <c:v>1430</c:v>
                </c:pt>
                <c:pt idx="4352">
                  <c:v>1485</c:v>
                </c:pt>
                <c:pt idx="4353">
                  <c:v>1485</c:v>
                </c:pt>
                <c:pt idx="4354">
                  <c:v>1580</c:v>
                </c:pt>
                <c:pt idx="4355">
                  <c:v>1710</c:v>
                </c:pt>
                <c:pt idx="4356">
                  <c:v>1960</c:v>
                </c:pt>
                <c:pt idx="4357">
                  <c:v>1835</c:v>
                </c:pt>
                <c:pt idx="4359">
                  <c:v>1506</c:v>
                </c:pt>
                <c:pt idx="4360">
                  <c:v>1450</c:v>
                </c:pt>
                <c:pt idx="4361">
                  <c:v>1640</c:v>
                </c:pt>
                <c:pt idx="4362">
                  <c:v>1695</c:v>
                </c:pt>
                <c:pt idx="4364">
                  <c:v>1695</c:v>
                </c:pt>
                <c:pt idx="4365">
                  <c:v>1790</c:v>
                </c:pt>
                <c:pt idx="4366">
                  <c:v>1748</c:v>
                </c:pt>
                <c:pt idx="4367">
                  <c:v>1753</c:v>
                </c:pt>
                <c:pt idx="4368">
                  <c:v>1790</c:v>
                </c:pt>
                <c:pt idx="4369">
                  <c:v>1812</c:v>
                </c:pt>
                <c:pt idx="4370">
                  <c:v>1739</c:v>
                </c:pt>
                <c:pt idx="4371">
                  <c:v>1765</c:v>
                </c:pt>
                <c:pt idx="4372">
                  <c:v>1670</c:v>
                </c:pt>
                <c:pt idx="4373">
                  <c:v>1608</c:v>
                </c:pt>
                <c:pt idx="4374">
                  <c:v>1624</c:v>
                </c:pt>
                <c:pt idx="4376">
                  <c:v>1647</c:v>
                </c:pt>
                <c:pt idx="4377">
                  <c:v>1725</c:v>
                </c:pt>
                <c:pt idx="4378">
                  <c:v>1760</c:v>
                </c:pt>
                <c:pt idx="4379">
                  <c:v>1748</c:v>
                </c:pt>
                <c:pt idx="4380">
                  <c:v>1682</c:v>
                </c:pt>
                <c:pt idx="4381">
                  <c:v>1682</c:v>
                </c:pt>
                <c:pt idx="4382">
                  <c:v>1690</c:v>
                </c:pt>
                <c:pt idx="4383">
                  <c:v>1690</c:v>
                </c:pt>
                <c:pt idx="4384">
                  <c:v>1528</c:v>
                </c:pt>
                <c:pt idx="4385">
                  <c:v>1556</c:v>
                </c:pt>
                <c:pt idx="4386">
                  <c:v>1620</c:v>
                </c:pt>
                <c:pt idx="4387">
                  <c:v>1608</c:v>
                </c:pt>
                <c:pt idx="4388">
                  <c:v>1608</c:v>
                </c:pt>
                <c:pt idx="4389">
                  <c:v>1557</c:v>
                </c:pt>
                <c:pt idx="4390">
                  <c:v>1558</c:v>
                </c:pt>
                <c:pt idx="4391">
                  <c:v>1586</c:v>
                </c:pt>
                <c:pt idx="4392">
                  <c:v>1603</c:v>
                </c:pt>
                <c:pt idx="4393">
                  <c:v>1629</c:v>
                </c:pt>
                <c:pt idx="4394">
                  <c:v>1623</c:v>
                </c:pt>
                <c:pt idx="4396">
                  <c:v>1692</c:v>
                </c:pt>
                <c:pt idx="4397">
                  <c:v>1711</c:v>
                </c:pt>
                <c:pt idx="4398">
                  <c:v>1674</c:v>
                </c:pt>
                <c:pt idx="4399">
                  <c:v>1661</c:v>
                </c:pt>
                <c:pt idx="4400">
                  <c:v>1663</c:v>
                </c:pt>
                <c:pt idx="4401">
                  <c:v>1656</c:v>
                </c:pt>
                <c:pt idx="4402">
                  <c:v>1644</c:v>
                </c:pt>
                <c:pt idx="4403">
                  <c:v>1656</c:v>
                </c:pt>
                <c:pt idx="4404">
                  <c:v>1635</c:v>
                </c:pt>
                <c:pt idx="4405">
                  <c:v>1553</c:v>
                </c:pt>
                <c:pt idx="4407">
                  <c:v>1566</c:v>
                </c:pt>
                <c:pt idx="4408">
                  <c:v>1605</c:v>
                </c:pt>
                <c:pt idx="4409">
                  <c:v>1638</c:v>
                </c:pt>
                <c:pt idx="4410">
                  <c:v>1616</c:v>
                </c:pt>
                <c:pt idx="4411">
                  <c:v>1597</c:v>
                </c:pt>
                <c:pt idx="4412">
                  <c:v>1582</c:v>
                </c:pt>
                <c:pt idx="4413">
                  <c:v>1551</c:v>
                </c:pt>
                <c:pt idx="4414">
                  <c:v>1528</c:v>
                </c:pt>
                <c:pt idx="4415">
                  <c:v>1466</c:v>
                </c:pt>
                <c:pt idx="4416">
                  <c:v>1470</c:v>
                </c:pt>
                <c:pt idx="4417">
                  <c:v>1487</c:v>
                </c:pt>
                <c:pt idx="4418">
                  <c:v>1476</c:v>
                </c:pt>
                <c:pt idx="4419">
                  <c:v>1451</c:v>
                </c:pt>
                <c:pt idx="4420">
                  <c:v>1371</c:v>
                </c:pt>
                <c:pt idx="4421">
                  <c:v>1379</c:v>
                </c:pt>
                <c:pt idx="4422">
                  <c:v>1391</c:v>
                </c:pt>
                <c:pt idx="4423">
                  <c:v>1398</c:v>
                </c:pt>
                <c:pt idx="4424">
                  <c:v>1380.5</c:v>
                </c:pt>
                <c:pt idx="4425">
                  <c:v>1385</c:v>
                </c:pt>
                <c:pt idx="4426">
                  <c:v>1386</c:v>
                </c:pt>
                <c:pt idx="4427">
                  <c:v>1392</c:v>
                </c:pt>
                <c:pt idx="4428">
                  <c:v>1416</c:v>
                </c:pt>
                <c:pt idx="4429">
                  <c:v>1449</c:v>
                </c:pt>
                <c:pt idx="4430">
                  <c:v>1476</c:v>
                </c:pt>
                <c:pt idx="4431">
                  <c:v>1437</c:v>
                </c:pt>
                <c:pt idx="4432">
                  <c:v>1416</c:v>
                </c:pt>
                <c:pt idx="4433">
                  <c:v>1393</c:v>
                </c:pt>
                <c:pt idx="4434">
                  <c:v>1387</c:v>
                </c:pt>
                <c:pt idx="4435">
                  <c:v>1405</c:v>
                </c:pt>
                <c:pt idx="4436">
                  <c:v>1400</c:v>
                </c:pt>
                <c:pt idx="4437">
                  <c:v>1395</c:v>
                </c:pt>
                <c:pt idx="4438">
                  <c:v>1388</c:v>
                </c:pt>
                <c:pt idx="4439">
                  <c:v>1387</c:v>
                </c:pt>
                <c:pt idx="4440">
                  <c:v>1385</c:v>
                </c:pt>
                <c:pt idx="4441">
                  <c:v>1379</c:v>
                </c:pt>
                <c:pt idx="4442">
                  <c:v>1377</c:v>
                </c:pt>
                <c:pt idx="4443">
                  <c:v>1373</c:v>
                </c:pt>
                <c:pt idx="4444">
                  <c:v>1366</c:v>
                </c:pt>
                <c:pt idx="4445">
                  <c:v>1365</c:v>
                </c:pt>
                <c:pt idx="4446">
                  <c:v>1351</c:v>
                </c:pt>
                <c:pt idx="4447">
                  <c:v>1339</c:v>
                </c:pt>
                <c:pt idx="4448">
                  <c:v>1338</c:v>
                </c:pt>
                <c:pt idx="4449">
                  <c:v>1338</c:v>
                </c:pt>
                <c:pt idx="4450">
                  <c:v>1349</c:v>
                </c:pt>
                <c:pt idx="4451">
                  <c:v>1349</c:v>
                </c:pt>
                <c:pt idx="4452">
                  <c:v>1371</c:v>
                </c:pt>
                <c:pt idx="4453">
                  <c:v>1406</c:v>
                </c:pt>
                <c:pt idx="4454">
                  <c:v>1389</c:v>
                </c:pt>
                <c:pt idx="4455">
                  <c:v>1393</c:v>
                </c:pt>
                <c:pt idx="4456">
                  <c:v>1393</c:v>
                </c:pt>
                <c:pt idx="4457">
                  <c:v>1420</c:v>
                </c:pt>
                <c:pt idx="4458">
                  <c:v>1425</c:v>
                </c:pt>
                <c:pt idx="4459">
                  <c:v>1440</c:v>
                </c:pt>
                <c:pt idx="4460">
                  <c:v>1448</c:v>
                </c:pt>
                <c:pt idx="4461">
                  <c:v>1445</c:v>
                </c:pt>
                <c:pt idx="4462">
                  <c:v>1412</c:v>
                </c:pt>
                <c:pt idx="4463">
                  <c:v>1393</c:v>
                </c:pt>
                <c:pt idx="4464">
                  <c:v>1385</c:v>
                </c:pt>
                <c:pt idx="4466">
                  <c:v>1397</c:v>
                </c:pt>
                <c:pt idx="4467">
                  <c:v>1415</c:v>
                </c:pt>
                <c:pt idx="4468">
                  <c:v>1404</c:v>
                </c:pt>
                <c:pt idx="4469">
                  <c:v>1409</c:v>
                </c:pt>
                <c:pt idx="4470">
                  <c:v>1400</c:v>
                </c:pt>
                <c:pt idx="4471">
                  <c:v>1406</c:v>
                </c:pt>
                <c:pt idx="4472">
                  <c:v>1392</c:v>
                </c:pt>
                <c:pt idx="4473">
                  <c:v>1394</c:v>
                </c:pt>
                <c:pt idx="4474">
                  <c:v>1396</c:v>
                </c:pt>
                <c:pt idx="4475">
                  <c:v>1400</c:v>
                </c:pt>
                <c:pt idx="4476">
                  <c:v>1399</c:v>
                </c:pt>
                <c:pt idx="4477">
                  <c:v>1395</c:v>
                </c:pt>
                <c:pt idx="4478">
                  <c:v>1395</c:v>
                </c:pt>
                <c:pt idx="4479">
                  <c:v>1400</c:v>
                </c:pt>
                <c:pt idx="4480">
                  <c:v>1437</c:v>
                </c:pt>
                <c:pt idx="4481">
                  <c:v>1435</c:v>
                </c:pt>
                <c:pt idx="4482">
                  <c:v>1423</c:v>
                </c:pt>
                <c:pt idx="4483">
                  <c:v>1396</c:v>
                </c:pt>
                <c:pt idx="4484">
                  <c:v>1395</c:v>
                </c:pt>
                <c:pt idx="4485">
                  <c:v>1396</c:v>
                </c:pt>
                <c:pt idx="4486">
                  <c:v>1386</c:v>
                </c:pt>
                <c:pt idx="4487">
                  <c:v>1382</c:v>
                </c:pt>
                <c:pt idx="4488">
                  <c:v>1375</c:v>
                </c:pt>
                <c:pt idx="4489">
                  <c:v>1388</c:v>
                </c:pt>
                <c:pt idx="4490">
                  <c:v>1385</c:v>
                </c:pt>
                <c:pt idx="4491">
                  <c:v>1376</c:v>
                </c:pt>
                <c:pt idx="4492">
                  <c:v>1373</c:v>
                </c:pt>
                <c:pt idx="4493">
                  <c:v>1370</c:v>
                </c:pt>
                <c:pt idx="4494">
                  <c:v>1358</c:v>
                </c:pt>
                <c:pt idx="4495">
                  <c:v>1348</c:v>
                </c:pt>
                <c:pt idx="4496">
                  <c:v>1348</c:v>
                </c:pt>
                <c:pt idx="4497">
                  <c:v>1334</c:v>
                </c:pt>
                <c:pt idx="4498">
                  <c:v>1310</c:v>
                </c:pt>
                <c:pt idx="4499">
                  <c:v>1316</c:v>
                </c:pt>
                <c:pt idx="4500">
                  <c:v>1314</c:v>
                </c:pt>
                <c:pt idx="4501">
                  <c:v>1291</c:v>
                </c:pt>
                <c:pt idx="4502">
                  <c:v>1285</c:v>
                </c:pt>
                <c:pt idx="4503">
                  <c:v>1286</c:v>
                </c:pt>
                <c:pt idx="4504">
                  <c:v>1286</c:v>
                </c:pt>
                <c:pt idx="4505">
                  <c:v>1290</c:v>
                </c:pt>
                <c:pt idx="4506">
                  <c:v>1293</c:v>
                </c:pt>
                <c:pt idx="4507">
                  <c:v>1292</c:v>
                </c:pt>
                <c:pt idx="4508">
                  <c:v>1277</c:v>
                </c:pt>
                <c:pt idx="4509">
                  <c:v>1247.5</c:v>
                </c:pt>
                <c:pt idx="4510">
                  <c:v>1212</c:v>
                </c:pt>
                <c:pt idx="4511">
                  <c:v>1259</c:v>
                </c:pt>
                <c:pt idx="4512">
                  <c:v>1245</c:v>
                </c:pt>
                <c:pt idx="4513">
                  <c:v>1236</c:v>
                </c:pt>
                <c:pt idx="4514">
                  <c:v>1232</c:v>
                </c:pt>
                <c:pt idx="4515">
                  <c:v>1250</c:v>
                </c:pt>
                <c:pt idx="4516">
                  <c:v>1242</c:v>
                </c:pt>
                <c:pt idx="4517">
                  <c:v>1270</c:v>
                </c:pt>
                <c:pt idx="4518">
                  <c:v>1333</c:v>
                </c:pt>
                <c:pt idx="4519">
                  <c:v>1330</c:v>
                </c:pt>
                <c:pt idx="4520">
                  <c:v>1345</c:v>
                </c:pt>
                <c:pt idx="4521">
                  <c:v>1340</c:v>
                </c:pt>
                <c:pt idx="4522">
                  <c:v>1338</c:v>
                </c:pt>
                <c:pt idx="4523">
                  <c:v>1340</c:v>
                </c:pt>
                <c:pt idx="4524">
                  <c:v>1327</c:v>
                </c:pt>
                <c:pt idx="4525">
                  <c:v>1335</c:v>
                </c:pt>
                <c:pt idx="4526">
                  <c:v>1320</c:v>
                </c:pt>
                <c:pt idx="4527">
                  <c:v>1305</c:v>
                </c:pt>
                <c:pt idx="4528">
                  <c:v>1302</c:v>
                </c:pt>
                <c:pt idx="4529">
                  <c:v>1302</c:v>
                </c:pt>
                <c:pt idx="4530">
                  <c:v>1306</c:v>
                </c:pt>
                <c:pt idx="4531">
                  <c:v>1309</c:v>
                </c:pt>
                <c:pt idx="4532">
                  <c:v>1312</c:v>
                </c:pt>
                <c:pt idx="4533">
                  <c:v>1320</c:v>
                </c:pt>
                <c:pt idx="4534">
                  <c:v>1338</c:v>
                </c:pt>
                <c:pt idx="4535">
                  <c:v>1336</c:v>
                </c:pt>
                <c:pt idx="4536">
                  <c:v>1356</c:v>
                </c:pt>
                <c:pt idx="4537">
                  <c:v>1342</c:v>
                </c:pt>
                <c:pt idx="4538">
                  <c:v>1332</c:v>
                </c:pt>
                <c:pt idx="4539">
                  <c:v>1344</c:v>
                </c:pt>
                <c:pt idx="4541">
                  <c:v>1358</c:v>
                </c:pt>
                <c:pt idx="4542">
                  <c:v>1363</c:v>
                </c:pt>
                <c:pt idx="4543">
                  <c:v>1370</c:v>
                </c:pt>
                <c:pt idx="4544">
                  <c:v>1370</c:v>
                </c:pt>
                <c:pt idx="4545">
                  <c:v>1392</c:v>
                </c:pt>
                <c:pt idx="4546">
                  <c:v>1383</c:v>
                </c:pt>
                <c:pt idx="4547">
                  <c:v>1377</c:v>
                </c:pt>
                <c:pt idx="4548">
                  <c:v>1385</c:v>
                </c:pt>
                <c:pt idx="4549">
                  <c:v>1387.5</c:v>
                </c:pt>
                <c:pt idx="4550">
                  <c:v>1395</c:v>
                </c:pt>
                <c:pt idx="4551">
                  <c:v>1399</c:v>
                </c:pt>
                <c:pt idx="4552">
                  <c:v>1402</c:v>
                </c:pt>
                <c:pt idx="4553">
                  <c:v>1393</c:v>
                </c:pt>
                <c:pt idx="4554">
                  <c:v>1388</c:v>
                </c:pt>
                <c:pt idx="4555">
                  <c:v>1383.8</c:v>
                </c:pt>
                <c:pt idx="4556">
                  <c:v>1373</c:v>
                </c:pt>
                <c:pt idx="4557">
                  <c:v>1393</c:v>
                </c:pt>
                <c:pt idx="4558">
                  <c:v>1390</c:v>
                </c:pt>
                <c:pt idx="4559">
                  <c:v>1390</c:v>
                </c:pt>
                <c:pt idx="4560">
                  <c:v>1389</c:v>
                </c:pt>
                <c:pt idx="4561">
                  <c:v>1389</c:v>
                </c:pt>
                <c:pt idx="4562">
                  <c:v>1382</c:v>
                </c:pt>
                <c:pt idx="4563">
                  <c:v>1365</c:v>
                </c:pt>
                <c:pt idx="4564">
                  <c:v>1335</c:v>
                </c:pt>
                <c:pt idx="4566">
                  <c:v>1350</c:v>
                </c:pt>
                <c:pt idx="4567">
                  <c:v>1350</c:v>
                </c:pt>
                <c:pt idx="4568">
                  <c:v>1336</c:v>
                </c:pt>
                <c:pt idx="4569">
                  <c:v>1326</c:v>
                </c:pt>
                <c:pt idx="4570">
                  <c:v>1328</c:v>
                </c:pt>
                <c:pt idx="4571">
                  <c:v>1330</c:v>
                </c:pt>
                <c:pt idx="4572">
                  <c:v>1326</c:v>
                </c:pt>
                <c:pt idx="4573">
                  <c:v>1324</c:v>
                </c:pt>
                <c:pt idx="4574">
                  <c:v>1322</c:v>
                </c:pt>
                <c:pt idx="4575">
                  <c:v>1316</c:v>
                </c:pt>
                <c:pt idx="4576">
                  <c:v>1321</c:v>
                </c:pt>
                <c:pt idx="4577">
                  <c:v>1320</c:v>
                </c:pt>
                <c:pt idx="4578">
                  <c:v>1317</c:v>
                </c:pt>
                <c:pt idx="4579">
                  <c:v>1321</c:v>
                </c:pt>
                <c:pt idx="4580">
                  <c:v>1320</c:v>
                </c:pt>
                <c:pt idx="4581">
                  <c:v>1316</c:v>
                </c:pt>
                <c:pt idx="4582">
                  <c:v>1313</c:v>
                </c:pt>
                <c:pt idx="4583">
                  <c:v>1318</c:v>
                </c:pt>
                <c:pt idx="4584">
                  <c:v>1313</c:v>
                </c:pt>
                <c:pt idx="4585">
                  <c:v>1316.3</c:v>
                </c:pt>
                <c:pt idx="4586">
                  <c:v>1318</c:v>
                </c:pt>
                <c:pt idx="4588">
                  <c:v>1317.9</c:v>
                </c:pt>
                <c:pt idx="4589">
                  <c:v>1319</c:v>
                </c:pt>
                <c:pt idx="4590">
                  <c:v>1317</c:v>
                </c:pt>
                <c:pt idx="4591">
                  <c:v>1300</c:v>
                </c:pt>
                <c:pt idx="4592">
                  <c:v>1300</c:v>
                </c:pt>
                <c:pt idx="4593">
                  <c:v>1292</c:v>
                </c:pt>
                <c:pt idx="4594">
                  <c:v>1268</c:v>
                </c:pt>
                <c:pt idx="4595">
                  <c:v>1248</c:v>
                </c:pt>
                <c:pt idx="4596">
                  <c:v>1260</c:v>
                </c:pt>
                <c:pt idx="4597">
                  <c:v>1255</c:v>
                </c:pt>
                <c:pt idx="4599">
                  <c:v>1248</c:v>
                </c:pt>
                <c:pt idx="4600">
                  <c:v>1247</c:v>
                </c:pt>
                <c:pt idx="4601">
                  <c:v>1246</c:v>
                </c:pt>
                <c:pt idx="4602">
                  <c:v>1240</c:v>
                </c:pt>
                <c:pt idx="4603">
                  <c:v>1230</c:v>
                </c:pt>
                <c:pt idx="4604">
                  <c:v>1217</c:v>
                </c:pt>
                <c:pt idx="4605">
                  <c:v>1210</c:v>
                </c:pt>
                <c:pt idx="4606">
                  <c:v>1217</c:v>
                </c:pt>
                <c:pt idx="4607">
                  <c:v>1217</c:v>
                </c:pt>
                <c:pt idx="4608">
                  <c:v>1208</c:v>
                </c:pt>
                <c:pt idx="4609">
                  <c:v>1210</c:v>
                </c:pt>
                <c:pt idx="4610">
                  <c:v>1205</c:v>
                </c:pt>
                <c:pt idx="4611">
                  <c:v>1213</c:v>
                </c:pt>
                <c:pt idx="4612">
                  <c:v>1210</c:v>
                </c:pt>
                <c:pt idx="4613">
                  <c:v>1211</c:v>
                </c:pt>
                <c:pt idx="4614">
                  <c:v>1210</c:v>
                </c:pt>
                <c:pt idx="4615">
                  <c:v>1196</c:v>
                </c:pt>
                <c:pt idx="4616">
                  <c:v>1204</c:v>
                </c:pt>
                <c:pt idx="4617">
                  <c:v>1209</c:v>
                </c:pt>
                <c:pt idx="4618">
                  <c:v>1208.5</c:v>
                </c:pt>
                <c:pt idx="4620">
                  <c:v>1210.3</c:v>
                </c:pt>
                <c:pt idx="4621">
                  <c:v>1210</c:v>
                </c:pt>
                <c:pt idx="4622">
                  <c:v>1203</c:v>
                </c:pt>
                <c:pt idx="4623">
                  <c:v>1206</c:v>
                </c:pt>
                <c:pt idx="4625">
                  <c:v>1187.5</c:v>
                </c:pt>
                <c:pt idx="4626">
                  <c:v>1166</c:v>
                </c:pt>
                <c:pt idx="4627">
                  <c:v>1160</c:v>
                </c:pt>
                <c:pt idx="4628">
                  <c:v>1151</c:v>
                </c:pt>
                <c:pt idx="4629">
                  <c:v>1174</c:v>
                </c:pt>
                <c:pt idx="4630">
                  <c:v>1175</c:v>
                </c:pt>
                <c:pt idx="4631">
                  <c:v>1180</c:v>
                </c:pt>
                <c:pt idx="4632">
                  <c:v>1175</c:v>
                </c:pt>
                <c:pt idx="4633">
                  <c:v>1187.5</c:v>
                </c:pt>
                <c:pt idx="4634">
                  <c:v>1185</c:v>
                </c:pt>
                <c:pt idx="4636">
                  <c:v>1176.5</c:v>
                </c:pt>
                <c:pt idx="4637">
                  <c:v>1168</c:v>
                </c:pt>
                <c:pt idx="4638">
                  <c:v>1174</c:v>
                </c:pt>
                <c:pt idx="4639">
                  <c:v>1181</c:v>
                </c:pt>
                <c:pt idx="4640">
                  <c:v>1181</c:v>
                </c:pt>
                <c:pt idx="4641">
                  <c:v>1177</c:v>
                </c:pt>
                <c:pt idx="4642">
                  <c:v>1176</c:v>
                </c:pt>
                <c:pt idx="4643">
                  <c:v>1176.5</c:v>
                </c:pt>
                <c:pt idx="4644">
                  <c:v>1176</c:v>
                </c:pt>
                <c:pt idx="4645">
                  <c:v>1176</c:v>
                </c:pt>
                <c:pt idx="4646">
                  <c:v>1171</c:v>
                </c:pt>
                <c:pt idx="4647">
                  <c:v>1171.5</c:v>
                </c:pt>
                <c:pt idx="4648">
                  <c:v>1171.6</c:v>
                </c:pt>
                <c:pt idx="4649">
                  <c:v>1171.2</c:v>
                </c:pt>
                <c:pt idx="4650">
                  <c:v>1177</c:v>
                </c:pt>
                <c:pt idx="4651">
                  <c:v>1177</c:v>
                </c:pt>
                <c:pt idx="4652">
                  <c:v>1179</c:v>
                </c:pt>
                <c:pt idx="4653">
                  <c:v>1176.4</c:v>
                </c:pt>
                <c:pt idx="4654">
                  <c:v>1176.7</c:v>
                </c:pt>
                <c:pt idx="4656">
                  <c:v>1176</c:v>
                </c:pt>
                <c:pt idx="4657">
                  <c:v>1176</c:v>
                </c:pt>
                <c:pt idx="4658">
                  <c:v>1183</c:v>
                </c:pt>
                <c:pt idx="4659">
                  <c:v>1206</c:v>
                </c:pt>
                <c:pt idx="4660">
                  <c:v>1218</c:v>
                </c:pt>
                <c:pt idx="4661">
                  <c:v>1213</c:v>
                </c:pt>
                <c:pt idx="4662">
                  <c:v>1219</c:v>
                </c:pt>
                <c:pt idx="4663">
                  <c:v>1225</c:v>
                </c:pt>
                <c:pt idx="4664">
                  <c:v>1224.5</c:v>
                </c:pt>
                <c:pt idx="4665">
                  <c:v>1222</c:v>
                </c:pt>
                <c:pt idx="4666">
                  <c:v>1225.5</c:v>
                </c:pt>
                <c:pt idx="4667">
                  <c:v>1230.4</c:v>
                </c:pt>
                <c:pt idx="4668">
                  <c:v>1241</c:v>
                </c:pt>
                <c:pt idx="4669">
                  <c:v>1243</c:v>
                </c:pt>
                <c:pt idx="4670">
                  <c:v>1240.5</c:v>
                </c:pt>
                <c:pt idx="4671">
                  <c:v>1236.5</c:v>
                </c:pt>
                <c:pt idx="4672">
                  <c:v>1234.9</c:v>
                </c:pt>
                <c:pt idx="4673">
                  <c:v>1231</c:v>
                </c:pt>
                <c:pt idx="4674">
                  <c:v>1235</c:v>
                </c:pt>
                <c:pt idx="4675">
                  <c:v>1232</c:v>
                </c:pt>
                <c:pt idx="4676">
                  <c:v>1230</c:v>
                </c:pt>
                <c:pt idx="4677">
                  <c:v>1228</c:v>
                </c:pt>
                <c:pt idx="4678">
                  <c:v>1226</c:v>
                </c:pt>
                <c:pt idx="4679">
                  <c:v>1220</c:v>
                </c:pt>
                <c:pt idx="4680">
                  <c:v>1224</c:v>
                </c:pt>
                <c:pt idx="4681">
                  <c:v>1226.5</c:v>
                </c:pt>
                <c:pt idx="4682">
                  <c:v>1224.4</c:v>
                </c:pt>
                <c:pt idx="4683">
                  <c:v>1225</c:v>
                </c:pt>
                <c:pt idx="4684">
                  <c:v>1223.7</c:v>
                </c:pt>
                <c:pt idx="4685">
                  <c:v>1226.2</c:v>
                </c:pt>
                <c:pt idx="4686">
                  <c:v>1230</c:v>
                </c:pt>
                <c:pt idx="4687">
                  <c:v>1228</c:v>
                </c:pt>
                <c:pt idx="4688">
                  <c:v>1225</c:v>
                </c:pt>
                <c:pt idx="4689">
                  <c:v>1225.2</c:v>
                </c:pt>
                <c:pt idx="4690">
                  <c:v>1228</c:v>
                </c:pt>
                <c:pt idx="4691">
                  <c:v>1231</c:v>
                </c:pt>
                <c:pt idx="4692">
                  <c:v>1223</c:v>
                </c:pt>
                <c:pt idx="4693">
                  <c:v>1227</c:v>
                </c:pt>
                <c:pt idx="4694">
                  <c:v>1226</c:v>
                </c:pt>
                <c:pt idx="4695">
                  <c:v>1225</c:v>
                </c:pt>
                <c:pt idx="4696">
                  <c:v>1223</c:v>
                </c:pt>
                <c:pt idx="4697">
                  <c:v>1220</c:v>
                </c:pt>
                <c:pt idx="4698">
                  <c:v>1220</c:v>
                </c:pt>
                <c:pt idx="4699">
                  <c:v>1221</c:v>
                </c:pt>
                <c:pt idx="4700">
                  <c:v>1215</c:v>
                </c:pt>
                <c:pt idx="4701">
                  <c:v>1200</c:v>
                </c:pt>
                <c:pt idx="4702">
                  <c:v>1195</c:v>
                </c:pt>
                <c:pt idx="4703">
                  <c:v>1198</c:v>
                </c:pt>
                <c:pt idx="4704">
                  <c:v>1195</c:v>
                </c:pt>
                <c:pt idx="4705">
                  <c:v>1190</c:v>
                </c:pt>
                <c:pt idx="4706">
                  <c:v>1185</c:v>
                </c:pt>
                <c:pt idx="4707">
                  <c:v>1182</c:v>
                </c:pt>
                <c:pt idx="4708">
                  <c:v>1176</c:v>
                </c:pt>
                <c:pt idx="4709">
                  <c:v>1189</c:v>
                </c:pt>
                <c:pt idx="4710">
                  <c:v>1191</c:v>
                </c:pt>
                <c:pt idx="4711">
                  <c:v>1197.1</c:v>
                </c:pt>
                <c:pt idx="4712">
                  <c:v>1199</c:v>
                </c:pt>
                <c:pt idx="4713">
                  <c:v>1203</c:v>
                </c:pt>
                <c:pt idx="4714">
                  <c:v>1203</c:v>
                </c:pt>
                <c:pt idx="4715">
                  <c:v>1201.2</c:v>
                </c:pt>
                <c:pt idx="4716">
                  <c:v>1199</c:v>
                </c:pt>
                <c:pt idx="4717">
                  <c:v>1206</c:v>
                </c:pt>
                <c:pt idx="4718">
                  <c:v>1206.5</c:v>
                </c:pt>
                <c:pt idx="4719">
                  <c:v>1208</c:v>
                </c:pt>
                <c:pt idx="4720">
                  <c:v>1207</c:v>
                </c:pt>
                <c:pt idx="4721">
                  <c:v>1201</c:v>
                </c:pt>
                <c:pt idx="4722">
                  <c:v>1200</c:v>
                </c:pt>
                <c:pt idx="4723">
                  <c:v>1200</c:v>
                </c:pt>
                <c:pt idx="4724">
                  <c:v>1194.5</c:v>
                </c:pt>
                <c:pt idx="4725">
                  <c:v>1189.5</c:v>
                </c:pt>
                <c:pt idx="4726">
                  <c:v>1186.6</c:v>
                </c:pt>
                <c:pt idx="4727">
                  <c:v>1191.2</c:v>
                </c:pt>
                <c:pt idx="4728">
                  <c:v>1188.7</c:v>
                </c:pt>
                <c:pt idx="4729">
                  <c:v>1186.1</c:v>
                </c:pt>
                <c:pt idx="4731">
                  <c:v>1187.4</c:v>
                </c:pt>
                <c:pt idx="4732">
                  <c:v>1186.2</c:v>
                </c:pt>
                <c:pt idx="4733">
                  <c:v>1185</c:v>
                </c:pt>
                <c:pt idx="4734">
                  <c:v>1184</c:v>
                </c:pt>
                <c:pt idx="4735">
                  <c:v>1184</c:v>
                </c:pt>
                <c:pt idx="4736">
                  <c:v>1178.5</c:v>
                </c:pt>
                <c:pt idx="4737">
                  <c:v>1166.5</c:v>
                </c:pt>
                <c:pt idx="4738">
                  <c:v>1167.5</c:v>
                </c:pt>
                <c:pt idx="4739">
                  <c:v>1168</c:v>
                </c:pt>
                <c:pt idx="4740">
                  <c:v>1171</c:v>
                </c:pt>
                <c:pt idx="4741">
                  <c:v>1167</c:v>
                </c:pt>
                <c:pt idx="4742">
                  <c:v>1165</c:v>
                </c:pt>
                <c:pt idx="4743">
                  <c:v>1167</c:v>
                </c:pt>
                <c:pt idx="4744">
                  <c:v>1164</c:v>
                </c:pt>
                <c:pt idx="4745">
                  <c:v>1166</c:v>
                </c:pt>
                <c:pt idx="4746">
                  <c:v>1160</c:v>
                </c:pt>
                <c:pt idx="4747">
                  <c:v>1163</c:v>
                </c:pt>
                <c:pt idx="4748">
                  <c:v>1158</c:v>
                </c:pt>
                <c:pt idx="4749">
                  <c:v>1156</c:v>
                </c:pt>
                <c:pt idx="4750">
                  <c:v>1157</c:v>
                </c:pt>
                <c:pt idx="4751">
                  <c:v>1157.5</c:v>
                </c:pt>
                <c:pt idx="4752">
                  <c:v>1157.5</c:v>
                </c:pt>
                <c:pt idx="4753">
                  <c:v>1165</c:v>
                </c:pt>
                <c:pt idx="4754">
                  <c:v>1164.1</c:v>
                </c:pt>
                <c:pt idx="4756">
                  <c:v>1168</c:v>
                </c:pt>
                <c:pt idx="4757">
                  <c:v>1173</c:v>
                </c:pt>
                <c:pt idx="4758">
                  <c:v>1181</c:v>
                </c:pt>
                <c:pt idx="4759">
                  <c:v>1188</c:v>
                </c:pt>
                <c:pt idx="4760">
                  <c:v>1184</c:v>
                </c:pt>
                <c:pt idx="4761">
                  <c:v>1176</c:v>
                </c:pt>
                <c:pt idx="4762">
                  <c:v>1184</c:v>
                </c:pt>
                <c:pt idx="4763">
                  <c:v>1184</c:v>
                </c:pt>
                <c:pt idx="4764">
                  <c:v>1183</c:v>
                </c:pt>
                <c:pt idx="4765">
                  <c:v>1188</c:v>
                </c:pt>
                <c:pt idx="4766">
                  <c:v>1194</c:v>
                </c:pt>
                <c:pt idx="4767">
                  <c:v>1201</c:v>
                </c:pt>
                <c:pt idx="4768">
                  <c:v>1209</c:v>
                </c:pt>
                <c:pt idx="4769">
                  <c:v>1208.8</c:v>
                </c:pt>
                <c:pt idx="4770">
                  <c:v>1209</c:v>
                </c:pt>
                <c:pt idx="4771">
                  <c:v>1204</c:v>
                </c:pt>
                <c:pt idx="4772">
                  <c:v>1198.1</c:v>
                </c:pt>
                <c:pt idx="4773">
                  <c:v>1205</c:v>
                </c:pt>
                <c:pt idx="4774">
                  <c:v>1204</c:v>
                </c:pt>
                <c:pt idx="4775">
                  <c:v>1201</c:v>
                </c:pt>
                <c:pt idx="4776">
                  <c:v>1199</c:v>
                </c:pt>
                <c:pt idx="4777">
                  <c:v>1202</c:v>
                </c:pt>
                <c:pt idx="4778">
                  <c:v>1202</c:v>
                </c:pt>
                <c:pt idx="4779">
                  <c:v>1200</c:v>
                </c:pt>
                <c:pt idx="4780">
                  <c:v>1198</c:v>
                </c:pt>
                <c:pt idx="4781">
                  <c:v>1199.3</c:v>
                </c:pt>
                <c:pt idx="4782">
                  <c:v>1202</c:v>
                </c:pt>
                <c:pt idx="4783">
                  <c:v>1210</c:v>
                </c:pt>
                <c:pt idx="4784">
                  <c:v>1207</c:v>
                </c:pt>
                <c:pt idx="4785">
                  <c:v>1204</c:v>
                </c:pt>
                <c:pt idx="4786">
                  <c:v>1206</c:v>
                </c:pt>
                <c:pt idx="4787">
                  <c:v>1203</c:v>
                </c:pt>
                <c:pt idx="4788">
                  <c:v>1200</c:v>
                </c:pt>
                <c:pt idx="4789">
                  <c:v>1201</c:v>
                </c:pt>
                <c:pt idx="4790">
                  <c:v>1198</c:v>
                </c:pt>
                <c:pt idx="4791">
                  <c:v>1199</c:v>
                </c:pt>
                <c:pt idx="4792">
                  <c:v>1192</c:v>
                </c:pt>
                <c:pt idx="4793">
                  <c:v>1191</c:v>
                </c:pt>
                <c:pt idx="4794">
                  <c:v>1183</c:v>
                </c:pt>
                <c:pt idx="4795">
                  <c:v>1184.5</c:v>
                </c:pt>
                <c:pt idx="4796">
                  <c:v>1181</c:v>
                </c:pt>
                <c:pt idx="4797">
                  <c:v>1185</c:v>
                </c:pt>
                <c:pt idx="4798">
                  <c:v>1191</c:v>
                </c:pt>
                <c:pt idx="4799">
                  <c:v>1192</c:v>
                </c:pt>
                <c:pt idx="4801">
                  <c:v>1194</c:v>
                </c:pt>
                <c:pt idx="4802">
                  <c:v>1195</c:v>
                </c:pt>
                <c:pt idx="4803">
                  <c:v>1191</c:v>
                </c:pt>
                <c:pt idx="4804">
                  <c:v>1192</c:v>
                </c:pt>
                <c:pt idx="4805">
                  <c:v>1191</c:v>
                </c:pt>
                <c:pt idx="4806">
                  <c:v>1195</c:v>
                </c:pt>
                <c:pt idx="4807">
                  <c:v>1192</c:v>
                </c:pt>
                <c:pt idx="4808">
                  <c:v>1199</c:v>
                </c:pt>
                <c:pt idx="4809">
                  <c:v>1204</c:v>
                </c:pt>
                <c:pt idx="4810">
                  <c:v>1201</c:v>
                </c:pt>
                <c:pt idx="4811">
                  <c:v>1203</c:v>
                </c:pt>
                <c:pt idx="4812">
                  <c:v>1210</c:v>
                </c:pt>
                <c:pt idx="4813">
                  <c:v>1209</c:v>
                </c:pt>
                <c:pt idx="4814">
                  <c:v>1213</c:v>
                </c:pt>
                <c:pt idx="4815">
                  <c:v>1211</c:v>
                </c:pt>
                <c:pt idx="4816">
                  <c:v>1218</c:v>
                </c:pt>
                <c:pt idx="4817">
                  <c:v>1218</c:v>
                </c:pt>
                <c:pt idx="4818">
                  <c:v>1217</c:v>
                </c:pt>
                <c:pt idx="4819">
                  <c:v>1216</c:v>
                </c:pt>
                <c:pt idx="4820">
                  <c:v>1213</c:v>
                </c:pt>
                <c:pt idx="4821">
                  <c:v>1207</c:v>
                </c:pt>
                <c:pt idx="4822">
                  <c:v>1204</c:v>
                </c:pt>
                <c:pt idx="4823">
                  <c:v>1202</c:v>
                </c:pt>
                <c:pt idx="4824">
                  <c:v>1204</c:v>
                </c:pt>
                <c:pt idx="4826">
                  <c:v>1205</c:v>
                </c:pt>
                <c:pt idx="4827">
                  <c:v>1205.2</c:v>
                </c:pt>
                <c:pt idx="4828">
                  <c:v>1207.5</c:v>
                </c:pt>
                <c:pt idx="4829">
                  <c:v>1206</c:v>
                </c:pt>
                <c:pt idx="4830">
                  <c:v>1204</c:v>
                </c:pt>
                <c:pt idx="4831">
                  <c:v>1206</c:v>
                </c:pt>
                <c:pt idx="4832">
                  <c:v>1205</c:v>
                </c:pt>
                <c:pt idx="4833">
                  <c:v>1206</c:v>
                </c:pt>
                <c:pt idx="4834">
                  <c:v>1205.5</c:v>
                </c:pt>
                <c:pt idx="4835">
                  <c:v>1205.5</c:v>
                </c:pt>
                <c:pt idx="4836">
                  <c:v>1204</c:v>
                </c:pt>
                <c:pt idx="4837">
                  <c:v>1200</c:v>
                </c:pt>
                <c:pt idx="4838">
                  <c:v>1200</c:v>
                </c:pt>
                <c:pt idx="4839">
                  <c:v>1200</c:v>
                </c:pt>
                <c:pt idx="4840">
                  <c:v>1196</c:v>
                </c:pt>
                <c:pt idx="4841">
                  <c:v>1194</c:v>
                </c:pt>
                <c:pt idx="4842">
                  <c:v>1191</c:v>
                </c:pt>
                <c:pt idx="4843">
                  <c:v>1185</c:v>
                </c:pt>
                <c:pt idx="4844">
                  <c:v>1187</c:v>
                </c:pt>
                <c:pt idx="4845">
                  <c:v>1183.4</c:v>
                </c:pt>
                <c:pt idx="4846">
                  <c:v>1185</c:v>
                </c:pt>
                <c:pt idx="4847">
                  <c:v>1180</c:v>
                </c:pt>
                <c:pt idx="4849">
                  <c:v>1170</c:v>
                </c:pt>
                <c:pt idx="4850">
                  <c:v>1181.8</c:v>
                </c:pt>
                <c:pt idx="4851">
                  <c:v>1178</c:v>
                </c:pt>
                <c:pt idx="4852">
                  <c:v>1176</c:v>
                </c:pt>
                <c:pt idx="4853">
                  <c:v>1174</c:v>
                </c:pt>
                <c:pt idx="4854">
                  <c:v>1173.8</c:v>
                </c:pt>
                <c:pt idx="4855">
                  <c:v>1174</c:v>
                </c:pt>
                <c:pt idx="4856">
                  <c:v>1170</c:v>
                </c:pt>
                <c:pt idx="4857">
                  <c:v>1162</c:v>
                </c:pt>
                <c:pt idx="4859">
                  <c:v>1159</c:v>
                </c:pt>
                <c:pt idx="4860">
                  <c:v>1160</c:v>
                </c:pt>
                <c:pt idx="4861">
                  <c:v>1159.5</c:v>
                </c:pt>
                <c:pt idx="4862">
                  <c:v>1157.5</c:v>
                </c:pt>
                <c:pt idx="4863">
                  <c:v>1150</c:v>
                </c:pt>
                <c:pt idx="4864">
                  <c:v>1150.5</c:v>
                </c:pt>
                <c:pt idx="4865">
                  <c:v>1150.2</c:v>
                </c:pt>
                <c:pt idx="4866">
                  <c:v>1139</c:v>
                </c:pt>
                <c:pt idx="4867">
                  <c:v>1125</c:v>
                </c:pt>
                <c:pt idx="4868">
                  <c:v>1130</c:v>
                </c:pt>
                <c:pt idx="4869">
                  <c:v>1132.8</c:v>
                </c:pt>
                <c:pt idx="4870">
                  <c:v>1128</c:v>
                </c:pt>
                <c:pt idx="4871">
                  <c:v>1134</c:v>
                </c:pt>
                <c:pt idx="4872">
                  <c:v>1135</c:v>
                </c:pt>
                <c:pt idx="4873">
                  <c:v>1131</c:v>
                </c:pt>
                <c:pt idx="4874">
                  <c:v>1130.5</c:v>
                </c:pt>
                <c:pt idx="4875">
                  <c:v>1135</c:v>
                </c:pt>
                <c:pt idx="4876">
                  <c:v>1134.5</c:v>
                </c:pt>
                <c:pt idx="4877">
                  <c:v>1131.7</c:v>
                </c:pt>
                <c:pt idx="4878">
                  <c:v>1131</c:v>
                </c:pt>
                <c:pt idx="4879">
                  <c:v>1132.6</c:v>
                </c:pt>
                <c:pt idx="4880">
                  <c:v>1133.7</c:v>
                </c:pt>
                <c:pt idx="4881">
                  <c:v>1143</c:v>
                </c:pt>
                <c:pt idx="4882">
                  <c:v>1142.5</c:v>
                </c:pt>
                <c:pt idx="4883">
                  <c:v>1133</c:v>
                </c:pt>
                <c:pt idx="4884">
                  <c:v>1136</c:v>
                </c:pt>
                <c:pt idx="4885">
                  <c:v>1128</c:v>
                </c:pt>
                <c:pt idx="4886">
                  <c:v>1122.5</c:v>
                </c:pt>
                <c:pt idx="4887">
                  <c:v>1135</c:v>
                </c:pt>
                <c:pt idx="4888">
                  <c:v>1146.5</c:v>
                </c:pt>
                <c:pt idx="4889">
                  <c:v>1138</c:v>
                </c:pt>
                <c:pt idx="4890">
                  <c:v>1133.5</c:v>
                </c:pt>
                <c:pt idx="4891">
                  <c:v>1147</c:v>
                </c:pt>
                <c:pt idx="4892">
                  <c:v>1144.5</c:v>
                </c:pt>
                <c:pt idx="4893">
                  <c:v>1135.5</c:v>
                </c:pt>
                <c:pt idx="4894">
                  <c:v>1125</c:v>
                </c:pt>
                <c:pt idx="4896">
                  <c:v>1127</c:v>
                </c:pt>
                <c:pt idx="4897">
                  <c:v>1134</c:v>
                </c:pt>
                <c:pt idx="4898">
                  <c:v>1126</c:v>
                </c:pt>
                <c:pt idx="4899">
                  <c:v>1128</c:v>
                </c:pt>
                <c:pt idx="4900">
                  <c:v>1124.5</c:v>
                </c:pt>
                <c:pt idx="4901">
                  <c:v>1127</c:v>
                </c:pt>
                <c:pt idx="4902">
                  <c:v>1127.8</c:v>
                </c:pt>
                <c:pt idx="4903">
                  <c:v>1125</c:v>
                </c:pt>
                <c:pt idx="4904">
                  <c:v>1121</c:v>
                </c:pt>
                <c:pt idx="4905">
                  <c:v>1124</c:v>
                </c:pt>
                <c:pt idx="4906">
                  <c:v>1127</c:v>
                </c:pt>
                <c:pt idx="4907">
                  <c:v>1131</c:v>
                </c:pt>
                <c:pt idx="4908">
                  <c:v>1130.5</c:v>
                </c:pt>
                <c:pt idx="4909">
                  <c:v>1130</c:v>
                </c:pt>
                <c:pt idx="4910">
                  <c:v>1129.6</c:v>
                </c:pt>
                <c:pt idx="4911">
                  <c:v>1129.5</c:v>
                </c:pt>
                <c:pt idx="4912">
                  <c:v>1124</c:v>
                </c:pt>
                <c:pt idx="4913">
                  <c:v>1121</c:v>
                </c:pt>
                <c:pt idx="4914">
                  <c:v>1115</c:v>
                </c:pt>
                <c:pt idx="4915">
                  <c:v>1128</c:v>
                </c:pt>
                <c:pt idx="4916">
                  <c:v>1128</c:v>
                </c:pt>
                <c:pt idx="4917">
                  <c:v>1126</c:v>
                </c:pt>
                <c:pt idx="4918">
                  <c:v>1128</c:v>
                </c:pt>
                <c:pt idx="4919">
                  <c:v>1129</c:v>
                </c:pt>
                <c:pt idx="4921">
                  <c:v>1135</c:v>
                </c:pt>
                <c:pt idx="4922">
                  <c:v>1136</c:v>
                </c:pt>
                <c:pt idx="4923">
                  <c:v>1144</c:v>
                </c:pt>
                <c:pt idx="4924">
                  <c:v>1137</c:v>
                </c:pt>
                <c:pt idx="4925">
                  <c:v>1135</c:v>
                </c:pt>
                <c:pt idx="4926">
                  <c:v>1131.31</c:v>
                </c:pt>
                <c:pt idx="4927">
                  <c:v>1128.5</c:v>
                </c:pt>
                <c:pt idx="4928">
                  <c:v>1120.5</c:v>
                </c:pt>
                <c:pt idx="4929">
                  <c:v>1120.5</c:v>
                </c:pt>
                <c:pt idx="4930">
                  <c:v>1119.3</c:v>
                </c:pt>
                <c:pt idx="4931">
                  <c:v>1118.7</c:v>
                </c:pt>
                <c:pt idx="4932">
                  <c:v>1119.2</c:v>
                </c:pt>
                <c:pt idx="4933">
                  <c:v>1123</c:v>
                </c:pt>
                <c:pt idx="4934">
                  <c:v>1120.2</c:v>
                </c:pt>
                <c:pt idx="4935">
                  <c:v>1121</c:v>
                </c:pt>
                <c:pt idx="4936">
                  <c:v>1118.4</c:v>
                </c:pt>
                <c:pt idx="4937">
                  <c:v>1118.5</c:v>
                </c:pt>
                <c:pt idx="4938">
                  <c:v>1118</c:v>
                </c:pt>
                <c:pt idx="4939">
                  <c:v>1117.3</c:v>
                </c:pt>
                <c:pt idx="4940">
                  <c:v>1118.18</c:v>
                </c:pt>
                <c:pt idx="4941">
                  <c:v>1117</c:v>
                </c:pt>
                <c:pt idx="4942">
                  <c:v>1113</c:v>
                </c:pt>
                <c:pt idx="4943">
                  <c:v>1110</c:v>
                </c:pt>
                <c:pt idx="4944">
                  <c:v>1108.7</c:v>
                </c:pt>
                <c:pt idx="4945">
                  <c:v>1112.1</c:v>
                </c:pt>
                <c:pt idx="4946">
                  <c:v>1112.5</c:v>
                </c:pt>
                <c:pt idx="4947">
                  <c:v>1109.4</c:v>
                </c:pt>
                <c:pt idx="4948">
                  <c:v>1107.5</c:v>
                </c:pt>
                <c:pt idx="4949">
                  <c:v>1105.5</c:v>
                </c:pt>
                <c:pt idx="4950">
                  <c:v>1113</c:v>
                </c:pt>
                <c:pt idx="4951">
                  <c:v>1114</c:v>
                </c:pt>
                <c:pt idx="4952">
                  <c:v>1115.5</c:v>
                </c:pt>
                <c:pt idx="4953">
                  <c:v>1112</c:v>
                </c:pt>
                <c:pt idx="4954">
                  <c:v>1107.5</c:v>
                </c:pt>
                <c:pt idx="4955">
                  <c:v>1110.5</c:v>
                </c:pt>
                <c:pt idx="4956">
                  <c:v>1110</c:v>
                </c:pt>
                <c:pt idx="4957">
                  <c:v>1108.5</c:v>
                </c:pt>
                <c:pt idx="4958">
                  <c:v>1107</c:v>
                </c:pt>
                <c:pt idx="4959">
                  <c:v>1111.2</c:v>
                </c:pt>
                <c:pt idx="4960">
                  <c:v>1113.8</c:v>
                </c:pt>
                <c:pt idx="4961">
                  <c:v>1110</c:v>
                </c:pt>
                <c:pt idx="4962">
                  <c:v>1109.5</c:v>
                </c:pt>
                <c:pt idx="4963">
                  <c:v>1109</c:v>
                </c:pt>
                <c:pt idx="4964">
                  <c:v>1108.5</c:v>
                </c:pt>
                <c:pt idx="4965">
                  <c:v>1108.8</c:v>
                </c:pt>
                <c:pt idx="4966">
                  <c:v>1108.5</c:v>
                </c:pt>
                <c:pt idx="4967">
                  <c:v>1108.1</c:v>
                </c:pt>
                <c:pt idx="4968">
                  <c:v>1111</c:v>
                </c:pt>
                <c:pt idx="4969">
                  <c:v>1110</c:v>
                </c:pt>
                <c:pt idx="4970">
                  <c:v>1110</c:v>
                </c:pt>
                <c:pt idx="4971">
                  <c:v>1110.1</c:v>
                </c:pt>
                <c:pt idx="4972">
                  <c:v>1110</c:v>
                </c:pt>
                <c:pt idx="4973">
                  <c:v>1111.5</c:v>
                </c:pt>
                <c:pt idx="4974">
                  <c:v>1111</c:v>
                </c:pt>
                <c:pt idx="4975">
                  <c:v>1109.7</c:v>
                </c:pt>
                <c:pt idx="4976">
                  <c:v>1109.5</c:v>
                </c:pt>
                <c:pt idx="4977">
                  <c:v>1109.2</c:v>
                </c:pt>
                <c:pt idx="4978">
                  <c:v>1113</c:v>
                </c:pt>
                <c:pt idx="4979">
                  <c:v>1113.5</c:v>
                </c:pt>
                <c:pt idx="4980">
                  <c:v>1114.9</c:v>
                </c:pt>
                <c:pt idx="4981">
                  <c:v>1115</c:v>
                </c:pt>
                <c:pt idx="4982">
                  <c:v>1115.6</c:v>
                </c:pt>
                <c:pt idx="4983">
                  <c:v>1118.8</c:v>
                </c:pt>
                <c:pt idx="4984">
                  <c:v>1122.5</c:v>
                </c:pt>
                <c:pt idx="4985">
                  <c:v>1131.5</c:v>
                </c:pt>
                <c:pt idx="4986">
                  <c:v>1135</c:v>
                </c:pt>
                <c:pt idx="4987">
                  <c:v>1133.5</c:v>
                </c:pt>
                <c:pt idx="4988">
                  <c:v>1129.9</c:v>
                </c:pt>
                <c:pt idx="4989">
                  <c:v>1137.5</c:v>
                </c:pt>
                <c:pt idx="4991">
                  <c:v>1137</c:v>
                </c:pt>
                <c:pt idx="4992">
                  <c:v>1130</c:v>
                </c:pt>
                <c:pt idx="4993">
                  <c:v>1133</c:v>
                </c:pt>
                <c:pt idx="4994">
                  <c:v>1125.2</c:v>
                </c:pt>
                <c:pt idx="4995">
                  <c:v>1118</c:v>
                </c:pt>
                <c:pt idx="4996">
                  <c:v>1117</c:v>
                </c:pt>
                <c:pt idx="4997">
                  <c:v>1113.2</c:v>
                </c:pt>
                <c:pt idx="4998">
                  <c:v>1116</c:v>
                </c:pt>
                <c:pt idx="4999">
                  <c:v>1115.5</c:v>
                </c:pt>
                <c:pt idx="5000">
                  <c:v>1113.4</c:v>
                </c:pt>
                <c:pt idx="5001">
                  <c:v>1114.4</c:v>
                </c:pt>
                <c:pt idx="5002">
                  <c:v>1114.5</c:v>
                </c:pt>
                <c:pt idx="5003">
                  <c:v>1115</c:v>
                </c:pt>
                <c:pt idx="5004">
                  <c:v>1116.4</c:v>
                </c:pt>
                <c:pt idx="5005">
                  <c:v>1122.22</c:v>
                </c:pt>
                <c:pt idx="5006">
                  <c:v>1120</c:v>
                </c:pt>
                <c:pt idx="5007">
                  <c:v>1119.3</c:v>
                </c:pt>
                <c:pt idx="5008">
                  <c:v>1118.8</c:v>
                </c:pt>
                <c:pt idx="5009">
                  <c:v>1119.5</c:v>
                </c:pt>
                <c:pt idx="5010">
                  <c:v>1118.2</c:v>
                </c:pt>
                <c:pt idx="5011">
                  <c:v>1118.3</c:v>
                </c:pt>
                <c:pt idx="5012">
                  <c:v>1116.5</c:v>
                </c:pt>
                <c:pt idx="5013">
                  <c:v>1115</c:v>
                </c:pt>
                <c:pt idx="5014">
                  <c:v>1115.15</c:v>
                </c:pt>
                <c:pt idx="5015">
                  <c:v>1113.9</c:v>
                </c:pt>
                <c:pt idx="5017">
                  <c:v>1117.5</c:v>
                </c:pt>
                <c:pt idx="5018">
                  <c:v>1117.5</c:v>
                </c:pt>
                <c:pt idx="5019">
                  <c:v>1119</c:v>
                </c:pt>
                <c:pt idx="5020">
                  <c:v>1118.5</c:v>
                </c:pt>
                <c:pt idx="5021">
                  <c:v>1116.7</c:v>
                </c:pt>
                <c:pt idx="5022">
                  <c:v>1115.7</c:v>
                </c:pt>
                <c:pt idx="5023">
                  <c:v>1111.3</c:v>
                </c:pt>
                <c:pt idx="5024">
                  <c:v>1113</c:v>
                </c:pt>
                <c:pt idx="5025">
                  <c:v>1113.1</c:v>
                </c:pt>
                <c:pt idx="5026">
                  <c:v>1113.7</c:v>
                </c:pt>
                <c:pt idx="5027">
                  <c:v>1112.3</c:v>
                </c:pt>
                <c:pt idx="5028">
                  <c:v>1111.6</c:v>
                </c:pt>
                <c:pt idx="5029">
                  <c:v>1113</c:v>
                </c:pt>
                <c:pt idx="5030">
                  <c:v>1114.2</c:v>
                </c:pt>
                <c:pt idx="5031">
                  <c:v>1116</c:v>
                </c:pt>
                <c:pt idx="5032">
                  <c:v>1115.6</c:v>
                </c:pt>
                <c:pt idx="5033">
                  <c:v>1115</c:v>
                </c:pt>
                <c:pt idx="5034">
                  <c:v>1117</c:v>
                </c:pt>
                <c:pt idx="5035">
                  <c:v>1116.9</c:v>
                </c:pt>
                <c:pt idx="5036">
                  <c:v>1115.8</c:v>
                </c:pt>
                <c:pt idx="5037">
                  <c:v>1115.8</c:v>
                </c:pt>
                <c:pt idx="5038">
                  <c:v>1115</c:v>
                </c:pt>
                <c:pt idx="5039">
                  <c:v>1116</c:v>
                </c:pt>
                <c:pt idx="5040">
                  <c:v>1118</c:v>
                </c:pt>
                <c:pt idx="5041">
                  <c:v>1116.5</c:v>
                </c:pt>
                <c:pt idx="5042">
                  <c:v>1115.3</c:v>
                </c:pt>
                <c:pt idx="5043">
                  <c:v>1114.5</c:v>
                </c:pt>
                <c:pt idx="5044">
                  <c:v>1116</c:v>
                </c:pt>
                <c:pt idx="5045">
                  <c:v>1117</c:v>
                </c:pt>
                <c:pt idx="5046">
                  <c:v>1116.3</c:v>
                </c:pt>
                <c:pt idx="5047">
                  <c:v>1115.2</c:v>
                </c:pt>
                <c:pt idx="5048">
                  <c:v>1115</c:v>
                </c:pt>
                <c:pt idx="5049">
                  <c:v>1115.1</c:v>
                </c:pt>
                <c:pt idx="5050">
                  <c:v>1114.5</c:v>
                </c:pt>
                <c:pt idx="5051">
                  <c:v>1114.14</c:v>
                </c:pt>
                <c:pt idx="5052">
                  <c:v>1114.8</c:v>
                </c:pt>
                <c:pt idx="5053">
                  <c:v>1114.2</c:v>
                </c:pt>
                <c:pt idx="5054">
                  <c:v>1114.1</c:v>
                </c:pt>
                <c:pt idx="5055">
                  <c:v>1111.9</c:v>
                </c:pt>
                <c:pt idx="5056">
                  <c:v>1110.2</c:v>
                </c:pt>
                <c:pt idx="5057">
                  <c:v>1108.6</c:v>
                </c:pt>
                <c:pt idx="5058">
                  <c:v>1108.8</c:v>
                </c:pt>
                <c:pt idx="5059">
                  <c:v>1105.7</c:v>
                </c:pt>
                <c:pt idx="5061">
                  <c:v>1105.5</c:v>
                </c:pt>
                <c:pt idx="5062">
                  <c:v>1107.4</c:v>
                </c:pt>
                <c:pt idx="5063">
                  <c:v>1111</c:v>
                </c:pt>
                <c:pt idx="5064">
                  <c:v>1109.5</c:v>
                </c:pt>
                <c:pt idx="5065">
                  <c:v>1109.5</c:v>
                </c:pt>
                <c:pt idx="5066">
                  <c:v>1109.5</c:v>
                </c:pt>
                <c:pt idx="5067">
                  <c:v>1110</c:v>
                </c:pt>
                <c:pt idx="5068">
                  <c:v>1115.2</c:v>
                </c:pt>
                <c:pt idx="5069">
                  <c:v>1119.9</c:v>
                </c:pt>
                <c:pt idx="5070">
                  <c:v>1140</c:v>
                </c:pt>
                <c:pt idx="5071">
                  <c:v>1127</c:v>
                </c:pt>
                <c:pt idx="5072">
                  <c:v>1127</c:v>
                </c:pt>
                <c:pt idx="5073">
                  <c:v>1128</c:v>
                </c:pt>
                <c:pt idx="5074">
                  <c:v>1135</c:v>
                </c:pt>
                <c:pt idx="5075">
                  <c:v>1126</c:v>
                </c:pt>
                <c:pt idx="5076">
                  <c:v>1120</c:v>
                </c:pt>
                <c:pt idx="5077">
                  <c:v>1114</c:v>
                </c:pt>
                <c:pt idx="5078">
                  <c:v>1115.9</c:v>
                </c:pt>
                <c:pt idx="5079">
                  <c:v>1115.3</c:v>
                </c:pt>
                <c:pt idx="5080">
                  <c:v>1118.18</c:v>
                </c:pt>
                <c:pt idx="5081">
                  <c:v>1120</c:v>
                </c:pt>
                <c:pt idx="5082">
                  <c:v>1120</c:v>
                </c:pt>
                <c:pt idx="5083">
                  <c:v>1120</c:v>
                </c:pt>
                <c:pt idx="5084">
                  <c:v>1119</c:v>
                </c:pt>
                <c:pt idx="5086">
                  <c:v>1121.9</c:v>
                </c:pt>
                <c:pt idx="5087">
                  <c:v>1124</c:v>
                </c:pt>
                <c:pt idx="5088">
                  <c:v>1124</c:v>
                </c:pt>
                <c:pt idx="5089">
                  <c:v>1132</c:v>
                </c:pt>
                <c:pt idx="5090">
                  <c:v>1130</c:v>
                </c:pt>
                <c:pt idx="5091">
                  <c:v>1136</c:v>
                </c:pt>
                <c:pt idx="5092">
                  <c:v>1140</c:v>
                </c:pt>
                <c:pt idx="5093">
                  <c:v>1140</c:v>
                </c:pt>
                <c:pt idx="5094">
                  <c:v>1132</c:v>
                </c:pt>
                <c:pt idx="5095">
                  <c:v>1141</c:v>
                </c:pt>
                <c:pt idx="5096">
                  <c:v>1138</c:v>
                </c:pt>
                <c:pt idx="5097">
                  <c:v>1140</c:v>
                </c:pt>
                <c:pt idx="5098">
                  <c:v>1140</c:v>
                </c:pt>
                <c:pt idx="5099">
                  <c:v>1138</c:v>
                </c:pt>
                <c:pt idx="5100">
                  <c:v>1140</c:v>
                </c:pt>
                <c:pt idx="5101">
                  <c:v>1139</c:v>
                </c:pt>
                <c:pt idx="5102">
                  <c:v>1138.3</c:v>
                </c:pt>
                <c:pt idx="5103">
                  <c:v>1134.8</c:v>
                </c:pt>
                <c:pt idx="5104">
                  <c:v>1136.3</c:v>
                </c:pt>
                <c:pt idx="5105">
                  <c:v>1135</c:v>
                </c:pt>
                <c:pt idx="5106">
                  <c:v>1139</c:v>
                </c:pt>
                <c:pt idx="5107">
                  <c:v>1136.5</c:v>
                </c:pt>
                <c:pt idx="5108">
                  <c:v>1132</c:v>
                </c:pt>
                <c:pt idx="5109">
                  <c:v>1137</c:v>
                </c:pt>
                <c:pt idx="5110">
                  <c:v>1141</c:v>
                </c:pt>
                <c:pt idx="5111">
                  <c:v>1139</c:v>
                </c:pt>
                <c:pt idx="5112">
                  <c:v>1138.7</c:v>
                </c:pt>
                <c:pt idx="5113">
                  <c:v>1141.3</c:v>
                </c:pt>
                <c:pt idx="5114">
                  <c:v>1144.5</c:v>
                </c:pt>
                <c:pt idx="5115">
                  <c:v>1157</c:v>
                </c:pt>
                <c:pt idx="5116">
                  <c:v>1168</c:v>
                </c:pt>
                <c:pt idx="5117">
                  <c:v>1179</c:v>
                </c:pt>
                <c:pt idx="5119">
                  <c:v>1191</c:v>
                </c:pt>
                <c:pt idx="5120">
                  <c:v>1189</c:v>
                </c:pt>
                <c:pt idx="5121">
                  <c:v>1189</c:v>
                </c:pt>
                <c:pt idx="5122">
                  <c:v>1204</c:v>
                </c:pt>
                <c:pt idx="5123">
                  <c:v>1217</c:v>
                </c:pt>
                <c:pt idx="5124">
                  <c:v>1211</c:v>
                </c:pt>
                <c:pt idx="5125">
                  <c:v>1220</c:v>
                </c:pt>
                <c:pt idx="5126">
                  <c:v>1204</c:v>
                </c:pt>
                <c:pt idx="5127">
                  <c:v>1201</c:v>
                </c:pt>
                <c:pt idx="5128">
                  <c:v>1201</c:v>
                </c:pt>
                <c:pt idx="5129">
                  <c:v>1192</c:v>
                </c:pt>
                <c:pt idx="5130">
                  <c:v>1184</c:v>
                </c:pt>
                <c:pt idx="5131">
                  <c:v>1191</c:v>
                </c:pt>
                <c:pt idx="5132">
                  <c:v>1192.1</c:v>
                </c:pt>
                <c:pt idx="5133">
                  <c:v>1203</c:v>
                </c:pt>
                <c:pt idx="5134">
                  <c:v>1208</c:v>
                </c:pt>
                <c:pt idx="5135">
                  <c:v>1206</c:v>
                </c:pt>
                <c:pt idx="5136">
                  <c:v>1209</c:v>
                </c:pt>
                <c:pt idx="5137">
                  <c:v>1218</c:v>
                </c:pt>
                <c:pt idx="5138">
                  <c:v>1228.8</c:v>
                </c:pt>
                <c:pt idx="5139">
                  <c:v>1237.3</c:v>
                </c:pt>
                <c:pt idx="5141">
                  <c:v>1252.5</c:v>
                </c:pt>
                <c:pt idx="5142">
                  <c:v>1260</c:v>
                </c:pt>
                <c:pt idx="5143">
                  <c:v>1253</c:v>
                </c:pt>
                <c:pt idx="5144">
                  <c:v>1267</c:v>
                </c:pt>
                <c:pt idx="5146">
                  <c:v>1279</c:v>
                </c:pt>
                <c:pt idx="5147">
                  <c:v>1271.5</c:v>
                </c:pt>
                <c:pt idx="5148">
                  <c:v>1265</c:v>
                </c:pt>
                <c:pt idx="5149">
                  <c:v>1264.7</c:v>
                </c:pt>
                <c:pt idx="5150">
                  <c:v>1263.6</c:v>
                </c:pt>
                <c:pt idx="5151">
                  <c:v>1253.3</c:v>
                </c:pt>
                <c:pt idx="5152">
                  <c:v>1270</c:v>
                </c:pt>
                <c:pt idx="5153">
                  <c:v>1279.2</c:v>
                </c:pt>
                <c:pt idx="5154">
                  <c:v>1279.2</c:v>
                </c:pt>
                <c:pt idx="5156">
                  <c:v>1283.8</c:v>
                </c:pt>
                <c:pt idx="5157">
                  <c:v>1279</c:v>
                </c:pt>
                <c:pt idx="5158">
                  <c:v>1286</c:v>
                </c:pt>
                <c:pt idx="5159">
                  <c:v>1276.12</c:v>
                </c:pt>
                <c:pt idx="5160">
                  <c:v>1275.1</c:v>
                </c:pt>
                <c:pt idx="5161">
                  <c:v>1275.1</c:v>
                </c:pt>
                <c:pt idx="5162">
                  <c:v>1275.8</c:v>
                </c:pt>
                <c:pt idx="5163">
                  <c:v>1277.5</c:v>
                </c:pt>
                <c:pt idx="5164">
                  <c:v>1281.9</c:v>
                </c:pt>
                <c:pt idx="5165">
                  <c:v>1266</c:v>
                </c:pt>
                <c:pt idx="5166">
                  <c:v>1265.5</c:v>
                </c:pt>
                <c:pt idx="5167">
                  <c:v>1258</c:v>
                </c:pt>
                <c:pt idx="5168">
                  <c:v>1257</c:v>
                </c:pt>
                <c:pt idx="5169">
                  <c:v>1249.5</c:v>
                </c:pt>
                <c:pt idx="5170">
                  <c:v>1263</c:v>
                </c:pt>
                <c:pt idx="5171">
                  <c:v>1259</c:v>
                </c:pt>
                <c:pt idx="5172">
                  <c:v>1270</c:v>
                </c:pt>
                <c:pt idx="5173">
                  <c:v>1267</c:v>
                </c:pt>
                <c:pt idx="5174">
                  <c:v>1265</c:v>
                </c:pt>
                <c:pt idx="5175">
                  <c:v>1264.1</c:v>
                </c:pt>
                <c:pt idx="5176">
                  <c:v>1255.5</c:v>
                </c:pt>
                <c:pt idx="5177">
                  <c:v>1252.5</c:v>
                </c:pt>
                <c:pt idx="5178">
                  <c:v>1242</c:v>
                </c:pt>
                <c:pt idx="5179">
                  <c:v>1244</c:v>
                </c:pt>
                <c:pt idx="5181">
                  <c:v>1234</c:v>
                </c:pt>
                <c:pt idx="5182">
                  <c:v>1240</c:v>
                </c:pt>
                <c:pt idx="5183">
                  <c:v>1241.1</c:v>
                </c:pt>
                <c:pt idx="5184">
                  <c:v>1249.1</c:v>
                </c:pt>
                <c:pt idx="5185">
                  <c:v>1247.1</c:v>
                </c:pt>
                <c:pt idx="5186">
                  <c:v>1249.5</c:v>
                </c:pt>
                <c:pt idx="5187">
                  <c:v>1254.8</c:v>
                </c:pt>
                <c:pt idx="5188">
                  <c:v>1253.1</c:v>
                </c:pt>
                <c:pt idx="5189">
                  <c:v>1268</c:v>
                </c:pt>
                <c:pt idx="5190">
                  <c:v>1275</c:v>
                </c:pt>
                <c:pt idx="5191">
                  <c:v>1265.5</c:v>
                </c:pt>
                <c:pt idx="5192">
                  <c:v>1274.5</c:v>
                </c:pt>
                <c:pt idx="5193">
                  <c:v>1272</c:v>
                </c:pt>
                <c:pt idx="5194">
                  <c:v>1269.1</c:v>
                </c:pt>
                <c:pt idx="5195">
                  <c:v>1280</c:v>
                </c:pt>
                <c:pt idx="5196">
                  <c:v>1276</c:v>
                </c:pt>
                <c:pt idx="5197">
                  <c:v>1278</c:v>
                </c:pt>
                <c:pt idx="5198">
                  <c:v>1286</c:v>
                </c:pt>
                <c:pt idx="5199">
                  <c:v>1295</c:v>
                </c:pt>
                <c:pt idx="5200">
                  <c:v>1298</c:v>
                </c:pt>
                <c:pt idx="5201">
                  <c:v>1297.01</c:v>
                </c:pt>
                <c:pt idx="5202">
                  <c:v>1310</c:v>
                </c:pt>
                <c:pt idx="5203">
                  <c:v>1324</c:v>
                </c:pt>
                <c:pt idx="5204">
                  <c:v>1310</c:v>
                </c:pt>
                <c:pt idx="5205">
                  <c:v>1310.7</c:v>
                </c:pt>
                <c:pt idx="5206">
                  <c:v>1312</c:v>
                </c:pt>
                <c:pt idx="5207">
                  <c:v>1302</c:v>
                </c:pt>
                <c:pt idx="5208">
                  <c:v>1323</c:v>
                </c:pt>
                <c:pt idx="5209">
                  <c:v>1332</c:v>
                </c:pt>
                <c:pt idx="5210">
                  <c:v>1350</c:v>
                </c:pt>
                <c:pt idx="5211">
                  <c:v>1350</c:v>
                </c:pt>
                <c:pt idx="5212">
                  <c:v>1369</c:v>
                </c:pt>
                <c:pt idx="5213">
                  <c:v>1352</c:v>
                </c:pt>
                <c:pt idx="5214">
                  <c:v>1342.1</c:v>
                </c:pt>
                <c:pt idx="5215">
                  <c:v>1341.9</c:v>
                </c:pt>
                <c:pt idx="5216">
                  <c:v>1334</c:v>
                </c:pt>
                <c:pt idx="5217">
                  <c:v>1326</c:v>
                </c:pt>
                <c:pt idx="5218">
                  <c:v>1316.1</c:v>
                </c:pt>
                <c:pt idx="5219">
                  <c:v>1325.3</c:v>
                </c:pt>
                <c:pt idx="5220">
                  <c:v>1330</c:v>
                </c:pt>
                <c:pt idx="5221">
                  <c:v>1325</c:v>
                </c:pt>
                <c:pt idx="5222">
                  <c:v>1316</c:v>
                </c:pt>
                <c:pt idx="5223">
                  <c:v>1299</c:v>
                </c:pt>
                <c:pt idx="5224">
                  <c:v>1313.1</c:v>
                </c:pt>
                <c:pt idx="5225">
                  <c:v>1314.5</c:v>
                </c:pt>
                <c:pt idx="5226">
                  <c:v>1307</c:v>
                </c:pt>
                <c:pt idx="5227">
                  <c:v>1307.9</c:v>
                </c:pt>
                <c:pt idx="5228">
                  <c:v>1317</c:v>
                </c:pt>
                <c:pt idx="5229">
                  <c:v>1328</c:v>
                </c:pt>
                <c:pt idx="5230">
                  <c:v>1319</c:v>
                </c:pt>
                <c:pt idx="5231">
                  <c:v>1319</c:v>
                </c:pt>
                <c:pt idx="5232">
                  <c:v>1310</c:v>
                </c:pt>
                <c:pt idx="5233">
                  <c:v>1296</c:v>
                </c:pt>
                <c:pt idx="5234">
                  <c:v>1292.5</c:v>
                </c:pt>
                <c:pt idx="5235">
                  <c:v>1297.1</c:v>
                </c:pt>
                <c:pt idx="5236">
                  <c:v>1304</c:v>
                </c:pt>
                <c:pt idx="5237">
                  <c:v>1301.9</c:v>
                </c:pt>
                <c:pt idx="5238">
                  <c:v>1307</c:v>
                </c:pt>
                <c:pt idx="5239">
                  <c:v>1298</c:v>
                </c:pt>
                <c:pt idx="5240">
                  <c:v>1298</c:v>
                </c:pt>
                <c:pt idx="5241">
                  <c:v>1303.7</c:v>
                </c:pt>
                <c:pt idx="5242">
                  <c:v>1310</c:v>
                </c:pt>
                <c:pt idx="5243">
                  <c:v>1302.1</c:v>
                </c:pt>
                <c:pt idx="5244">
                  <c:v>1304.1</c:v>
                </c:pt>
                <c:pt idx="5245">
                  <c:v>1303</c:v>
                </c:pt>
                <c:pt idx="5246">
                  <c:v>1305</c:v>
                </c:pt>
                <c:pt idx="5247">
                  <c:v>1287</c:v>
                </c:pt>
                <c:pt idx="5248">
                  <c:v>1286</c:v>
                </c:pt>
                <c:pt idx="5249">
                  <c:v>1289.3</c:v>
                </c:pt>
                <c:pt idx="5251">
                  <c:v>1290</c:v>
                </c:pt>
                <c:pt idx="5252">
                  <c:v>1290</c:v>
                </c:pt>
                <c:pt idx="5253">
                  <c:v>1282</c:v>
                </c:pt>
                <c:pt idx="5254">
                  <c:v>1286</c:v>
                </c:pt>
                <c:pt idx="5255">
                  <c:v>1285</c:v>
                </c:pt>
                <c:pt idx="5256">
                  <c:v>1287</c:v>
                </c:pt>
                <c:pt idx="5257">
                  <c:v>1286</c:v>
                </c:pt>
                <c:pt idx="5258">
                  <c:v>1286</c:v>
                </c:pt>
                <c:pt idx="5259">
                  <c:v>1286</c:v>
                </c:pt>
                <c:pt idx="5260">
                  <c:v>1289</c:v>
                </c:pt>
                <c:pt idx="5261">
                  <c:v>1291</c:v>
                </c:pt>
                <c:pt idx="5262">
                  <c:v>1293</c:v>
                </c:pt>
                <c:pt idx="5263">
                  <c:v>1293</c:v>
                </c:pt>
                <c:pt idx="5264">
                  <c:v>1293</c:v>
                </c:pt>
                <c:pt idx="5265">
                  <c:v>1293</c:v>
                </c:pt>
                <c:pt idx="5266">
                  <c:v>1305</c:v>
                </c:pt>
                <c:pt idx="5267">
                  <c:v>1305</c:v>
                </c:pt>
                <c:pt idx="5268">
                  <c:v>1303</c:v>
                </c:pt>
                <c:pt idx="5269">
                  <c:v>1304</c:v>
                </c:pt>
                <c:pt idx="5270">
                  <c:v>1303</c:v>
                </c:pt>
                <c:pt idx="5271">
                  <c:v>1301</c:v>
                </c:pt>
                <c:pt idx="5272">
                  <c:v>1300</c:v>
                </c:pt>
                <c:pt idx="5273">
                  <c:v>1304</c:v>
                </c:pt>
                <c:pt idx="5274">
                  <c:v>1303</c:v>
                </c:pt>
                <c:pt idx="5275">
                  <c:v>1303</c:v>
                </c:pt>
                <c:pt idx="5276">
                  <c:v>1295</c:v>
                </c:pt>
                <c:pt idx="5278">
                  <c:v>1297</c:v>
                </c:pt>
                <c:pt idx="5279">
                  <c:v>1299</c:v>
                </c:pt>
                <c:pt idx="5280">
                  <c:v>1297</c:v>
                </c:pt>
                <c:pt idx="5281">
                  <c:v>1300</c:v>
                </c:pt>
                <c:pt idx="5282">
                  <c:v>1309</c:v>
                </c:pt>
                <c:pt idx="5283">
                  <c:v>1301</c:v>
                </c:pt>
                <c:pt idx="5284">
                  <c:v>1308</c:v>
                </c:pt>
                <c:pt idx="5285">
                  <c:v>1315</c:v>
                </c:pt>
                <c:pt idx="5286">
                  <c:v>1316</c:v>
                </c:pt>
                <c:pt idx="5287">
                  <c:v>1312</c:v>
                </c:pt>
                <c:pt idx="5288">
                  <c:v>1305</c:v>
                </c:pt>
                <c:pt idx="5289">
                  <c:v>1305</c:v>
                </c:pt>
                <c:pt idx="5290">
                  <c:v>1315</c:v>
                </c:pt>
                <c:pt idx="5291">
                  <c:v>1315</c:v>
                </c:pt>
                <c:pt idx="5292">
                  <c:v>1310</c:v>
                </c:pt>
                <c:pt idx="5293">
                  <c:v>1300</c:v>
                </c:pt>
                <c:pt idx="5294">
                  <c:v>1300</c:v>
                </c:pt>
                <c:pt idx="5295">
                  <c:v>1305</c:v>
                </c:pt>
                <c:pt idx="5296">
                  <c:v>1303</c:v>
                </c:pt>
                <c:pt idx="5297">
                  <c:v>1297</c:v>
                </c:pt>
                <c:pt idx="5298">
                  <c:v>1289</c:v>
                </c:pt>
                <c:pt idx="5299">
                  <c:v>1287</c:v>
                </c:pt>
                <c:pt idx="5300">
                  <c:v>1294</c:v>
                </c:pt>
                <c:pt idx="5301">
                  <c:v>1290</c:v>
                </c:pt>
                <c:pt idx="5302">
                  <c:v>1285</c:v>
                </c:pt>
                <c:pt idx="5303">
                  <c:v>1289</c:v>
                </c:pt>
                <c:pt idx="5304">
                  <c:v>1284</c:v>
                </c:pt>
                <c:pt idx="5305">
                  <c:v>1284</c:v>
                </c:pt>
                <c:pt idx="5306">
                  <c:v>1289</c:v>
                </c:pt>
                <c:pt idx="5307">
                  <c:v>1284</c:v>
                </c:pt>
                <c:pt idx="5308">
                  <c:v>1284</c:v>
                </c:pt>
                <c:pt idx="5309">
                  <c:v>1284</c:v>
                </c:pt>
                <c:pt idx="5310">
                  <c:v>1286</c:v>
                </c:pt>
                <c:pt idx="5311">
                  <c:v>1284</c:v>
                </c:pt>
                <c:pt idx="5312">
                  <c:v>1283</c:v>
                </c:pt>
                <c:pt idx="5313">
                  <c:v>1284</c:v>
                </c:pt>
                <c:pt idx="5314">
                  <c:v>1281</c:v>
                </c:pt>
                <c:pt idx="5315">
                  <c:v>1281</c:v>
                </c:pt>
                <c:pt idx="5316">
                  <c:v>1281</c:v>
                </c:pt>
                <c:pt idx="5317">
                  <c:v>1282</c:v>
                </c:pt>
                <c:pt idx="5318">
                  <c:v>1284</c:v>
                </c:pt>
                <c:pt idx="5319">
                  <c:v>1284</c:v>
                </c:pt>
                <c:pt idx="5321">
                  <c:v>1281</c:v>
                </c:pt>
                <c:pt idx="5322">
                  <c:v>1282</c:v>
                </c:pt>
                <c:pt idx="5323">
                  <c:v>1282</c:v>
                </c:pt>
                <c:pt idx="5324">
                  <c:v>1290</c:v>
                </c:pt>
                <c:pt idx="5325">
                  <c:v>1290</c:v>
                </c:pt>
                <c:pt idx="5327">
                  <c:v>1284.5</c:v>
                </c:pt>
                <c:pt idx="5328">
                  <c:v>1290</c:v>
                </c:pt>
                <c:pt idx="5329">
                  <c:v>1295</c:v>
                </c:pt>
                <c:pt idx="5330">
                  <c:v>1298.5</c:v>
                </c:pt>
                <c:pt idx="5331">
                  <c:v>1296</c:v>
                </c:pt>
                <c:pt idx="5332">
                  <c:v>1287</c:v>
                </c:pt>
                <c:pt idx="5333">
                  <c:v>1298</c:v>
                </c:pt>
                <c:pt idx="5334">
                  <c:v>1298</c:v>
                </c:pt>
                <c:pt idx="5335">
                  <c:v>1307</c:v>
                </c:pt>
                <c:pt idx="5336">
                  <c:v>1308</c:v>
                </c:pt>
                <c:pt idx="5337">
                  <c:v>1300</c:v>
                </c:pt>
                <c:pt idx="5338">
                  <c:v>1300</c:v>
                </c:pt>
                <c:pt idx="5339">
                  <c:v>1302</c:v>
                </c:pt>
                <c:pt idx="5340">
                  <c:v>1308</c:v>
                </c:pt>
                <c:pt idx="5341">
                  <c:v>1309</c:v>
                </c:pt>
                <c:pt idx="5342">
                  <c:v>1309</c:v>
                </c:pt>
                <c:pt idx="5343">
                  <c:v>1313</c:v>
                </c:pt>
                <c:pt idx="5344">
                  <c:v>1312</c:v>
                </c:pt>
                <c:pt idx="5346">
                  <c:v>1307</c:v>
                </c:pt>
                <c:pt idx="5347">
                  <c:v>1308</c:v>
                </c:pt>
                <c:pt idx="5348">
                  <c:v>1302</c:v>
                </c:pt>
                <c:pt idx="5349">
                  <c:v>1299</c:v>
                </c:pt>
                <c:pt idx="5350">
                  <c:v>1299</c:v>
                </c:pt>
                <c:pt idx="5351">
                  <c:v>1300</c:v>
                </c:pt>
                <c:pt idx="5352">
                  <c:v>1300</c:v>
                </c:pt>
                <c:pt idx="5353">
                  <c:v>1300</c:v>
                </c:pt>
                <c:pt idx="5354">
                  <c:v>1302</c:v>
                </c:pt>
                <c:pt idx="5355">
                  <c:v>1303</c:v>
                </c:pt>
                <c:pt idx="5356">
                  <c:v>1304</c:v>
                </c:pt>
                <c:pt idx="5357">
                  <c:v>1296</c:v>
                </c:pt>
                <c:pt idx="5358">
                  <c:v>1296</c:v>
                </c:pt>
                <c:pt idx="5359">
                  <c:v>1297</c:v>
                </c:pt>
                <c:pt idx="5360">
                  <c:v>1294</c:v>
                </c:pt>
                <c:pt idx="5361">
                  <c:v>1298</c:v>
                </c:pt>
                <c:pt idx="5362">
                  <c:v>1296</c:v>
                </c:pt>
                <c:pt idx="5363">
                  <c:v>1296</c:v>
                </c:pt>
                <c:pt idx="5364">
                  <c:v>1296</c:v>
                </c:pt>
                <c:pt idx="5365">
                  <c:v>1296</c:v>
                </c:pt>
                <c:pt idx="5366">
                  <c:v>1295</c:v>
                </c:pt>
                <c:pt idx="5367">
                  <c:v>1292</c:v>
                </c:pt>
                <c:pt idx="5368">
                  <c:v>1285</c:v>
                </c:pt>
                <c:pt idx="5369">
                  <c:v>1283</c:v>
                </c:pt>
                <c:pt idx="5371">
                  <c:v>1288</c:v>
                </c:pt>
                <c:pt idx="5372">
                  <c:v>1284</c:v>
                </c:pt>
                <c:pt idx="5373">
                  <c:v>1283</c:v>
                </c:pt>
                <c:pt idx="5374">
                  <c:v>1283</c:v>
                </c:pt>
                <c:pt idx="5375">
                  <c:v>1284</c:v>
                </c:pt>
                <c:pt idx="5376">
                  <c:v>1283</c:v>
                </c:pt>
                <c:pt idx="5377">
                  <c:v>1280</c:v>
                </c:pt>
                <c:pt idx="5379">
                  <c:v>1270</c:v>
                </c:pt>
                <c:pt idx="5380">
                  <c:v>1265</c:v>
                </c:pt>
                <c:pt idx="5381">
                  <c:v>1265</c:v>
                </c:pt>
                <c:pt idx="5382">
                  <c:v>1272</c:v>
                </c:pt>
                <c:pt idx="5383">
                  <c:v>1269</c:v>
                </c:pt>
                <c:pt idx="5384">
                  <c:v>1273</c:v>
                </c:pt>
                <c:pt idx="5385">
                  <c:v>1278</c:v>
                </c:pt>
                <c:pt idx="5386">
                  <c:v>1274.1</c:v>
                </c:pt>
                <c:pt idx="5387">
                  <c:v>1270.9</c:v>
                </c:pt>
                <c:pt idx="5388">
                  <c:v>1274.4</c:v>
                </c:pt>
                <c:pt idx="5389">
                  <c:v>1274</c:v>
                </c:pt>
                <c:pt idx="5390">
                  <c:v>1282.6</c:v>
                </c:pt>
                <c:pt idx="5391">
                  <c:v>1278.3</c:v>
                </c:pt>
                <c:pt idx="5392">
                  <c:v>1274.4</c:v>
                </c:pt>
                <c:pt idx="5393">
                  <c:v>1274.6</c:v>
                </c:pt>
                <c:pt idx="5394">
                  <c:v>1285.9</c:v>
                </c:pt>
                <c:pt idx="5395">
                  <c:v>1293.5</c:v>
                </c:pt>
                <c:pt idx="5396">
                  <c:v>1291.9</c:v>
                </c:pt>
                <c:pt idx="5397">
                  <c:v>1292.2</c:v>
                </c:pt>
                <c:pt idx="5398">
                  <c:v>1300.2</c:v>
                </c:pt>
                <c:pt idx="5399">
                  <c:v>1308.9</c:v>
                </c:pt>
                <c:pt idx="5400">
                  <c:v>1308.2</c:v>
                </c:pt>
                <c:pt idx="5402">
                  <c:v>1318</c:v>
                </c:pt>
                <c:pt idx="5403">
                  <c:v>1329.1</c:v>
                </c:pt>
                <c:pt idx="5404">
                  <c:v>1323</c:v>
                </c:pt>
                <c:pt idx="5405">
                  <c:v>1313.5</c:v>
                </c:pt>
                <c:pt idx="5407">
                  <c:v>1317.4</c:v>
                </c:pt>
                <c:pt idx="5408">
                  <c:v>1312.7</c:v>
                </c:pt>
                <c:pt idx="5409">
                  <c:v>1308.7</c:v>
                </c:pt>
                <c:pt idx="5410">
                  <c:v>1302</c:v>
                </c:pt>
                <c:pt idx="5411">
                  <c:v>1309.5</c:v>
                </c:pt>
                <c:pt idx="5412">
                  <c:v>1311.9</c:v>
                </c:pt>
                <c:pt idx="5413">
                  <c:v>1312.3</c:v>
                </c:pt>
                <c:pt idx="5414">
                  <c:v>1315.5</c:v>
                </c:pt>
                <c:pt idx="5415">
                  <c:v>1312.3</c:v>
                </c:pt>
                <c:pt idx="5416">
                  <c:v>1316.9</c:v>
                </c:pt>
                <c:pt idx="5417">
                  <c:v>1315.8</c:v>
                </c:pt>
                <c:pt idx="5418">
                  <c:v>1317.3</c:v>
                </c:pt>
                <c:pt idx="5419">
                  <c:v>1320.5</c:v>
                </c:pt>
                <c:pt idx="5421">
                  <c:v>1320.4</c:v>
                </c:pt>
                <c:pt idx="5422">
                  <c:v>1331.5</c:v>
                </c:pt>
                <c:pt idx="5423">
                  <c:v>1330.5</c:v>
                </c:pt>
                <c:pt idx="5424">
                  <c:v>1327.6</c:v>
                </c:pt>
                <c:pt idx="5425">
                  <c:v>1321.3</c:v>
                </c:pt>
                <c:pt idx="5426">
                  <c:v>1313.6</c:v>
                </c:pt>
                <c:pt idx="5427">
                  <c:v>1311</c:v>
                </c:pt>
                <c:pt idx="5428">
                  <c:v>1314.4</c:v>
                </c:pt>
                <c:pt idx="5429">
                  <c:v>1317.6</c:v>
                </c:pt>
                <c:pt idx="5430">
                  <c:v>1322.5</c:v>
                </c:pt>
                <c:pt idx="5431">
                  <c:v>1316.8</c:v>
                </c:pt>
                <c:pt idx="5432">
                  <c:v>1316.7</c:v>
                </c:pt>
                <c:pt idx="5433">
                  <c:v>1318.2</c:v>
                </c:pt>
                <c:pt idx="5434">
                  <c:v>1320.2</c:v>
                </c:pt>
                <c:pt idx="5435">
                  <c:v>1320.2</c:v>
                </c:pt>
                <c:pt idx="5436">
                  <c:v>1320.2</c:v>
                </c:pt>
                <c:pt idx="5437">
                  <c:v>1324.5</c:v>
                </c:pt>
                <c:pt idx="5438">
                  <c:v>1316.2</c:v>
                </c:pt>
                <c:pt idx="5439">
                  <c:v>1315.2</c:v>
                </c:pt>
                <c:pt idx="5441">
                  <c:v>1321</c:v>
                </c:pt>
                <c:pt idx="5442">
                  <c:v>1320</c:v>
                </c:pt>
                <c:pt idx="5443">
                  <c:v>1318.8</c:v>
                </c:pt>
                <c:pt idx="5444">
                  <c:v>1322</c:v>
                </c:pt>
                <c:pt idx="5445">
                  <c:v>1323.9</c:v>
                </c:pt>
                <c:pt idx="5446">
                  <c:v>1325.4</c:v>
                </c:pt>
                <c:pt idx="5447">
                  <c:v>1327.3</c:v>
                </c:pt>
                <c:pt idx="5448">
                  <c:v>1323.8</c:v>
                </c:pt>
                <c:pt idx="5449">
                  <c:v>1323.8</c:v>
                </c:pt>
                <c:pt idx="5450">
                  <c:v>1318.2</c:v>
                </c:pt>
                <c:pt idx="5451">
                  <c:v>1316.4</c:v>
                </c:pt>
                <c:pt idx="5452">
                  <c:v>1316.3</c:v>
                </c:pt>
                <c:pt idx="5453">
                  <c:v>1314.5</c:v>
                </c:pt>
                <c:pt idx="5454">
                  <c:v>1314.3</c:v>
                </c:pt>
                <c:pt idx="5455">
                  <c:v>1317</c:v>
                </c:pt>
                <c:pt idx="5456">
                  <c:v>1318.5</c:v>
                </c:pt>
                <c:pt idx="5457">
                  <c:v>1320.5</c:v>
                </c:pt>
                <c:pt idx="5458">
                  <c:v>1320.5</c:v>
                </c:pt>
                <c:pt idx="5459">
                  <c:v>1322.8</c:v>
                </c:pt>
                <c:pt idx="5460">
                  <c:v>1325.5</c:v>
                </c:pt>
                <c:pt idx="5461">
                  <c:v>1326.5</c:v>
                </c:pt>
                <c:pt idx="5462">
                  <c:v>1325.8</c:v>
                </c:pt>
                <c:pt idx="5463">
                  <c:v>1326.8</c:v>
                </c:pt>
                <c:pt idx="5464">
                  <c:v>1328.4</c:v>
                </c:pt>
                <c:pt idx="5465">
                  <c:v>1331.5</c:v>
                </c:pt>
                <c:pt idx="5466">
                  <c:v>1329.3</c:v>
                </c:pt>
                <c:pt idx="5467">
                  <c:v>1331.5</c:v>
                </c:pt>
                <c:pt idx="5468">
                  <c:v>1327</c:v>
                </c:pt>
                <c:pt idx="5469">
                  <c:v>1325.9</c:v>
                </c:pt>
                <c:pt idx="5470">
                  <c:v>1327.5</c:v>
                </c:pt>
                <c:pt idx="5471">
                  <c:v>1329</c:v>
                </c:pt>
                <c:pt idx="5472">
                  <c:v>1329</c:v>
                </c:pt>
                <c:pt idx="5473">
                  <c:v>1330.5</c:v>
                </c:pt>
                <c:pt idx="5474">
                  <c:v>1330.5</c:v>
                </c:pt>
                <c:pt idx="5475">
                  <c:v>1328.2</c:v>
                </c:pt>
                <c:pt idx="5476">
                  <c:v>1329.6</c:v>
                </c:pt>
                <c:pt idx="5477">
                  <c:v>1329.2</c:v>
                </c:pt>
                <c:pt idx="5478">
                  <c:v>1330</c:v>
                </c:pt>
                <c:pt idx="5479">
                  <c:v>1332</c:v>
                </c:pt>
                <c:pt idx="5480">
                  <c:v>1327.9</c:v>
                </c:pt>
                <c:pt idx="5481">
                  <c:v>1325.6</c:v>
                </c:pt>
                <c:pt idx="5482">
                  <c:v>1318.7</c:v>
                </c:pt>
                <c:pt idx="5483">
                  <c:v>1313.2</c:v>
                </c:pt>
                <c:pt idx="5484">
                  <c:v>1312.2</c:v>
                </c:pt>
                <c:pt idx="5485">
                  <c:v>1308.8</c:v>
                </c:pt>
                <c:pt idx="5486">
                  <c:v>1306.3</c:v>
                </c:pt>
                <c:pt idx="5487">
                  <c:v>1307</c:v>
                </c:pt>
                <c:pt idx="5488">
                  <c:v>1297.6</c:v>
                </c:pt>
                <c:pt idx="5489">
                  <c:v>1297.6</c:v>
                </c:pt>
                <c:pt idx="5490">
                  <c:v>1293.6</c:v>
                </c:pt>
                <c:pt idx="5491">
                  <c:v>1294</c:v>
                </c:pt>
                <c:pt idx="5492">
                  <c:v>1294</c:v>
                </c:pt>
                <c:pt idx="5493">
                  <c:v>1288</c:v>
                </c:pt>
                <c:pt idx="5494">
                  <c:v>1284</c:v>
                </c:pt>
                <c:pt idx="5495">
                  <c:v>1281.2</c:v>
                </c:pt>
                <c:pt idx="5496">
                  <c:v>1279.5</c:v>
                </c:pt>
                <c:pt idx="5497">
                  <c:v>1285.4</c:v>
                </c:pt>
                <c:pt idx="5498">
                  <c:v>1282.4</c:v>
                </c:pt>
                <c:pt idx="5499">
                  <c:v>1280</c:v>
                </c:pt>
                <c:pt idx="5500">
                  <c:v>1277.4</c:v>
                </c:pt>
                <c:pt idx="5501">
                  <c:v>1279.3</c:v>
                </c:pt>
                <c:pt idx="5502">
                  <c:v>1277.5</c:v>
                </c:pt>
                <c:pt idx="5503">
                  <c:v>1269.8</c:v>
                </c:pt>
                <c:pt idx="5504">
                  <c:v>1261.6</c:v>
                </c:pt>
                <c:pt idx="5505">
                  <c:v>1253.6</c:v>
                </c:pt>
                <c:pt idx="5506">
                  <c:v>1249.6</c:v>
                </c:pt>
                <c:pt idx="5507">
                  <c:v>1242.2</c:v>
                </c:pt>
                <c:pt idx="5508">
                  <c:v>1241.1</c:v>
                </c:pt>
                <c:pt idx="5509">
                  <c:v>1238.2</c:v>
                </c:pt>
                <c:pt idx="5511">
                  <c:v>1232.5</c:v>
                </c:pt>
                <c:pt idx="5512">
                  <c:v>1229.3</c:v>
                </c:pt>
                <c:pt idx="5513">
                  <c:v>1222.5</c:v>
                </c:pt>
                <c:pt idx="5514">
                  <c:v>1219.3</c:v>
                </c:pt>
                <c:pt idx="5515">
                  <c:v>1230</c:v>
                </c:pt>
                <c:pt idx="5516">
                  <c:v>1215.1</c:v>
                </c:pt>
                <c:pt idx="5517">
                  <c:v>1219</c:v>
                </c:pt>
                <c:pt idx="5518">
                  <c:v>1230</c:v>
                </c:pt>
                <c:pt idx="5519">
                  <c:v>1233</c:v>
                </c:pt>
                <c:pt idx="5520">
                  <c:v>1225.5</c:v>
                </c:pt>
                <c:pt idx="5521">
                  <c:v>1220.5</c:v>
                </c:pt>
                <c:pt idx="5522">
                  <c:v>1228.6</c:v>
                </c:pt>
                <c:pt idx="5523">
                  <c:v>1228.6</c:v>
                </c:pt>
                <c:pt idx="5524">
                  <c:v>1231.1</c:v>
                </c:pt>
                <c:pt idx="5525">
                  <c:v>1225.1</c:v>
                </c:pt>
                <c:pt idx="5526">
                  <c:v>1229</c:v>
                </c:pt>
                <c:pt idx="5527">
                  <c:v>1225</c:v>
                </c:pt>
                <c:pt idx="5528">
                  <c:v>1220</c:v>
                </c:pt>
                <c:pt idx="5529">
                  <c:v>1214.4</c:v>
                </c:pt>
                <c:pt idx="5530">
                  <c:v>1208.5</c:v>
                </c:pt>
                <c:pt idx="5531">
                  <c:v>1208.7</c:v>
                </c:pt>
                <c:pt idx="5532">
                  <c:v>1198.9</c:v>
                </c:pt>
                <c:pt idx="5533">
                  <c:v>1197.9</c:v>
                </c:pt>
                <c:pt idx="5534">
                  <c:v>1205</c:v>
                </c:pt>
                <c:pt idx="5535">
                  <c:v>1201.3</c:v>
                </c:pt>
                <c:pt idx="5536">
                  <c:v>1200.8</c:v>
                </c:pt>
                <c:pt idx="5537">
                  <c:v>1202.8</c:v>
                </c:pt>
                <c:pt idx="5539">
                  <c:v>1199.9</c:v>
                </c:pt>
                <c:pt idx="5540">
                  <c:v>1195</c:v>
                </c:pt>
                <c:pt idx="5541">
                  <c:v>1177.2</c:v>
                </c:pt>
                <c:pt idx="5542">
                  <c:v>1174.4</c:v>
                </c:pt>
                <c:pt idx="5543">
                  <c:v>1174.5</c:v>
                </c:pt>
                <c:pt idx="5544">
                  <c:v>1177</c:v>
                </c:pt>
                <c:pt idx="5545">
                  <c:v>1171.6</c:v>
                </c:pt>
                <c:pt idx="5546">
                  <c:v>1166.8</c:v>
                </c:pt>
                <c:pt idx="5547">
                  <c:v>1166.8</c:v>
                </c:pt>
                <c:pt idx="5548">
                  <c:v>1169.8</c:v>
                </c:pt>
                <c:pt idx="5549">
                  <c:v>1165.6</c:v>
                </c:pt>
                <c:pt idx="5550">
                  <c:v>1160.6</c:v>
                </c:pt>
                <c:pt idx="5551">
                  <c:v>1168.21</c:v>
                </c:pt>
                <c:pt idx="5552">
                  <c:v>1170.1</c:v>
                </c:pt>
                <c:pt idx="5553">
                  <c:v>1165.9</c:v>
                </c:pt>
                <c:pt idx="5554">
                  <c:v>1185.4</c:v>
                </c:pt>
                <c:pt idx="5555">
                  <c:v>1195</c:v>
                </c:pt>
                <c:pt idx="5556">
                  <c:v>1188</c:v>
                </c:pt>
                <c:pt idx="5557">
                  <c:v>1183</c:v>
                </c:pt>
                <c:pt idx="5558">
                  <c:v>1182.8</c:v>
                </c:pt>
                <c:pt idx="5559">
                  <c:v>1184.3</c:v>
                </c:pt>
                <c:pt idx="5560">
                  <c:v>1197.5</c:v>
                </c:pt>
                <c:pt idx="5561">
                  <c:v>1209</c:v>
                </c:pt>
                <c:pt idx="5562">
                  <c:v>1206</c:v>
                </c:pt>
                <c:pt idx="5563">
                  <c:v>1206.7</c:v>
                </c:pt>
                <c:pt idx="5564">
                  <c:v>1203.5</c:v>
                </c:pt>
                <c:pt idx="5565">
                  <c:v>1201</c:v>
                </c:pt>
                <c:pt idx="5566">
                  <c:v>1204</c:v>
                </c:pt>
                <c:pt idx="5567">
                  <c:v>1186.3</c:v>
                </c:pt>
                <c:pt idx="5568">
                  <c:v>1186</c:v>
                </c:pt>
                <c:pt idx="5569">
                  <c:v>1188.9</c:v>
                </c:pt>
                <c:pt idx="5570">
                  <c:v>1194</c:v>
                </c:pt>
                <c:pt idx="5571">
                  <c:v>1195</c:v>
                </c:pt>
                <c:pt idx="5572">
                  <c:v>1192</c:v>
                </c:pt>
                <c:pt idx="5573">
                  <c:v>1193.7</c:v>
                </c:pt>
                <c:pt idx="5574">
                  <c:v>1202.5</c:v>
                </c:pt>
                <c:pt idx="5575">
                  <c:v>1205.3</c:v>
                </c:pt>
                <c:pt idx="5576">
                  <c:v>1199.8</c:v>
                </c:pt>
                <c:pt idx="5577">
                  <c:v>1200</c:v>
                </c:pt>
                <c:pt idx="5578">
                  <c:v>1205</c:v>
                </c:pt>
                <c:pt idx="5579">
                  <c:v>1201.9</c:v>
                </c:pt>
                <c:pt idx="5581">
                  <c:v>1200.5</c:v>
                </c:pt>
                <c:pt idx="5582">
                  <c:v>1195.1</c:v>
                </c:pt>
                <c:pt idx="5583">
                  <c:v>1191.2</c:v>
                </c:pt>
                <c:pt idx="5584">
                  <c:v>1196.6</c:v>
                </c:pt>
                <c:pt idx="5585">
                  <c:v>1196.8</c:v>
                </c:pt>
                <c:pt idx="5586">
                  <c:v>1194.1</c:v>
                </c:pt>
                <c:pt idx="5587">
                  <c:v>1210</c:v>
                </c:pt>
                <c:pt idx="5588">
                  <c:v>1201</c:v>
                </c:pt>
                <c:pt idx="5589">
                  <c:v>1203.7</c:v>
                </c:pt>
                <c:pt idx="5590">
                  <c:v>1220</c:v>
                </c:pt>
                <c:pt idx="5591">
                  <c:v>1218.6</c:v>
                </c:pt>
                <c:pt idx="5592">
                  <c:v>1213</c:v>
                </c:pt>
                <c:pt idx="5593">
                  <c:v>1210</c:v>
                </c:pt>
                <c:pt idx="5594">
                  <c:v>1210</c:v>
                </c:pt>
                <c:pt idx="5595">
                  <c:v>1220.3</c:v>
                </c:pt>
                <c:pt idx="5596">
                  <c:v>1232</c:v>
                </c:pt>
                <c:pt idx="5597">
                  <c:v>1235</c:v>
                </c:pt>
                <c:pt idx="5598">
                  <c:v>1228.6</c:v>
                </c:pt>
                <c:pt idx="5599">
                  <c:v>1227.9</c:v>
                </c:pt>
                <c:pt idx="5600">
                  <c:v>1227.7</c:v>
                </c:pt>
                <c:pt idx="5601">
                  <c:v>1227.5</c:v>
                </c:pt>
                <c:pt idx="5602">
                  <c:v>1230.4</c:v>
                </c:pt>
                <c:pt idx="5603">
                  <c:v>1230.4</c:v>
                </c:pt>
                <c:pt idx="5604">
                  <c:v>1232.4</c:v>
                </c:pt>
                <c:pt idx="5605">
                  <c:v>1240.7</c:v>
                </c:pt>
                <c:pt idx="5606">
                  <c:v>1254</c:v>
                </c:pt>
                <c:pt idx="5607">
                  <c:v>1246.5</c:v>
                </c:pt>
                <c:pt idx="5608">
                  <c:v>1257.8</c:v>
                </c:pt>
                <c:pt idx="5609">
                  <c:v>1260.3</c:v>
                </c:pt>
                <c:pt idx="5611">
                  <c:v>1260</c:v>
                </c:pt>
                <c:pt idx="5612">
                  <c:v>1246.9</c:v>
                </c:pt>
                <c:pt idx="5613">
                  <c:v>1249</c:v>
                </c:pt>
                <c:pt idx="5614">
                  <c:v>1244</c:v>
                </c:pt>
                <c:pt idx="5615">
                  <c:v>1240</c:v>
                </c:pt>
                <c:pt idx="5616">
                  <c:v>1250</c:v>
                </c:pt>
                <c:pt idx="5617">
                  <c:v>1231.9</c:v>
                </c:pt>
                <c:pt idx="5618">
                  <c:v>1231.9</c:v>
                </c:pt>
                <c:pt idx="5619">
                  <c:v>1231.6</c:v>
                </c:pt>
                <c:pt idx="5620">
                  <c:v>1233.5</c:v>
                </c:pt>
                <c:pt idx="5621">
                  <c:v>1227.4</c:v>
                </c:pt>
                <c:pt idx="5622">
                  <c:v>1234</c:v>
                </c:pt>
                <c:pt idx="5623">
                  <c:v>1224</c:v>
                </c:pt>
                <c:pt idx="5624">
                  <c:v>1225.8</c:v>
                </c:pt>
                <c:pt idx="5625">
                  <c:v>1223</c:v>
                </c:pt>
                <c:pt idx="5626">
                  <c:v>1230</c:v>
                </c:pt>
                <c:pt idx="5627">
                  <c:v>1229</c:v>
                </c:pt>
                <c:pt idx="5628">
                  <c:v>1212.2</c:v>
                </c:pt>
                <c:pt idx="5629">
                  <c:v>1202</c:v>
                </c:pt>
                <c:pt idx="5631">
                  <c:v>1200.5</c:v>
                </c:pt>
                <c:pt idx="5632">
                  <c:v>1197.2</c:v>
                </c:pt>
                <c:pt idx="5633">
                  <c:v>1206.7</c:v>
                </c:pt>
                <c:pt idx="5634">
                  <c:v>1203.3</c:v>
                </c:pt>
                <c:pt idx="5635">
                  <c:v>1212</c:v>
                </c:pt>
                <c:pt idx="5636">
                  <c:v>1203.5</c:v>
                </c:pt>
                <c:pt idx="5637">
                  <c:v>1211.5</c:v>
                </c:pt>
                <c:pt idx="5638">
                  <c:v>1218</c:v>
                </c:pt>
                <c:pt idx="5639">
                  <c:v>1206.9</c:v>
                </c:pt>
                <c:pt idx="5640">
                  <c:v>1215</c:v>
                </c:pt>
                <c:pt idx="5641">
                  <c:v>1201.1</c:v>
                </c:pt>
                <c:pt idx="5642">
                  <c:v>1197.4</c:v>
                </c:pt>
                <c:pt idx="5644">
                  <c:v>1198.7</c:v>
                </c:pt>
                <c:pt idx="5645">
                  <c:v>1220</c:v>
                </c:pt>
                <c:pt idx="5646">
                  <c:v>1217.6</c:v>
                </c:pt>
                <c:pt idx="5647">
                  <c:v>1216.5</c:v>
                </c:pt>
                <c:pt idx="5648">
                  <c:v>1221</c:v>
                </c:pt>
                <c:pt idx="5649">
                  <c:v>1221</c:v>
                </c:pt>
                <c:pt idx="5650">
                  <c:v>1209</c:v>
                </c:pt>
                <c:pt idx="5651">
                  <c:v>1213</c:v>
                </c:pt>
                <c:pt idx="5652">
                  <c:v>1208</c:v>
                </c:pt>
                <c:pt idx="5653">
                  <c:v>1208</c:v>
                </c:pt>
                <c:pt idx="5654">
                  <c:v>1205</c:v>
                </c:pt>
                <c:pt idx="5655">
                  <c:v>1203.4</c:v>
                </c:pt>
                <c:pt idx="5656">
                  <c:v>1204</c:v>
                </c:pt>
                <c:pt idx="5657">
                  <c:v>1202</c:v>
                </c:pt>
                <c:pt idx="5658">
                  <c:v>1202</c:v>
                </c:pt>
                <c:pt idx="5659">
                  <c:v>1205</c:v>
                </c:pt>
                <c:pt idx="5660">
                  <c:v>1201</c:v>
                </c:pt>
                <c:pt idx="5661">
                  <c:v>1200.9</c:v>
                </c:pt>
                <c:pt idx="5663">
                  <c:v>1200</c:v>
                </c:pt>
                <c:pt idx="5664">
                  <c:v>1198</c:v>
                </c:pt>
                <c:pt idx="5665">
                  <c:v>1197.2</c:v>
                </c:pt>
                <c:pt idx="5666">
                  <c:v>1186.3</c:v>
                </c:pt>
                <c:pt idx="5668">
                  <c:v>1190</c:v>
                </c:pt>
                <c:pt idx="5669">
                  <c:v>1197.3</c:v>
                </c:pt>
                <c:pt idx="5670">
                  <c:v>1189</c:v>
                </c:pt>
                <c:pt idx="5671">
                  <c:v>1185</c:v>
                </c:pt>
                <c:pt idx="5672">
                  <c:v>1186</c:v>
                </c:pt>
                <c:pt idx="5673">
                  <c:v>1182</c:v>
                </c:pt>
                <c:pt idx="5674">
                  <c:v>1181</c:v>
                </c:pt>
                <c:pt idx="5675">
                  <c:v>1177</c:v>
                </c:pt>
                <c:pt idx="5676">
                  <c:v>1176</c:v>
                </c:pt>
                <c:pt idx="5677">
                  <c:v>1175</c:v>
                </c:pt>
                <c:pt idx="5678">
                  <c:v>1171</c:v>
                </c:pt>
                <c:pt idx="5679">
                  <c:v>1173.5</c:v>
                </c:pt>
                <c:pt idx="5681">
                  <c:v>1178</c:v>
                </c:pt>
                <c:pt idx="5682">
                  <c:v>1176.9</c:v>
                </c:pt>
                <c:pt idx="5683">
                  <c:v>1166.1</c:v>
                </c:pt>
                <c:pt idx="5684">
                  <c:v>1166.1</c:v>
                </c:pt>
                <c:pt idx="5685">
                  <c:v>1164.6</c:v>
                </c:pt>
                <c:pt idx="5686">
                  <c:v>1173</c:v>
                </c:pt>
                <c:pt idx="5687">
                  <c:v>1168</c:v>
                </c:pt>
                <c:pt idx="5688">
                  <c:v>1165</c:v>
                </c:pt>
                <c:pt idx="5689">
                  <c:v>1165</c:v>
                </c:pt>
                <c:pt idx="5690">
                  <c:v>1184</c:v>
                </c:pt>
                <c:pt idx="5691">
                  <c:v>1177</c:v>
                </c:pt>
                <c:pt idx="5692">
                  <c:v>1174.3</c:v>
                </c:pt>
                <c:pt idx="5693">
                  <c:v>1173</c:v>
                </c:pt>
                <c:pt idx="5694">
                  <c:v>1184.5</c:v>
                </c:pt>
                <c:pt idx="5695">
                  <c:v>1196.6</c:v>
                </c:pt>
                <c:pt idx="5696">
                  <c:v>1206</c:v>
                </c:pt>
                <c:pt idx="5697">
                  <c:v>1199.4</c:v>
                </c:pt>
                <c:pt idx="5698">
                  <c:v>1203.5</c:v>
                </c:pt>
                <c:pt idx="5699">
                  <c:v>1196.5</c:v>
                </c:pt>
                <c:pt idx="5701">
                  <c:v>1199</c:v>
                </c:pt>
                <c:pt idx="5702">
                  <c:v>1193</c:v>
                </c:pt>
                <c:pt idx="5703">
                  <c:v>1191.4</c:v>
                </c:pt>
                <c:pt idx="5704">
                  <c:v>1194</c:v>
                </c:pt>
                <c:pt idx="5705">
                  <c:v>1187.1</c:v>
                </c:pt>
                <c:pt idx="5706">
                  <c:v>1192</c:v>
                </c:pt>
                <c:pt idx="5707">
                  <c:v>1186</c:v>
                </c:pt>
                <c:pt idx="5708">
                  <c:v>1186</c:v>
                </c:pt>
                <c:pt idx="5709">
                  <c:v>1193.7</c:v>
                </c:pt>
                <c:pt idx="5710">
                  <c:v>1184.6</c:v>
                </c:pt>
                <c:pt idx="5711">
                  <c:v>1197</c:v>
                </c:pt>
                <c:pt idx="5712">
                  <c:v>1199.2</c:v>
                </c:pt>
                <c:pt idx="5713">
                  <c:v>1218</c:v>
                </c:pt>
                <c:pt idx="5714">
                  <c:v>1219</c:v>
                </c:pt>
                <c:pt idx="5715">
                  <c:v>1243</c:v>
                </c:pt>
                <c:pt idx="5716">
                  <c:v>1225.8</c:v>
                </c:pt>
                <c:pt idx="5717">
                  <c:v>1245</c:v>
                </c:pt>
                <c:pt idx="5718">
                  <c:v>1241</c:v>
                </c:pt>
                <c:pt idx="5719">
                  <c:v>1241.5</c:v>
                </c:pt>
                <c:pt idx="5720">
                  <c:v>1249.8</c:v>
                </c:pt>
                <c:pt idx="5721">
                  <c:v>1254.8</c:v>
                </c:pt>
                <c:pt idx="5722">
                  <c:v>1258</c:v>
                </c:pt>
                <c:pt idx="5723">
                  <c:v>1245</c:v>
                </c:pt>
                <c:pt idx="5724">
                  <c:v>1254</c:v>
                </c:pt>
                <c:pt idx="5725">
                  <c:v>1251.1</c:v>
                </c:pt>
                <c:pt idx="5726">
                  <c:v>1251</c:v>
                </c:pt>
                <c:pt idx="5727">
                  <c:v>1244.4</c:v>
                </c:pt>
                <c:pt idx="5728">
                  <c:v>1247</c:v>
                </c:pt>
                <c:pt idx="5729">
                  <c:v>1260</c:v>
                </c:pt>
                <c:pt idx="5730">
                  <c:v>1252</c:v>
                </c:pt>
                <c:pt idx="5731">
                  <c:v>1262</c:v>
                </c:pt>
                <c:pt idx="5732">
                  <c:v>1255.4</c:v>
                </c:pt>
                <c:pt idx="5733">
                  <c:v>1256</c:v>
                </c:pt>
                <c:pt idx="5734">
                  <c:v>1258</c:v>
                </c:pt>
                <c:pt idx="5735">
                  <c:v>1257.8</c:v>
                </c:pt>
                <c:pt idx="5736">
                  <c:v>1253.5</c:v>
                </c:pt>
                <c:pt idx="5737">
                  <c:v>1246</c:v>
                </c:pt>
                <c:pt idx="5738">
                  <c:v>1230</c:v>
                </c:pt>
                <c:pt idx="5739">
                  <c:v>1229.6</c:v>
                </c:pt>
                <c:pt idx="5740">
                  <c:v>1225</c:v>
                </c:pt>
                <c:pt idx="5741">
                  <c:v>1220</c:v>
                </c:pt>
                <c:pt idx="5742">
                  <c:v>1217</c:v>
                </c:pt>
                <c:pt idx="5743">
                  <c:v>1207</c:v>
                </c:pt>
                <c:pt idx="5744">
                  <c:v>1204</c:v>
                </c:pt>
                <c:pt idx="5745">
                  <c:v>1209</c:v>
                </c:pt>
                <c:pt idx="5746">
                  <c:v>1219</c:v>
                </c:pt>
                <c:pt idx="5747">
                  <c:v>1219</c:v>
                </c:pt>
                <c:pt idx="5748">
                  <c:v>1220.5</c:v>
                </c:pt>
                <c:pt idx="5749">
                  <c:v>1238.5</c:v>
                </c:pt>
                <c:pt idx="5750">
                  <c:v>1222.5</c:v>
                </c:pt>
                <c:pt idx="5751">
                  <c:v>1219</c:v>
                </c:pt>
                <c:pt idx="5752">
                  <c:v>1215.5</c:v>
                </c:pt>
                <c:pt idx="5753">
                  <c:v>1213</c:v>
                </c:pt>
                <c:pt idx="5754">
                  <c:v>1213</c:v>
                </c:pt>
                <c:pt idx="5755">
                  <c:v>1217</c:v>
                </c:pt>
                <c:pt idx="5756">
                  <c:v>1201</c:v>
                </c:pt>
                <c:pt idx="5757">
                  <c:v>1199</c:v>
                </c:pt>
                <c:pt idx="5758">
                  <c:v>1199</c:v>
                </c:pt>
                <c:pt idx="5759">
                  <c:v>1202</c:v>
                </c:pt>
                <c:pt idx="5760">
                  <c:v>1192</c:v>
                </c:pt>
                <c:pt idx="5761">
                  <c:v>1196</c:v>
                </c:pt>
                <c:pt idx="5762">
                  <c:v>1200</c:v>
                </c:pt>
                <c:pt idx="5763">
                  <c:v>1196.4</c:v>
                </c:pt>
                <c:pt idx="5764">
                  <c:v>1199.9</c:v>
                </c:pt>
                <c:pt idx="5765">
                  <c:v>1195</c:v>
                </c:pt>
                <c:pt idx="5766">
                  <c:v>1202</c:v>
                </c:pt>
                <c:pt idx="5767">
                  <c:v>1194.3</c:v>
                </c:pt>
                <c:pt idx="5768">
                  <c:v>1195.4</c:v>
                </c:pt>
                <c:pt idx="5769">
                  <c:v>1194.4</c:v>
                </c:pt>
                <c:pt idx="5771">
                  <c:v>1198.9</c:v>
                </c:pt>
                <c:pt idx="5772">
                  <c:v>1200.5</c:v>
                </c:pt>
                <c:pt idx="5773">
                  <c:v>1207.1</c:v>
                </c:pt>
                <c:pt idx="5774">
                  <c:v>1210</c:v>
                </c:pt>
                <c:pt idx="5775">
                  <c:v>1203</c:v>
                </c:pt>
                <c:pt idx="5776">
                  <c:v>1201.5</c:v>
                </c:pt>
                <c:pt idx="5777">
                  <c:v>1201</c:v>
                </c:pt>
                <c:pt idx="5778">
                  <c:v>1200.3</c:v>
                </c:pt>
                <c:pt idx="5779">
                  <c:v>1200.3</c:v>
                </c:pt>
                <c:pt idx="5780">
                  <c:v>1196.7</c:v>
                </c:pt>
                <c:pt idx="5781">
                  <c:v>1194.5</c:v>
                </c:pt>
                <c:pt idx="5782">
                  <c:v>1195.4</c:v>
                </c:pt>
                <c:pt idx="5783">
                  <c:v>1193.4</c:v>
                </c:pt>
                <c:pt idx="5784">
                  <c:v>1192</c:v>
                </c:pt>
                <c:pt idx="5785">
                  <c:v>1190.3</c:v>
                </c:pt>
                <c:pt idx="5786">
                  <c:v>1185</c:v>
                </c:pt>
                <c:pt idx="5787">
                  <c:v>1185</c:v>
                </c:pt>
                <c:pt idx="5788">
                  <c:v>1200</c:v>
                </c:pt>
                <c:pt idx="5789">
                  <c:v>1190.6</c:v>
                </c:pt>
                <c:pt idx="5790">
                  <c:v>1190.3</c:v>
                </c:pt>
                <c:pt idx="5791">
                  <c:v>1193</c:v>
                </c:pt>
                <c:pt idx="5792">
                  <c:v>1187.2</c:v>
                </c:pt>
                <c:pt idx="5793">
                  <c:v>1186.9</c:v>
                </c:pt>
                <c:pt idx="5794">
                  <c:v>1194.6</c:v>
                </c:pt>
                <c:pt idx="5795">
                  <c:v>1196</c:v>
                </c:pt>
                <c:pt idx="5796">
                  <c:v>1192</c:v>
                </c:pt>
                <c:pt idx="5797">
                  <c:v>1187.2</c:v>
                </c:pt>
                <c:pt idx="5798">
                  <c:v>1183.7</c:v>
                </c:pt>
                <c:pt idx="5800">
                  <c:v>1182.1</c:v>
                </c:pt>
                <c:pt idx="5801">
                  <c:v>1180.3</c:v>
                </c:pt>
                <c:pt idx="5802">
                  <c:v>1179.2</c:v>
                </c:pt>
                <c:pt idx="5803">
                  <c:v>1178.5</c:v>
                </c:pt>
                <c:pt idx="5804">
                  <c:v>1180</c:v>
                </c:pt>
                <c:pt idx="5805">
                  <c:v>1176.3</c:v>
                </c:pt>
                <c:pt idx="5806">
                  <c:v>1180</c:v>
                </c:pt>
                <c:pt idx="5807">
                  <c:v>1180</c:v>
                </c:pt>
                <c:pt idx="5808">
                  <c:v>1180</c:v>
                </c:pt>
                <c:pt idx="5809">
                  <c:v>1181</c:v>
                </c:pt>
                <c:pt idx="5810">
                  <c:v>1178.6</c:v>
                </c:pt>
                <c:pt idx="5811">
                  <c:v>1183</c:v>
                </c:pt>
                <c:pt idx="5812">
                  <c:v>1180.9</c:v>
                </c:pt>
                <c:pt idx="5813">
                  <c:v>1179.9</c:v>
                </c:pt>
                <c:pt idx="5814">
                  <c:v>1180.2</c:v>
                </c:pt>
                <c:pt idx="5815">
                  <c:v>1183</c:v>
                </c:pt>
                <c:pt idx="5816">
                  <c:v>1178.7</c:v>
                </c:pt>
                <c:pt idx="5817">
                  <c:v>1180</c:v>
                </c:pt>
                <c:pt idx="5818">
                  <c:v>1181</c:v>
                </c:pt>
                <c:pt idx="5819">
                  <c:v>1185</c:v>
                </c:pt>
                <c:pt idx="5820">
                  <c:v>1182</c:v>
                </c:pt>
                <c:pt idx="5821">
                  <c:v>1187.9</c:v>
                </c:pt>
                <c:pt idx="5822">
                  <c:v>1186</c:v>
                </c:pt>
                <c:pt idx="5823">
                  <c:v>1185</c:v>
                </c:pt>
                <c:pt idx="5824">
                  <c:v>1181.1</c:v>
                </c:pt>
                <c:pt idx="5825">
                  <c:v>1180</c:v>
                </c:pt>
                <c:pt idx="5826">
                  <c:v>1179</c:v>
                </c:pt>
                <c:pt idx="5827">
                  <c:v>1179.8</c:v>
                </c:pt>
                <c:pt idx="5828">
                  <c:v>1178</c:v>
                </c:pt>
                <c:pt idx="5829">
                  <c:v>1178</c:v>
                </c:pt>
                <c:pt idx="5830">
                  <c:v>1180</c:v>
                </c:pt>
                <c:pt idx="5831">
                  <c:v>1179.2</c:v>
                </c:pt>
                <c:pt idx="5832">
                  <c:v>1175.6</c:v>
                </c:pt>
                <c:pt idx="5833">
                  <c:v>1173</c:v>
                </c:pt>
                <c:pt idx="5834">
                  <c:v>1168</c:v>
                </c:pt>
                <c:pt idx="5835">
                  <c:v>1171</c:v>
                </c:pt>
                <c:pt idx="5836">
                  <c:v>1170</c:v>
                </c:pt>
                <c:pt idx="5837">
                  <c:v>1178</c:v>
                </c:pt>
                <c:pt idx="5838">
                  <c:v>1179</c:v>
                </c:pt>
                <c:pt idx="5839">
                  <c:v>1175</c:v>
                </c:pt>
                <c:pt idx="5841">
                  <c:v>1178</c:v>
                </c:pt>
                <c:pt idx="5842">
                  <c:v>1174.3</c:v>
                </c:pt>
                <c:pt idx="5843">
                  <c:v>1178</c:v>
                </c:pt>
                <c:pt idx="5844">
                  <c:v>1171</c:v>
                </c:pt>
                <c:pt idx="5845">
                  <c:v>1173</c:v>
                </c:pt>
                <c:pt idx="5846">
                  <c:v>1170</c:v>
                </c:pt>
                <c:pt idx="5847">
                  <c:v>1170</c:v>
                </c:pt>
                <c:pt idx="5848">
                  <c:v>1174</c:v>
                </c:pt>
                <c:pt idx="5849">
                  <c:v>1174</c:v>
                </c:pt>
                <c:pt idx="5850">
                  <c:v>1172.9</c:v>
                </c:pt>
                <c:pt idx="5851">
                  <c:v>1170</c:v>
                </c:pt>
                <c:pt idx="5852">
                  <c:v>1172</c:v>
                </c:pt>
                <c:pt idx="5853">
                  <c:v>1171</c:v>
                </c:pt>
                <c:pt idx="5854">
                  <c:v>1166</c:v>
                </c:pt>
                <c:pt idx="5855">
                  <c:v>1152</c:v>
                </c:pt>
                <c:pt idx="5856">
                  <c:v>1154</c:v>
                </c:pt>
                <c:pt idx="5857">
                  <c:v>1150.5</c:v>
                </c:pt>
                <c:pt idx="5858">
                  <c:v>1152</c:v>
                </c:pt>
                <c:pt idx="5859">
                  <c:v>1150</c:v>
                </c:pt>
                <c:pt idx="5860">
                  <c:v>1150.6</c:v>
                </c:pt>
                <c:pt idx="5861">
                  <c:v>1150.2</c:v>
                </c:pt>
                <c:pt idx="5862">
                  <c:v>1151.9</c:v>
                </c:pt>
                <c:pt idx="5863">
                  <c:v>1150</c:v>
                </c:pt>
                <c:pt idx="5864">
                  <c:v>1148</c:v>
                </c:pt>
                <c:pt idx="5865">
                  <c:v>1151.5</c:v>
                </c:pt>
                <c:pt idx="5866">
                  <c:v>1149</c:v>
                </c:pt>
                <c:pt idx="5867">
                  <c:v>1150</c:v>
                </c:pt>
                <c:pt idx="5868">
                  <c:v>1148.7</c:v>
                </c:pt>
                <c:pt idx="5869">
                  <c:v>1146</c:v>
                </c:pt>
                <c:pt idx="5871">
                  <c:v>1175</c:v>
                </c:pt>
                <c:pt idx="5872">
                  <c:v>1170.5</c:v>
                </c:pt>
                <c:pt idx="5873">
                  <c:v>1174.9</c:v>
                </c:pt>
                <c:pt idx="5874">
                  <c:v>1179</c:v>
                </c:pt>
                <c:pt idx="5875">
                  <c:v>1182</c:v>
                </c:pt>
                <c:pt idx="5876">
                  <c:v>1182</c:v>
                </c:pt>
                <c:pt idx="5877">
                  <c:v>1182</c:v>
                </c:pt>
                <c:pt idx="5878">
                  <c:v>1190</c:v>
                </c:pt>
                <c:pt idx="5879">
                  <c:v>1186</c:v>
                </c:pt>
                <c:pt idx="5880">
                  <c:v>1183</c:v>
                </c:pt>
                <c:pt idx="5881">
                  <c:v>1186</c:v>
                </c:pt>
                <c:pt idx="5882">
                  <c:v>1179</c:v>
                </c:pt>
                <c:pt idx="5883">
                  <c:v>1177</c:v>
                </c:pt>
                <c:pt idx="5884">
                  <c:v>1184</c:v>
                </c:pt>
                <c:pt idx="5885">
                  <c:v>1186</c:v>
                </c:pt>
                <c:pt idx="5886">
                  <c:v>1186</c:v>
                </c:pt>
                <c:pt idx="5887">
                  <c:v>1187</c:v>
                </c:pt>
                <c:pt idx="5888">
                  <c:v>1181</c:v>
                </c:pt>
                <c:pt idx="5889">
                  <c:v>1180</c:v>
                </c:pt>
                <c:pt idx="5890">
                  <c:v>1175</c:v>
                </c:pt>
                <c:pt idx="5892">
                  <c:v>1173</c:v>
                </c:pt>
                <c:pt idx="5893">
                  <c:v>1171</c:v>
                </c:pt>
                <c:pt idx="5894">
                  <c:v>1171.3</c:v>
                </c:pt>
                <c:pt idx="5895">
                  <c:v>1183</c:v>
                </c:pt>
                <c:pt idx="5896">
                  <c:v>1181</c:v>
                </c:pt>
                <c:pt idx="5897">
                  <c:v>1178</c:v>
                </c:pt>
                <c:pt idx="5898">
                  <c:v>1191.9</c:v>
                </c:pt>
                <c:pt idx="5899">
                  <c:v>1195.7</c:v>
                </c:pt>
                <c:pt idx="5900">
                  <c:v>1207</c:v>
                </c:pt>
                <c:pt idx="5901">
                  <c:v>1203</c:v>
                </c:pt>
                <c:pt idx="5902">
                  <c:v>1203</c:v>
                </c:pt>
                <c:pt idx="5904">
                  <c:v>1202.1</c:v>
                </c:pt>
                <c:pt idx="5905">
                  <c:v>1200</c:v>
                </c:pt>
                <c:pt idx="5906">
                  <c:v>1195.5</c:v>
                </c:pt>
                <c:pt idx="5907">
                  <c:v>1196</c:v>
                </c:pt>
                <c:pt idx="5908">
                  <c:v>1192</c:v>
                </c:pt>
                <c:pt idx="5909">
                  <c:v>1191</c:v>
                </c:pt>
                <c:pt idx="5910">
                  <c:v>1187</c:v>
                </c:pt>
                <c:pt idx="5911">
                  <c:v>1186</c:v>
                </c:pt>
                <c:pt idx="5912">
                  <c:v>1186</c:v>
                </c:pt>
                <c:pt idx="5913">
                  <c:v>1187.8</c:v>
                </c:pt>
                <c:pt idx="5914">
                  <c:v>1185.1</c:v>
                </c:pt>
                <c:pt idx="5915">
                  <c:v>1183</c:v>
                </c:pt>
                <c:pt idx="5916">
                  <c:v>1192</c:v>
                </c:pt>
                <c:pt idx="5917">
                  <c:v>1188.7</c:v>
                </c:pt>
                <c:pt idx="5918">
                  <c:v>1189</c:v>
                </c:pt>
                <c:pt idx="5919">
                  <c:v>1194</c:v>
                </c:pt>
                <c:pt idx="5920">
                  <c:v>1195</c:v>
                </c:pt>
                <c:pt idx="5921">
                  <c:v>1196</c:v>
                </c:pt>
                <c:pt idx="5922">
                  <c:v>1200</c:v>
                </c:pt>
                <c:pt idx="5924">
                  <c:v>1199.9</c:v>
                </c:pt>
                <c:pt idx="5925">
                  <c:v>1198</c:v>
                </c:pt>
                <c:pt idx="5926">
                  <c:v>1197.4</c:v>
                </c:pt>
                <c:pt idx="5927">
                  <c:v>1192</c:v>
                </c:pt>
                <c:pt idx="5929">
                  <c:v>1195.1</c:v>
                </c:pt>
                <c:pt idx="5930">
                  <c:v>1192.1</c:v>
                </c:pt>
                <c:pt idx="5931">
                  <c:v>1186</c:v>
                </c:pt>
                <c:pt idx="5932">
                  <c:v>1187</c:v>
                </c:pt>
                <c:pt idx="5933">
                  <c:v>1182.5</c:v>
                </c:pt>
                <c:pt idx="5934">
                  <c:v>1181.7</c:v>
                </c:pt>
                <c:pt idx="5935">
                  <c:v>1175</c:v>
                </c:pt>
                <c:pt idx="5936">
                  <c:v>1181</c:v>
                </c:pt>
                <c:pt idx="5937">
                  <c:v>1180.3</c:v>
                </c:pt>
                <c:pt idx="5938">
                  <c:v>1187</c:v>
                </c:pt>
                <c:pt idx="5939">
                  <c:v>1186.2</c:v>
                </c:pt>
                <c:pt idx="5941">
                  <c:v>1190</c:v>
                </c:pt>
                <c:pt idx="5942">
                  <c:v>1189</c:v>
                </c:pt>
                <c:pt idx="5943">
                  <c:v>1189</c:v>
                </c:pt>
                <c:pt idx="5944">
                  <c:v>1185</c:v>
                </c:pt>
                <c:pt idx="5945">
                  <c:v>1181</c:v>
                </c:pt>
                <c:pt idx="5946">
                  <c:v>1180</c:v>
                </c:pt>
                <c:pt idx="5947">
                  <c:v>1172</c:v>
                </c:pt>
                <c:pt idx="5948">
                  <c:v>1173</c:v>
                </c:pt>
                <c:pt idx="5949">
                  <c:v>1174</c:v>
                </c:pt>
                <c:pt idx="5950">
                  <c:v>1171</c:v>
                </c:pt>
                <c:pt idx="5951">
                  <c:v>1169</c:v>
                </c:pt>
                <c:pt idx="5952">
                  <c:v>1168.4</c:v>
                </c:pt>
                <c:pt idx="5953">
                  <c:v>1166.1</c:v>
                </c:pt>
                <c:pt idx="5954">
                  <c:v>1168.1</c:v>
                </c:pt>
                <c:pt idx="5955">
                  <c:v>1166.3</c:v>
                </c:pt>
                <c:pt idx="5956">
                  <c:v>1162.1</c:v>
                </c:pt>
                <c:pt idx="5957">
                  <c:v>1160.6</c:v>
                </c:pt>
                <c:pt idx="5958">
                  <c:v>1161</c:v>
                </c:pt>
                <c:pt idx="5959">
                  <c:v>1160</c:v>
                </c:pt>
                <c:pt idx="5961">
                  <c:v>1158.2</c:v>
                </c:pt>
                <c:pt idx="5962">
                  <c:v>1152.2</c:v>
                </c:pt>
                <c:pt idx="5963">
                  <c:v>1165</c:v>
                </c:pt>
                <c:pt idx="5964">
                  <c:v>1167.4</c:v>
                </c:pt>
                <c:pt idx="5965">
                  <c:v>1180</c:v>
                </c:pt>
                <c:pt idx="5966">
                  <c:v>1180</c:v>
                </c:pt>
                <c:pt idx="5967">
                  <c:v>1170.2</c:v>
                </c:pt>
                <c:pt idx="5968">
                  <c:v>1178.5</c:v>
                </c:pt>
                <c:pt idx="5969">
                  <c:v>1179</c:v>
                </c:pt>
                <c:pt idx="5970">
                  <c:v>1179</c:v>
                </c:pt>
                <c:pt idx="5971">
                  <c:v>1174</c:v>
                </c:pt>
                <c:pt idx="5972">
                  <c:v>1178</c:v>
                </c:pt>
                <c:pt idx="5973">
                  <c:v>1171</c:v>
                </c:pt>
                <c:pt idx="5974">
                  <c:v>1173</c:v>
                </c:pt>
                <c:pt idx="5975">
                  <c:v>1173.7</c:v>
                </c:pt>
                <c:pt idx="5976">
                  <c:v>1173</c:v>
                </c:pt>
                <c:pt idx="5977">
                  <c:v>1171.5</c:v>
                </c:pt>
                <c:pt idx="5978">
                  <c:v>1171</c:v>
                </c:pt>
                <c:pt idx="5979">
                  <c:v>1181</c:v>
                </c:pt>
                <c:pt idx="5980">
                  <c:v>1175.5</c:v>
                </c:pt>
                <c:pt idx="5981">
                  <c:v>1171</c:v>
                </c:pt>
                <c:pt idx="5982">
                  <c:v>1167</c:v>
                </c:pt>
                <c:pt idx="5983">
                  <c:v>1158</c:v>
                </c:pt>
                <c:pt idx="5984">
                  <c:v>1157</c:v>
                </c:pt>
                <c:pt idx="5985">
                  <c:v>1161</c:v>
                </c:pt>
                <c:pt idx="5986">
                  <c:v>1160.5</c:v>
                </c:pt>
                <c:pt idx="5987">
                  <c:v>1155</c:v>
                </c:pt>
                <c:pt idx="5988">
                  <c:v>1158</c:v>
                </c:pt>
                <c:pt idx="5989">
                  <c:v>1157.9</c:v>
                </c:pt>
                <c:pt idx="5990">
                  <c:v>1157.8</c:v>
                </c:pt>
                <c:pt idx="5991">
                  <c:v>1154</c:v>
                </c:pt>
                <c:pt idx="5992">
                  <c:v>1146.7</c:v>
                </c:pt>
                <c:pt idx="5993">
                  <c:v>1141.4</c:v>
                </c:pt>
                <c:pt idx="5994">
                  <c:v>1141.8</c:v>
                </c:pt>
                <c:pt idx="5995">
                  <c:v>1144</c:v>
                </c:pt>
                <c:pt idx="5996">
                  <c:v>1150.4</c:v>
                </c:pt>
                <c:pt idx="5997">
                  <c:v>1143.5</c:v>
                </c:pt>
                <c:pt idx="5998">
                  <c:v>1145</c:v>
                </c:pt>
                <c:pt idx="5999">
                  <c:v>1144</c:v>
                </c:pt>
                <c:pt idx="6000">
                  <c:v>1141.9</c:v>
                </c:pt>
                <c:pt idx="6001">
                  <c:v>1141.4</c:v>
                </c:pt>
                <c:pt idx="6002">
                  <c:v>1158</c:v>
                </c:pt>
                <c:pt idx="6003">
                  <c:v>1154</c:v>
                </c:pt>
                <c:pt idx="6004">
                  <c:v>1163</c:v>
                </c:pt>
                <c:pt idx="6005">
                  <c:v>1154</c:v>
                </c:pt>
                <c:pt idx="6006">
                  <c:v>1155</c:v>
                </c:pt>
                <c:pt idx="6007">
                  <c:v>1156</c:v>
                </c:pt>
                <c:pt idx="6008">
                  <c:v>1160</c:v>
                </c:pt>
                <c:pt idx="6009">
                  <c:v>1159</c:v>
                </c:pt>
                <c:pt idx="6010">
                  <c:v>1156</c:v>
                </c:pt>
                <c:pt idx="6011">
                  <c:v>1153</c:v>
                </c:pt>
                <c:pt idx="6012">
                  <c:v>1157</c:v>
                </c:pt>
                <c:pt idx="6013">
                  <c:v>1171</c:v>
                </c:pt>
                <c:pt idx="6014">
                  <c:v>1173.6</c:v>
                </c:pt>
                <c:pt idx="6015">
                  <c:v>1173</c:v>
                </c:pt>
                <c:pt idx="6016">
                  <c:v>1172</c:v>
                </c:pt>
                <c:pt idx="6017">
                  <c:v>1168</c:v>
                </c:pt>
                <c:pt idx="6018">
                  <c:v>1167</c:v>
                </c:pt>
                <c:pt idx="6019">
                  <c:v>1172</c:v>
                </c:pt>
                <c:pt idx="6020">
                  <c:v>1191</c:v>
                </c:pt>
                <c:pt idx="6021">
                  <c:v>1189</c:v>
                </c:pt>
                <c:pt idx="6022">
                  <c:v>1182</c:v>
                </c:pt>
                <c:pt idx="6023">
                  <c:v>1186</c:v>
                </c:pt>
                <c:pt idx="6024">
                  <c:v>1187</c:v>
                </c:pt>
                <c:pt idx="6025">
                  <c:v>1183</c:v>
                </c:pt>
                <c:pt idx="6026">
                  <c:v>1185</c:v>
                </c:pt>
                <c:pt idx="6027">
                  <c:v>1174</c:v>
                </c:pt>
                <c:pt idx="6028">
                  <c:v>1179</c:v>
                </c:pt>
                <c:pt idx="6029">
                  <c:v>1176</c:v>
                </c:pt>
                <c:pt idx="6030">
                  <c:v>1179</c:v>
                </c:pt>
                <c:pt idx="6031">
                  <c:v>1179.5</c:v>
                </c:pt>
                <c:pt idx="6032">
                  <c:v>1180</c:v>
                </c:pt>
                <c:pt idx="6033">
                  <c:v>1170</c:v>
                </c:pt>
                <c:pt idx="6034">
                  <c:v>1165</c:v>
                </c:pt>
                <c:pt idx="6036">
                  <c:v>1161</c:v>
                </c:pt>
                <c:pt idx="6037">
                  <c:v>1164.8</c:v>
                </c:pt>
                <c:pt idx="6038">
                  <c:v>1164.7</c:v>
                </c:pt>
                <c:pt idx="6039">
                  <c:v>1164</c:v>
                </c:pt>
                <c:pt idx="6040">
                  <c:v>1160</c:v>
                </c:pt>
                <c:pt idx="6041">
                  <c:v>1159</c:v>
                </c:pt>
                <c:pt idx="6042">
                  <c:v>1155</c:v>
                </c:pt>
                <c:pt idx="6043">
                  <c:v>1160</c:v>
                </c:pt>
                <c:pt idx="6044">
                  <c:v>1164.1</c:v>
                </c:pt>
                <c:pt idx="6045">
                  <c:v>1164</c:v>
                </c:pt>
                <c:pt idx="6046">
                  <c:v>1163.4</c:v>
                </c:pt>
                <c:pt idx="6047">
                  <c:v>1158</c:v>
                </c:pt>
                <c:pt idx="6048">
                  <c:v>1157.5</c:v>
                </c:pt>
                <c:pt idx="6049">
                  <c:v>1160</c:v>
                </c:pt>
                <c:pt idx="6050">
                  <c:v>1157</c:v>
                </c:pt>
                <c:pt idx="6051">
                  <c:v>1159</c:v>
                </c:pt>
                <c:pt idx="6052">
                  <c:v>1160</c:v>
                </c:pt>
                <c:pt idx="6053">
                  <c:v>1156</c:v>
                </c:pt>
                <c:pt idx="6054">
                  <c:v>1150</c:v>
                </c:pt>
                <c:pt idx="6055">
                  <c:v>1153</c:v>
                </c:pt>
                <c:pt idx="6056">
                  <c:v>1152</c:v>
                </c:pt>
                <c:pt idx="6057">
                  <c:v>1156</c:v>
                </c:pt>
                <c:pt idx="6058">
                  <c:v>1153</c:v>
                </c:pt>
                <c:pt idx="6059">
                  <c:v>1155.2</c:v>
                </c:pt>
                <c:pt idx="6061">
                  <c:v>1155</c:v>
                </c:pt>
                <c:pt idx="6062">
                  <c:v>1152.2</c:v>
                </c:pt>
                <c:pt idx="6063">
                  <c:v>1151</c:v>
                </c:pt>
                <c:pt idx="6064">
                  <c:v>1149.6</c:v>
                </c:pt>
                <c:pt idx="6065">
                  <c:v>1147.6</c:v>
                </c:pt>
                <c:pt idx="6066">
                  <c:v>1149.6</c:v>
                </c:pt>
                <c:pt idx="6067">
                  <c:v>1152.6</c:v>
                </c:pt>
                <c:pt idx="6068">
                  <c:v>1161.7</c:v>
                </c:pt>
                <c:pt idx="6069">
                  <c:v>1164.7</c:v>
                </c:pt>
                <c:pt idx="6070">
                  <c:v>1157.7</c:v>
                </c:pt>
                <c:pt idx="6071">
                  <c:v>1160.6</c:v>
                </c:pt>
                <c:pt idx="6072">
                  <c:v>1158.6</c:v>
                </c:pt>
                <c:pt idx="6073">
                  <c:v>1162.6</c:v>
                </c:pt>
                <c:pt idx="6074">
                  <c:v>1166.6</c:v>
                </c:pt>
                <c:pt idx="6075">
                  <c:v>1162</c:v>
                </c:pt>
                <c:pt idx="6076">
                  <c:v>1166</c:v>
                </c:pt>
                <c:pt idx="6077">
                  <c:v>1168</c:v>
                </c:pt>
                <c:pt idx="6078">
                  <c:v>1168.4</c:v>
                </c:pt>
                <c:pt idx="6079">
                  <c:v>1170</c:v>
                </c:pt>
                <c:pt idx="6080">
                  <c:v>1165</c:v>
                </c:pt>
                <c:pt idx="6081">
                  <c:v>1165.3</c:v>
                </c:pt>
                <c:pt idx="6082">
                  <c:v>1168</c:v>
                </c:pt>
                <c:pt idx="6083">
                  <c:v>1164</c:v>
                </c:pt>
                <c:pt idx="6084">
                  <c:v>1163</c:v>
                </c:pt>
                <c:pt idx="6085">
                  <c:v>1157</c:v>
                </c:pt>
                <c:pt idx="6086">
                  <c:v>1155.1</c:v>
                </c:pt>
                <c:pt idx="6087">
                  <c:v>1158</c:v>
                </c:pt>
                <c:pt idx="6088">
                  <c:v>1158</c:v>
                </c:pt>
                <c:pt idx="6089">
                  <c:v>1162.7</c:v>
                </c:pt>
                <c:pt idx="6090">
                  <c:v>1160</c:v>
                </c:pt>
                <c:pt idx="6091">
                  <c:v>1157.7</c:v>
                </c:pt>
                <c:pt idx="6092">
                  <c:v>1157.9</c:v>
                </c:pt>
                <c:pt idx="6093">
                  <c:v>1155.3</c:v>
                </c:pt>
                <c:pt idx="6094">
                  <c:v>1153.7</c:v>
                </c:pt>
                <c:pt idx="6095">
                  <c:v>1153.7</c:v>
                </c:pt>
                <c:pt idx="6096">
                  <c:v>1154.2</c:v>
                </c:pt>
                <c:pt idx="6097">
                  <c:v>1157.1</c:v>
                </c:pt>
                <c:pt idx="6098">
                  <c:v>1154</c:v>
                </c:pt>
                <c:pt idx="6099">
                  <c:v>1152</c:v>
                </c:pt>
                <c:pt idx="6100">
                  <c:v>1153</c:v>
                </c:pt>
                <c:pt idx="6101">
                  <c:v>1152</c:v>
                </c:pt>
                <c:pt idx="6102">
                  <c:v>1149</c:v>
                </c:pt>
                <c:pt idx="6103">
                  <c:v>1151</c:v>
                </c:pt>
                <c:pt idx="6104">
                  <c:v>1150.3</c:v>
                </c:pt>
                <c:pt idx="6106">
                  <c:v>1150.9</c:v>
                </c:pt>
                <c:pt idx="6107">
                  <c:v>1149.3</c:v>
                </c:pt>
                <c:pt idx="6108">
                  <c:v>1146</c:v>
                </c:pt>
                <c:pt idx="6109">
                  <c:v>1146</c:v>
                </c:pt>
                <c:pt idx="6110">
                  <c:v>1145.2</c:v>
                </c:pt>
                <c:pt idx="6111">
                  <c:v>1145.3</c:v>
                </c:pt>
                <c:pt idx="6112">
                  <c:v>1148</c:v>
                </c:pt>
                <c:pt idx="6113">
                  <c:v>1145.9</c:v>
                </c:pt>
                <c:pt idx="6114">
                  <c:v>1147</c:v>
                </c:pt>
                <c:pt idx="6115">
                  <c:v>1146.4</c:v>
                </c:pt>
                <c:pt idx="6116">
                  <c:v>1147</c:v>
                </c:pt>
                <c:pt idx="6117">
                  <c:v>1148</c:v>
                </c:pt>
                <c:pt idx="6118">
                  <c:v>1147.8</c:v>
                </c:pt>
                <c:pt idx="6119">
                  <c:v>1150</c:v>
                </c:pt>
                <c:pt idx="6120">
                  <c:v>1150</c:v>
                </c:pt>
                <c:pt idx="6121">
                  <c:v>1155</c:v>
                </c:pt>
                <c:pt idx="6122">
                  <c:v>1153</c:v>
                </c:pt>
                <c:pt idx="6123">
                  <c:v>1152</c:v>
                </c:pt>
                <c:pt idx="6124">
                  <c:v>1149</c:v>
                </c:pt>
                <c:pt idx="6125">
                  <c:v>1150</c:v>
                </c:pt>
                <c:pt idx="6126">
                  <c:v>1149</c:v>
                </c:pt>
                <c:pt idx="6127">
                  <c:v>1153</c:v>
                </c:pt>
                <c:pt idx="6128">
                  <c:v>1151</c:v>
                </c:pt>
                <c:pt idx="6129">
                  <c:v>1149</c:v>
                </c:pt>
                <c:pt idx="6131">
                  <c:v>1146</c:v>
                </c:pt>
                <c:pt idx="6132">
                  <c:v>1149</c:v>
                </c:pt>
                <c:pt idx="6133">
                  <c:v>1145</c:v>
                </c:pt>
                <c:pt idx="6134">
                  <c:v>1146</c:v>
                </c:pt>
                <c:pt idx="6135">
                  <c:v>1144</c:v>
                </c:pt>
                <c:pt idx="6136">
                  <c:v>1145</c:v>
                </c:pt>
                <c:pt idx="6137">
                  <c:v>1141</c:v>
                </c:pt>
                <c:pt idx="6138">
                  <c:v>1140</c:v>
                </c:pt>
                <c:pt idx="6139">
                  <c:v>1140.5</c:v>
                </c:pt>
                <c:pt idx="6140">
                  <c:v>1134</c:v>
                </c:pt>
                <c:pt idx="6141">
                  <c:v>1131</c:v>
                </c:pt>
                <c:pt idx="6142">
                  <c:v>1124</c:v>
                </c:pt>
                <c:pt idx="6143">
                  <c:v>1124.9</c:v>
                </c:pt>
                <c:pt idx="6144">
                  <c:v>1120</c:v>
                </c:pt>
                <c:pt idx="6145">
                  <c:v>1119</c:v>
                </c:pt>
                <c:pt idx="6146">
                  <c:v>1115</c:v>
                </c:pt>
                <c:pt idx="6147">
                  <c:v>1116</c:v>
                </c:pt>
                <c:pt idx="6148">
                  <c:v>1112</c:v>
                </c:pt>
                <c:pt idx="6149">
                  <c:v>1110</c:v>
                </c:pt>
                <c:pt idx="6150">
                  <c:v>1105</c:v>
                </c:pt>
                <c:pt idx="6151">
                  <c:v>1102</c:v>
                </c:pt>
                <c:pt idx="6152">
                  <c:v>1111</c:v>
                </c:pt>
                <c:pt idx="6154">
                  <c:v>1104</c:v>
                </c:pt>
                <c:pt idx="6155">
                  <c:v>1092</c:v>
                </c:pt>
                <c:pt idx="6156">
                  <c:v>1091</c:v>
                </c:pt>
                <c:pt idx="6157">
                  <c:v>1078</c:v>
                </c:pt>
                <c:pt idx="6158">
                  <c:v>1069</c:v>
                </c:pt>
                <c:pt idx="6159">
                  <c:v>1068</c:v>
                </c:pt>
                <c:pt idx="6160">
                  <c:v>1064</c:v>
                </c:pt>
                <c:pt idx="6161">
                  <c:v>1065</c:v>
                </c:pt>
                <c:pt idx="6162">
                  <c:v>1066</c:v>
                </c:pt>
                <c:pt idx="6164">
                  <c:v>1046</c:v>
                </c:pt>
                <c:pt idx="6165">
                  <c:v>1047.7</c:v>
                </c:pt>
                <c:pt idx="6166">
                  <c:v>1048</c:v>
                </c:pt>
                <c:pt idx="6167">
                  <c:v>1045</c:v>
                </c:pt>
                <c:pt idx="6168">
                  <c:v>1041</c:v>
                </c:pt>
                <c:pt idx="6169">
                  <c:v>1046.5</c:v>
                </c:pt>
                <c:pt idx="6170">
                  <c:v>1040</c:v>
                </c:pt>
                <c:pt idx="6171">
                  <c:v>1041</c:v>
                </c:pt>
                <c:pt idx="6172">
                  <c:v>1058</c:v>
                </c:pt>
                <c:pt idx="6173">
                  <c:v>1055</c:v>
                </c:pt>
                <c:pt idx="6174">
                  <c:v>1067</c:v>
                </c:pt>
                <c:pt idx="6175">
                  <c:v>1061.3</c:v>
                </c:pt>
                <c:pt idx="6176">
                  <c:v>1058</c:v>
                </c:pt>
                <c:pt idx="6177">
                  <c:v>1061</c:v>
                </c:pt>
                <c:pt idx="6178">
                  <c:v>1055</c:v>
                </c:pt>
                <c:pt idx="6179">
                  <c:v>1060</c:v>
                </c:pt>
                <c:pt idx="6180">
                  <c:v>1058</c:v>
                </c:pt>
                <c:pt idx="6181">
                  <c:v>1055</c:v>
                </c:pt>
                <c:pt idx="6182">
                  <c:v>1053</c:v>
                </c:pt>
                <c:pt idx="6183">
                  <c:v>1050</c:v>
                </c:pt>
                <c:pt idx="6184">
                  <c:v>1047.8</c:v>
                </c:pt>
                <c:pt idx="6185">
                  <c:v>1046.5</c:v>
                </c:pt>
                <c:pt idx="6186">
                  <c:v>1042.4</c:v>
                </c:pt>
                <c:pt idx="6187">
                  <c:v>1041</c:v>
                </c:pt>
                <c:pt idx="6188">
                  <c:v>1041</c:v>
                </c:pt>
                <c:pt idx="6189">
                  <c:v>1035.1</c:v>
                </c:pt>
                <c:pt idx="6190">
                  <c:v>1038</c:v>
                </c:pt>
                <c:pt idx="6191">
                  <c:v>1038</c:v>
                </c:pt>
                <c:pt idx="6192">
                  <c:v>1046.3</c:v>
                </c:pt>
                <c:pt idx="6193">
                  <c:v>1058</c:v>
                </c:pt>
                <c:pt idx="6194">
                  <c:v>1051</c:v>
                </c:pt>
                <c:pt idx="6195">
                  <c:v>1053</c:v>
                </c:pt>
                <c:pt idx="6196">
                  <c:v>1045</c:v>
                </c:pt>
                <c:pt idx="6197">
                  <c:v>1042</c:v>
                </c:pt>
                <c:pt idx="6198">
                  <c:v>1036</c:v>
                </c:pt>
                <c:pt idx="6199">
                  <c:v>1043</c:v>
                </c:pt>
                <c:pt idx="6201">
                  <c:v>1035.8</c:v>
                </c:pt>
                <c:pt idx="6202">
                  <c:v>1031</c:v>
                </c:pt>
                <c:pt idx="6203">
                  <c:v>1031.85</c:v>
                </c:pt>
                <c:pt idx="6204">
                  <c:v>1037.85</c:v>
                </c:pt>
                <c:pt idx="6205">
                  <c:v>1031.85</c:v>
                </c:pt>
                <c:pt idx="6206">
                  <c:v>1030.85</c:v>
                </c:pt>
                <c:pt idx="6207">
                  <c:v>1031.45</c:v>
                </c:pt>
                <c:pt idx="6208">
                  <c:v>1027.85</c:v>
                </c:pt>
                <c:pt idx="6209">
                  <c:v>1024</c:v>
                </c:pt>
                <c:pt idx="6210">
                  <c:v>1026.85</c:v>
                </c:pt>
                <c:pt idx="6211">
                  <c:v>1027.35</c:v>
                </c:pt>
                <c:pt idx="6212">
                  <c:v>1027.8</c:v>
                </c:pt>
                <c:pt idx="6213">
                  <c:v>1024.85</c:v>
                </c:pt>
                <c:pt idx="6214">
                  <c:v>1027</c:v>
                </c:pt>
                <c:pt idx="6215">
                  <c:v>1029</c:v>
                </c:pt>
                <c:pt idx="6216">
                  <c:v>1036</c:v>
                </c:pt>
                <c:pt idx="6217">
                  <c:v>1039</c:v>
                </c:pt>
                <c:pt idx="6218">
                  <c:v>1044</c:v>
                </c:pt>
                <c:pt idx="6219">
                  <c:v>1033</c:v>
                </c:pt>
                <c:pt idx="6220">
                  <c:v>1024.85</c:v>
                </c:pt>
                <c:pt idx="6221">
                  <c:v>1026.55</c:v>
                </c:pt>
                <c:pt idx="6222">
                  <c:v>1027</c:v>
                </c:pt>
                <c:pt idx="6223">
                  <c:v>1025.45</c:v>
                </c:pt>
                <c:pt idx="6224">
                  <c:v>1024</c:v>
                </c:pt>
                <c:pt idx="6226">
                  <c:v>1004.85</c:v>
                </c:pt>
                <c:pt idx="6227">
                  <c:v>1002.85</c:v>
                </c:pt>
                <c:pt idx="6228">
                  <c:v>1006.85</c:v>
                </c:pt>
                <c:pt idx="6229">
                  <c:v>1007.85</c:v>
                </c:pt>
                <c:pt idx="6230">
                  <c:v>1000.85</c:v>
                </c:pt>
                <c:pt idx="6231">
                  <c:v>1003.85</c:v>
                </c:pt>
                <c:pt idx="6232">
                  <c:v>1006.85</c:v>
                </c:pt>
                <c:pt idx="6233">
                  <c:v>1005.85</c:v>
                </c:pt>
                <c:pt idx="6234">
                  <c:v>1008</c:v>
                </c:pt>
                <c:pt idx="6235">
                  <c:v>1004.45</c:v>
                </c:pt>
                <c:pt idx="6236">
                  <c:v>1004.05</c:v>
                </c:pt>
                <c:pt idx="6237">
                  <c:v>1000.95</c:v>
                </c:pt>
                <c:pt idx="6238">
                  <c:v>1000.05</c:v>
                </c:pt>
                <c:pt idx="6239">
                  <c:v>997.5</c:v>
                </c:pt>
                <c:pt idx="6240">
                  <c:v>1000.55</c:v>
                </c:pt>
                <c:pt idx="6241">
                  <c:v>1003.65</c:v>
                </c:pt>
                <c:pt idx="6242">
                  <c:v>1003.55</c:v>
                </c:pt>
                <c:pt idx="6243">
                  <c:v>1000.7</c:v>
                </c:pt>
                <c:pt idx="6244">
                  <c:v>1004.85</c:v>
                </c:pt>
                <c:pt idx="6245">
                  <c:v>1009</c:v>
                </c:pt>
                <c:pt idx="6246">
                  <c:v>1009.35</c:v>
                </c:pt>
                <c:pt idx="6247">
                  <c:v>1008</c:v>
                </c:pt>
                <c:pt idx="6248">
                  <c:v>1013.35</c:v>
                </c:pt>
                <c:pt idx="6249">
                  <c:v>1014.2</c:v>
                </c:pt>
                <c:pt idx="6250">
                  <c:v>1017.85</c:v>
                </c:pt>
                <c:pt idx="6251">
                  <c:v>1023.85</c:v>
                </c:pt>
                <c:pt idx="6252">
                  <c:v>1023</c:v>
                </c:pt>
                <c:pt idx="6253">
                  <c:v>1015.4</c:v>
                </c:pt>
                <c:pt idx="6254">
                  <c:v>1012</c:v>
                </c:pt>
                <c:pt idx="6255">
                  <c:v>1013</c:v>
                </c:pt>
                <c:pt idx="6256">
                  <c:v>1017</c:v>
                </c:pt>
                <c:pt idx="6257">
                  <c:v>1013</c:v>
                </c:pt>
                <c:pt idx="6258">
                  <c:v>1012</c:v>
                </c:pt>
                <c:pt idx="6259">
                  <c:v>1015</c:v>
                </c:pt>
                <c:pt idx="6260">
                  <c:v>1015</c:v>
                </c:pt>
                <c:pt idx="6261">
                  <c:v>1016</c:v>
                </c:pt>
                <c:pt idx="6262">
                  <c:v>1011</c:v>
                </c:pt>
                <c:pt idx="6263">
                  <c:v>1019</c:v>
                </c:pt>
                <c:pt idx="6264">
                  <c:v>1018</c:v>
                </c:pt>
                <c:pt idx="6265">
                  <c:v>1017</c:v>
                </c:pt>
                <c:pt idx="6266">
                  <c:v>1013</c:v>
                </c:pt>
                <c:pt idx="6267">
                  <c:v>1009</c:v>
                </c:pt>
                <c:pt idx="6268">
                  <c:v>1008</c:v>
                </c:pt>
                <c:pt idx="6269">
                  <c:v>1004</c:v>
                </c:pt>
                <c:pt idx="6270">
                  <c:v>999</c:v>
                </c:pt>
                <c:pt idx="6271">
                  <c:v>998.7</c:v>
                </c:pt>
                <c:pt idx="6272">
                  <c:v>1002.7</c:v>
                </c:pt>
                <c:pt idx="6273">
                  <c:v>1002</c:v>
                </c:pt>
                <c:pt idx="6274">
                  <c:v>997</c:v>
                </c:pt>
                <c:pt idx="6275">
                  <c:v>1001</c:v>
                </c:pt>
                <c:pt idx="6276">
                  <c:v>1002</c:v>
                </c:pt>
                <c:pt idx="6277">
                  <c:v>997.5</c:v>
                </c:pt>
                <c:pt idx="6278">
                  <c:v>999.6</c:v>
                </c:pt>
                <c:pt idx="6279">
                  <c:v>999</c:v>
                </c:pt>
                <c:pt idx="6280">
                  <c:v>1001</c:v>
                </c:pt>
                <c:pt idx="6281">
                  <c:v>999.01</c:v>
                </c:pt>
                <c:pt idx="6282">
                  <c:v>997</c:v>
                </c:pt>
                <c:pt idx="6283">
                  <c:v>999.5</c:v>
                </c:pt>
                <c:pt idx="6284">
                  <c:v>1000</c:v>
                </c:pt>
                <c:pt idx="6285">
                  <c:v>1009</c:v>
                </c:pt>
                <c:pt idx="6286">
                  <c:v>1004</c:v>
                </c:pt>
                <c:pt idx="6287">
                  <c:v>1003</c:v>
                </c:pt>
                <c:pt idx="6288">
                  <c:v>1006</c:v>
                </c:pt>
                <c:pt idx="6289">
                  <c:v>1007</c:v>
                </c:pt>
                <c:pt idx="6290">
                  <c:v>1004</c:v>
                </c:pt>
                <c:pt idx="6291">
                  <c:v>1003</c:v>
                </c:pt>
                <c:pt idx="6292">
                  <c:v>1000</c:v>
                </c:pt>
                <c:pt idx="6293">
                  <c:v>1002</c:v>
                </c:pt>
                <c:pt idx="6294">
                  <c:v>1000</c:v>
                </c:pt>
                <c:pt idx="6296">
                  <c:v>1005</c:v>
                </c:pt>
                <c:pt idx="6297">
                  <c:v>1010</c:v>
                </c:pt>
                <c:pt idx="6298">
                  <c:v>1013</c:v>
                </c:pt>
                <c:pt idx="6299">
                  <c:v>1006</c:v>
                </c:pt>
                <c:pt idx="6300">
                  <c:v>1003</c:v>
                </c:pt>
                <c:pt idx="6301">
                  <c:v>1004.7</c:v>
                </c:pt>
                <c:pt idx="6302">
                  <c:v>1005.6</c:v>
                </c:pt>
                <c:pt idx="6303">
                  <c:v>1005</c:v>
                </c:pt>
                <c:pt idx="6304">
                  <c:v>1006.72</c:v>
                </c:pt>
                <c:pt idx="6305">
                  <c:v>1016</c:v>
                </c:pt>
                <c:pt idx="6306">
                  <c:v>1014.5</c:v>
                </c:pt>
                <c:pt idx="6307">
                  <c:v>1014</c:v>
                </c:pt>
                <c:pt idx="6308">
                  <c:v>1012.9</c:v>
                </c:pt>
                <c:pt idx="6309">
                  <c:v>1008.1</c:v>
                </c:pt>
                <c:pt idx="6310">
                  <c:v>1011.9</c:v>
                </c:pt>
                <c:pt idx="6311">
                  <c:v>1008</c:v>
                </c:pt>
                <c:pt idx="6312">
                  <c:v>1009.2</c:v>
                </c:pt>
                <c:pt idx="6313">
                  <c:v>1010.5</c:v>
                </c:pt>
                <c:pt idx="6314">
                  <c:v>1013.5</c:v>
                </c:pt>
                <c:pt idx="6315">
                  <c:v>1013.5</c:v>
                </c:pt>
                <c:pt idx="6316">
                  <c:v>1023.5</c:v>
                </c:pt>
                <c:pt idx="6317">
                  <c:v>1030</c:v>
                </c:pt>
                <c:pt idx="6318">
                  <c:v>1034.5</c:v>
                </c:pt>
                <c:pt idx="6319">
                  <c:v>1033</c:v>
                </c:pt>
                <c:pt idx="6321">
                  <c:v>1050</c:v>
                </c:pt>
                <c:pt idx="6322">
                  <c:v>1048</c:v>
                </c:pt>
                <c:pt idx="6323">
                  <c:v>1051</c:v>
                </c:pt>
                <c:pt idx="6324">
                  <c:v>1054</c:v>
                </c:pt>
                <c:pt idx="6325">
                  <c:v>1040.5</c:v>
                </c:pt>
                <c:pt idx="6326">
                  <c:v>1035</c:v>
                </c:pt>
                <c:pt idx="6327">
                  <c:v>1040</c:v>
                </c:pt>
                <c:pt idx="6328">
                  <c:v>1032</c:v>
                </c:pt>
                <c:pt idx="6329">
                  <c:v>1038</c:v>
                </c:pt>
                <c:pt idx="6330">
                  <c:v>1032.5</c:v>
                </c:pt>
                <c:pt idx="6331">
                  <c:v>1043.5</c:v>
                </c:pt>
                <c:pt idx="6332">
                  <c:v>1043.5</c:v>
                </c:pt>
                <c:pt idx="6333">
                  <c:v>1035</c:v>
                </c:pt>
                <c:pt idx="6334">
                  <c:v>1018.5</c:v>
                </c:pt>
                <c:pt idx="6335">
                  <c:v>1024</c:v>
                </c:pt>
                <c:pt idx="6336">
                  <c:v>1029.5</c:v>
                </c:pt>
                <c:pt idx="6337">
                  <c:v>1029</c:v>
                </c:pt>
                <c:pt idx="6338">
                  <c:v>1027.7</c:v>
                </c:pt>
                <c:pt idx="6339">
                  <c:v>1026.5</c:v>
                </c:pt>
                <c:pt idx="6340">
                  <c:v>1024.5</c:v>
                </c:pt>
                <c:pt idx="6341">
                  <c:v>1019.5</c:v>
                </c:pt>
                <c:pt idx="6342">
                  <c:v>1016</c:v>
                </c:pt>
                <c:pt idx="6343">
                  <c:v>1013.5</c:v>
                </c:pt>
                <c:pt idx="6344">
                  <c:v>1016</c:v>
                </c:pt>
                <c:pt idx="6345">
                  <c:v>1016</c:v>
                </c:pt>
                <c:pt idx="6346">
                  <c:v>1014</c:v>
                </c:pt>
                <c:pt idx="6347">
                  <c:v>1011.6</c:v>
                </c:pt>
                <c:pt idx="6348">
                  <c:v>1013.1</c:v>
                </c:pt>
                <c:pt idx="6349">
                  <c:v>1014.1</c:v>
                </c:pt>
                <c:pt idx="6350">
                  <c:v>1015</c:v>
                </c:pt>
                <c:pt idx="6351">
                  <c:v>1016.4</c:v>
                </c:pt>
                <c:pt idx="6352">
                  <c:v>1017.1</c:v>
                </c:pt>
                <c:pt idx="6353">
                  <c:v>1022.1</c:v>
                </c:pt>
                <c:pt idx="6354">
                  <c:v>1028.15</c:v>
                </c:pt>
                <c:pt idx="6355">
                  <c:v>1021.15</c:v>
                </c:pt>
                <c:pt idx="6356">
                  <c:v>1028</c:v>
                </c:pt>
                <c:pt idx="6357">
                  <c:v>1029.15</c:v>
                </c:pt>
                <c:pt idx="6358">
                  <c:v>1026.4</c:v>
                </c:pt>
                <c:pt idx="6359">
                  <c:v>1028.7</c:v>
                </c:pt>
                <c:pt idx="6360">
                  <c:v>1030</c:v>
                </c:pt>
                <c:pt idx="6361">
                  <c:v>1039.2</c:v>
                </c:pt>
                <c:pt idx="6362">
                  <c:v>1039</c:v>
                </c:pt>
                <c:pt idx="6363">
                  <c:v>1030.75</c:v>
                </c:pt>
                <c:pt idx="6364">
                  <c:v>1024.75</c:v>
                </c:pt>
                <c:pt idx="6366">
                  <c:v>1024.4</c:v>
                </c:pt>
                <c:pt idx="6367">
                  <c:v>1026.4</c:v>
                </c:pt>
                <c:pt idx="6368">
                  <c:v>1026.8</c:v>
                </c:pt>
                <c:pt idx="6369">
                  <c:v>1024.3</c:v>
                </c:pt>
                <c:pt idx="6370">
                  <c:v>1026</c:v>
                </c:pt>
                <c:pt idx="6371">
                  <c:v>1025.65</c:v>
                </c:pt>
                <c:pt idx="6372">
                  <c:v>1025.41</c:v>
                </c:pt>
                <c:pt idx="6373">
                  <c:v>1025.05</c:v>
                </c:pt>
                <c:pt idx="6374">
                  <c:v>1029.8</c:v>
                </c:pt>
                <c:pt idx="6375">
                  <c:v>1027.3</c:v>
                </c:pt>
                <c:pt idx="6376">
                  <c:v>1030.25</c:v>
                </c:pt>
                <c:pt idx="6377">
                  <c:v>1027.7</c:v>
                </c:pt>
                <c:pt idx="6378">
                  <c:v>1027.7</c:v>
                </c:pt>
                <c:pt idx="6379">
                  <c:v>1035.25</c:v>
                </c:pt>
                <c:pt idx="6380">
                  <c:v>1033.2</c:v>
                </c:pt>
                <c:pt idx="6381">
                  <c:v>1035</c:v>
                </c:pt>
                <c:pt idx="6382">
                  <c:v>1039.2</c:v>
                </c:pt>
                <c:pt idx="6383">
                  <c:v>1039.4</c:v>
                </c:pt>
                <c:pt idx="6384">
                  <c:v>1042.4</c:v>
                </c:pt>
                <c:pt idx="6385">
                  <c:v>1043.4</c:v>
                </c:pt>
                <c:pt idx="6386">
                  <c:v>1042.75</c:v>
                </c:pt>
                <c:pt idx="6387">
                  <c:v>1039.7</c:v>
                </c:pt>
                <c:pt idx="6388">
                  <c:v>1039.2</c:v>
                </c:pt>
                <c:pt idx="6389">
                  <c:v>1037.3</c:v>
                </c:pt>
                <c:pt idx="6391">
                  <c:v>1040.75</c:v>
                </c:pt>
                <c:pt idx="6392">
                  <c:v>1042.25</c:v>
                </c:pt>
                <c:pt idx="6393">
                  <c:v>1049</c:v>
                </c:pt>
                <c:pt idx="6394">
                  <c:v>1042.2</c:v>
                </c:pt>
                <c:pt idx="6395">
                  <c:v>1048</c:v>
                </c:pt>
                <c:pt idx="6396">
                  <c:v>1053</c:v>
                </c:pt>
                <c:pt idx="6397">
                  <c:v>1052.8</c:v>
                </c:pt>
                <c:pt idx="6398">
                  <c:v>1053.8</c:v>
                </c:pt>
                <c:pt idx="6399">
                  <c:v>1059.8</c:v>
                </c:pt>
                <c:pt idx="6400">
                  <c:v>1055.9</c:v>
                </c:pt>
                <c:pt idx="6401">
                  <c:v>1047.4</c:v>
                </c:pt>
                <c:pt idx="6402">
                  <c:v>1045</c:v>
                </c:pt>
                <c:pt idx="6403">
                  <c:v>1039.4</c:v>
                </c:pt>
                <c:pt idx="6404">
                  <c:v>1042.4</c:v>
                </c:pt>
                <c:pt idx="6405">
                  <c:v>1043.5</c:v>
                </c:pt>
                <c:pt idx="6406">
                  <c:v>1042.4</c:v>
                </c:pt>
                <c:pt idx="6407">
                  <c:v>1039</c:v>
                </c:pt>
                <c:pt idx="6408">
                  <c:v>1045</c:v>
                </c:pt>
                <c:pt idx="6409">
                  <c:v>1049</c:v>
                </c:pt>
                <c:pt idx="6410">
                  <c:v>1048.15</c:v>
                </c:pt>
                <c:pt idx="6411">
                  <c:v>1046.65</c:v>
                </c:pt>
                <c:pt idx="6412">
                  <c:v>1046.4</c:v>
                </c:pt>
                <c:pt idx="6413">
                  <c:v>1046.4</c:v>
                </c:pt>
                <c:pt idx="6415">
                  <c:v>1037</c:v>
                </c:pt>
                <c:pt idx="6416">
                  <c:v>1034.9</c:v>
                </c:pt>
                <c:pt idx="6417">
                  <c:v>1037</c:v>
                </c:pt>
                <c:pt idx="6418">
                  <c:v>1034.4</c:v>
                </c:pt>
                <c:pt idx="6419">
                  <c:v>1035.9</c:v>
                </c:pt>
                <c:pt idx="6420">
                  <c:v>1038.1</c:v>
                </c:pt>
                <c:pt idx="6421">
                  <c:v>1045.2</c:v>
                </c:pt>
                <c:pt idx="6422">
                  <c:v>1035.4</c:v>
                </c:pt>
                <c:pt idx="6424">
                  <c:v>1041.4</c:v>
                </c:pt>
                <c:pt idx="6425">
                  <c:v>1039.4</c:v>
                </c:pt>
                <c:pt idx="6426">
                  <c:v>1036.1</c:v>
                </c:pt>
                <c:pt idx="6427">
                  <c:v>1037.4</c:v>
                </c:pt>
                <c:pt idx="6428">
                  <c:v>1036.9</c:v>
                </c:pt>
                <c:pt idx="6429">
                  <c:v>1035.15</c:v>
                </c:pt>
                <c:pt idx="6430">
                  <c:v>1036.4</c:v>
                </c:pt>
                <c:pt idx="6431">
                  <c:v>1034.05</c:v>
                </c:pt>
                <c:pt idx="6432">
                  <c:v>1035.4</c:v>
                </c:pt>
                <c:pt idx="6433">
                  <c:v>1034.05</c:v>
                </c:pt>
                <c:pt idx="6434">
                  <c:v>1033.6</c:v>
                </c:pt>
                <c:pt idx="6435">
                  <c:v>1033.4</c:v>
                </c:pt>
                <c:pt idx="6436">
                  <c:v>1025</c:v>
                </c:pt>
                <c:pt idx="6437">
                  <c:v>1012</c:v>
                </c:pt>
                <c:pt idx="6438">
                  <c:v>1014.95</c:v>
                </c:pt>
                <c:pt idx="6439">
                  <c:v>1015.9</c:v>
                </c:pt>
                <c:pt idx="6440">
                  <c:v>1014.8</c:v>
                </c:pt>
                <c:pt idx="6441">
                  <c:v>1016.5</c:v>
                </c:pt>
                <c:pt idx="6442">
                  <c:v>1018.1</c:v>
                </c:pt>
                <c:pt idx="6443">
                  <c:v>1016.05</c:v>
                </c:pt>
                <c:pt idx="6444">
                  <c:v>1013.5</c:v>
                </c:pt>
                <c:pt idx="6446">
                  <c:v>1012.2</c:v>
                </c:pt>
                <c:pt idx="6447">
                  <c:v>1013.05</c:v>
                </c:pt>
                <c:pt idx="6448">
                  <c:v>1009</c:v>
                </c:pt>
                <c:pt idx="6449">
                  <c:v>1010</c:v>
                </c:pt>
                <c:pt idx="6451">
                  <c:v>1002.9</c:v>
                </c:pt>
                <c:pt idx="6452">
                  <c:v>998.1</c:v>
                </c:pt>
                <c:pt idx="6453">
                  <c:v>994.2</c:v>
                </c:pt>
                <c:pt idx="6454">
                  <c:v>989.2</c:v>
                </c:pt>
                <c:pt idx="6455">
                  <c:v>977.4</c:v>
                </c:pt>
                <c:pt idx="6456">
                  <c:v>981.8</c:v>
                </c:pt>
                <c:pt idx="6457">
                  <c:v>977.4</c:v>
                </c:pt>
                <c:pt idx="6458">
                  <c:v>973.8</c:v>
                </c:pt>
                <c:pt idx="6459">
                  <c:v>987.3</c:v>
                </c:pt>
                <c:pt idx="6461">
                  <c:v>989</c:v>
                </c:pt>
                <c:pt idx="6462">
                  <c:v>991.9</c:v>
                </c:pt>
                <c:pt idx="6463">
                  <c:v>985</c:v>
                </c:pt>
                <c:pt idx="6464">
                  <c:v>986.6</c:v>
                </c:pt>
                <c:pt idx="6465">
                  <c:v>981.4</c:v>
                </c:pt>
                <c:pt idx="6466">
                  <c:v>975.5</c:v>
                </c:pt>
                <c:pt idx="6467">
                  <c:v>968.5</c:v>
                </c:pt>
                <c:pt idx="6468">
                  <c:v>968.8</c:v>
                </c:pt>
                <c:pt idx="6469">
                  <c:v>970.5</c:v>
                </c:pt>
                <c:pt idx="6470">
                  <c:v>970.5</c:v>
                </c:pt>
                <c:pt idx="6471">
                  <c:v>958.9</c:v>
                </c:pt>
                <c:pt idx="6472">
                  <c:v>962</c:v>
                </c:pt>
                <c:pt idx="6473">
                  <c:v>971.95</c:v>
                </c:pt>
                <c:pt idx="6474">
                  <c:v>969.9</c:v>
                </c:pt>
                <c:pt idx="6475">
                  <c:v>963</c:v>
                </c:pt>
                <c:pt idx="6476">
                  <c:v>967.3</c:v>
                </c:pt>
                <c:pt idx="6477">
                  <c:v>970.3</c:v>
                </c:pt>
                <c:pt idx="6478">
                  <c:v>972.2</c:v>
                </c:pt>
                <c:pt idx="6479">
                  <c:v>967.6</c:v>
                </c:pt>
                <c:pt idx="6480">
                  <c:v>976.3</c:v>
                </c:pt>
                <c:pt idx="6481">
                  <c:v>969.4</c:v>
                </c:pt>
                <c:pt idx="6482">
                  <c:v>973.5</c:v>
                </c:pt>
                <c:pt idx="6483">
                  <c:v>974.1</c:v>
                </c:pt>
                <c:pt idx="6484">
                  <c:v>972.3</c:v>
                </c:pt>
                <c:pt idx="6486">
                  <c:v>968.4</c:v>
                </c:pt>
                <c:pt idx="6487">
                  <c:v>974.1</c:v>
                </c:pt>
                <c:pt idx="6488">
                  <c:v>969.1</c:v>
                </c:pt>
                <c:pt idx="6489">
                  <c:v>966.3</c:v>
                </c:pt>
                <c:pt idx="6490">
                  <c:v>968.4</c:v>
                </c:pt>
                <c:pt idx="6491">
                  <c:v>970.9</c:v>
                </c:pt>
                <c:pt idx="6492">
                  <c:v>970.5</c:v>
                </c:pt>
                <c:pt idx="6493">
                  <c:v>968.7</c:v>
                </c:pt>
                <c:pt idx="6494">
                  <c:v>971</c:v>
                </c:pt>
                <c:pt idx="6495">
                  <c:v>974.7</c:v>
                </c:pt>
                <c:pt idx="6496">
                  <c:v>976.3</c:v>
                </c:pt>
                <c:pt idx="6497">
                  <c:v>981.95</c:v>
                </c:pt>
                <c:pt idx="6498">
                  <c:v>981.8</c:v>
                </c:pt>
                <c:pt idx="6499">
                  <c:v>979.9</c:v>
                </c:pt>
                <c:pt idx="6500">
                  <c:v>980.4</c:v>
                </c:pt>
                <c:pt idx="6501">
                  <c:v>976.7</c:v>
                </c:pt>
                <c:pt idx="6502">
                  <c:v>974.5</c:v>
                </c:pt>
                <c:pt idx="6503">
                  <c:v>974.8</c:v>
                </c:pt>
                <c:pt idx="6504">
                  <c:v>970.8</c:v>
                </c:pt>
                <c:pt idx="6505">
                  <c:v>966.8</c:v>
                </c:pt>
                <c:pt idx="6506">
                  <c:v>968.1</c:v>
                </c:pt>
                <c:pt idx="6507">
                  <c:v>973.3</c:v>
                </c:pt>
                <c:pt idx="6508">
                  <c:v>975</c:v>
                </c:pt>
                <c:pt idx="6509">
                  <c:v>979.2</c:v>
                </c:pt>
                <c:pt idx="6510">
                  <c:v>975.4</c:v>
                </c:pt>
                <c:pt idx="6511">
                  <c:v>976.5</c:v>
                </c:pt>
                <c:pt idx="6512">
                  <c:v>974.9</c:v>
                </c:pt>
                <c:pt idx="6513">
                  <c:v>975.7</c:v>
                </c:pt>
                <c:pt idx="6514">
                  <c:v>971.4</c:v>
                </c:pt>
                <c:pt idx="6515">
                  <c:v>970.4</c:v>
                </c:pt>
                <c:pt idx="6516">
                  <c:v>962.8</c:v>
                </c:pt>
                <c:pt idx="6517">
                  <c:v>957.1</c:v>
                </c:pt>
                <c:pt idx="6518">
                  <c:v>953.1</c:v>
                </c:pt>
                <c:pt idx="6519">
                  <c:v>952.8</c:v>
                </c:pt>
                <c:pt idx="6520">
                  <c:v>953.4</c:v>
                </c:pt>
                <c:pt idx="6521">
                  <c:v>954.6</c:v>
                </c:pt>
                <c:pt idx="6522">
                  <c:v>960.2</c:v>
                </c:pt>
                <c:pt idx="6523">
                  <c:v>961.2</c:v>
                </c:pt>
                <c:pt idx="6524">
                  <c:v>957.9</c:v>
                </c:pt>
                <c:pt idx="6525">
                  <c:v>955.4</c:v>
                </c:pt>
                <c:pt idx="6526">
                  <c:v>953.4</c:v>
                </c:pt>
                <c:pt idx="6527">
                  <c:v>945.2</c:v>
                </c:pt>
                <c:pt idx="6528">
                  <c:v>948.1</c:v>
                </c:pt>
                <c:pt idx="6529">
                  <c:v>948</c:v>
                </c:pt>
                <c:pt idx="6530">
                  <c:v>939.6</c:v>
                </c:pt>
                <c:pt idx="6531">
                  <c:v>944.9</c:v>
                </c:pt>
                <c:pt idx="6532">
                  <c:v>946.4</c:v>
                </c:pt>
                <c:pt idx="6533">
                  <c:v>944.6</c:v>
                </c:pt>
                <c:pt idx="6534">
                  <c:v>942.8</c:v>
                </c:pt>
                <c:pt idx="6535">
                  <c:v>942.7</c:v>
                </c:pt>
                <c:pt idx="6536">
                  <c:v>939.6</c:v>
                </c:pt>
                <c:pt idx="6537">
                  <c:v>934</c:v>
                </c:pt>
                <c:pt idx="6538">
                  <c:v>939.4</c:v>
                </c:pt>
                <c:pt idx="6539">
                  <c:v>939.3</c:v>
                </c:pt>
                <c:pt idx="6540">
                  <c:v>927.4</c:v>
                </c:pt>
                <c:pt idx="6541">
                  <c:v>931.6</c:v>
                </c:pt>
                <c:pt idx="6542">
                  <c:v>928.8</c:v>
                </c:pt>
                <c:pt idx="6543">
                  <c:v>935.2</c:v>
                </c:pt>
                <c:pt idx="6544">
                  <c:v>932.77</c:v>
                </c:pt>
                <c:pt idx="6545">
                  <c:v>943.2</c:v>
                </c:pt>
                <c:pt idx="6546">
                  <c:v>944.8</c:v>
                </c:pt>
                <c:pt idx="6547">
                  <c:v>936.8</c:v>
                </c:pt>
                <c:pt idx="6548">
                  <c:v>946.5</c:v>
                </c:pt>
                <c:pt idx="6549">
                  <c:v>946</c:v>
                </c:pt>
                <c:pt idx="6550">
                  <c:v>951.5</c:v>
                </c:pt>
                <c:pt idx="6551">
                  <c:v>944.6</c:v>
                </c:pt>
                <c:pt idx="6552">
                  <c:v>949.2</c:v>
                </c:pt>
                <c:pt idx="6553">
                  <c:v>948.7</c:v>
                </c:pt>
                <c:pt idx="6554">
                  <c:v>945.3</c:v>
                </c:pt>
                <c:pt idx="6556">
                  <c:v>945.3</c:v>
                </c:pt>
                <c:pt idx="6557">
                  <c:v>945.3</c:v>
                </c:pt>
                <c:pt idx="6558">
                  <c:v>946.9</c:v>
                </c:pt>
                <c:pt idx="6559">
                  <c:v>947.9</c:v>
                </c:pt>
                <c:pt idx="6560">
                  <c:v>942.7</c:v>
                </c:pt>
                <c:pt idx="6561">
                  <c:v>942.8</c:v>
                </c:pt>
                <c:pt idx="6562">
                  <c:v>948</c:v>
                </c:pt>
                <c:pt idx="6563">
                  <c:v>953.1</c:v>
                </c:pt>
                <c:pt idx="6564">
                  <c:v>954.2</c:v>
                </c:pt>
                <c:pt idx="6565">
                  <c:v>956.6</c:v>
                </c:pt>
                <c:pt idx="6566">
                  <c:v>961.4</c:v>
                </c:pt>
                <c:pt idx="6567">
                  <c:v>961.8</c:v>
                </c:pt>
                <c:pt idx="6568">
                  <c:v>959.3</c:v>
                </c:pt>
                <c:pt idx="6569">
                  <c:v>955.2</c:v>
                </c:pt>
                <c:pt idx="6570">
                  <c:v>960.9</c:v>
                </c:pt>
                <c:pt idx="6571">
                  <c:v>956.5</c:v>
                </c:pt>
                <c:pt idx="6572">
                  <c:v>955.6</c:v>
                </c:pt>
                <c:pt idx="6573">
                  <c:v>955</c:v>
                </c:pt>
                <c:pt idx="6574">
                  <c:v>955.8</c:v>
                </c:pt>
                <c:pt idx="6575">
                  <c:v>959.2</c:v>
                </c:pt>
                <c:pt idx="6576">
                  <c:v>958.6</c:v>
                </c:pt>
                <c:pt idx="6577">
                  <c:v>957.5</c:v>
                </c:pt>
                <c:pt idx="6578">
                  <c:v>960.4</c:v>
                </c:pt>
                <c:pt idx="6579">
                  <c:v>948.5</c:v>
                </c:pt>
                <c:pt idx="6580">
                  <c:v>944.5</c:v>
                </c:pt>
                <c:pt idx="6582">
                  <c:v>946.6</c:v>
                </c:pt>
                <c:pt idx="6583">
                  <c:v>949.2</c:v>
                </c:pt>
                <c:pt idx="6584">
                  <c:v>947.6</c:v>
                </c:pt>
                <c:pt idx="6585">
                  <c:v>941.6</c:v>
                </c:pt>
                <c:pt idx="6586">
                  <c:v>946.6</c:v>
                </c:pt>
                <c:pt idx="6587">
                  <c:v>948.5</c:v>
                </c:pt>
                <c:pt idx="6588">
                  <c:v>949</c:v>
                </c:pt>
                <c:pt idx="6589">
                  <c:v>953.7</c:v>
                </c:pt>
                <c:pt idx="6590">
                  <c:v>953.5</c:v>
                </c:pt>
                <c:pt idx="6591">
                  <c:v>958.3</c:v>
                </c:pt>
                <c:pt idx="6592">
                  <c:v>957.6</c:v>
                </c:pt>
                <c:pt idx="6593">
                  <c:v>951.7</c:v>
                </c:pt>
                <c:pt idx="6594">
                  <c:v>949.7</c:v>
                </c:pt>
                <c:pt idx="6595">
                  <c:v>951.4</c:v>
                </c:pt>
                <c:pt idx="6596">
                  <c:v>951.9</c:v>
                </c:pt>
                <c:pt idx="6597">
                  <c:v>954.3</c:v>
                </c:pt>
                <c:pt idx="6598">
                  <c:v>952</c:v>
                </c:pt>
                <c:pt idx="6599">
                  <c:v>953.6</c:v>
                </c:pt>
                <c:pt idx="6600">
                  <c:v>954.9</c:v>
                </c:pt>
                <c:pt idx="6601">
                  <c:v>955.7</c:v>
                </c:pt>
                <c:pt idx="6602">
                  <c:v>962</c:v>
                </c:pt>
                <c:pt idx="6603">
                  <c:v>965.4</c:v>
                </c:pt>
                <c:pt idx="6604">
                  <c:v>964.6</c:v>
                </c:pt>
                <c:pt idx="6605">
                  <c:v>962.3</c:v>
                </c:pt>
                <c:pt idx="6606">
                  <c:v>963.4</c:v>
                </c:pt>
                <c:pt idx="6607">
                  <c:v>959.3</c:v>
                </c:pt>
                <c:pt idx="6608">
                  <c:v>957.6</c:v>
                </c:pt>
                <c:pt idx="6609">
                  <c:v>961.4</c:v>
                </c:pt>
                <c:pt idx="6610">
                  <c:v>965.6</c:v>
                </c:pt>
                <c:pt idx="6611">
                  <c:v>965.5</c:v>
                </c:pt>
                <c:pt idx="6612">
                  <c:v>964.9</c:v>
                </c:pt>
                <c:pt idx="6613">
                  <c:v>960.6</c:v>
                </c:pt>
                <c:pt idx="6614">
                  <c:v>958.3</c:v>
                </c:pt>
                <c:pt idx="6615">
                  <c:v>956.4</c:v>
                </c:pt>
                <c:pt idx="6616">
                  <c:v>956.1</c:v>
                </c:pt>
                <c:pt idx="6617">
                  <c:v>955.4</c:v>
                </c:pt>
                <c:pt idx="6618">
                  <c:v>958.9</c:v>
                </c:pt>
                <c:pt idx="6619">
                  <c:v>961.8</c:v>
                </c:pt>
                <c:pt idx="6620">
                  <c:v>963.7</c:v>
                </c:pt>
                <c:pt idx="6621">
                  <c:v>960.8</c:v>
                </c:pt>
                <c:pt idx="6622">
                  <c:v>961.1</c:v>
                </c:pt>
                <c:pt idx="6623">
                  <c:v>961.1</c:v>
                </c:pt>
                <c:pt idx="6624">
                  <c:v>960.3</c:v>
                </c:pt>
                <c:pt idx="6626">
                  <c:v>956.5</c:v>
                </c:pt>
                <c:pt idx="6627">
                  <c:v>957</c:v>
                </c:pt>
                <c:pt idx="6628">
                  <c:v>956.1</c:v>
                </c:pt>
                <c:pt idx="6629">
                  <c:v>956.2</c:v>
                </c:pt>
                <c:pt idx="6630">
                  <c:v>957.3</c:v>
                </c:pt>
                <c:pt idx="6631">
                  <c:v>959.2</c:v>
                </c:pt>
                <c:pt idx="6632">
                  <c:v>958.7</c:v>
                </c:pt>
                <c:pt idx="6633">
                  <c:v>957.4</c:v>
                </c:pt>
                <c:pt idx="6634">
                  <c:v>956.2</c:v>
                </c:pt>
                <c:pt idx="6635">
                  <c:v>956.2</c:v>
                </c:pt>
                <c:pt idx="6636">
                  <c:v>951.8</c:v>
                </c:pt>
                <c:pt idx="6637">
                  <c:v>950.7</c:v>
                </c:pt>
                <c:pt idx="6638">
                  <c:v>944.1</c:v>
                </c:pt>
                <c:pt idx="6639">
                  <c:v>946.7</c:v>
                </c:pt>
                <c:pt idx="6640">
                  <c:v>943.7</c:v>
                </c:pt>
                <c:pt idx="6641">
                  <c:v>943.7</c:v>
                </c:pt>
                <c:pt idx="6642">
                  <c:v>943.4</c:v>
                </c:pt>
                <c:pt idx="6643">
                  <c:v>944.6</c:v>
                </c:pt>
                <c:pt idx="6644">
                  <c:v>946</c:v>
                </c:pt>
                <c:pt idx="6645">
                  <c:v>947.6</c:v>
                </c:pt>
                <c:pt idx="6646">
                  <c:v>947.6</c:v>
                </c:pt>
                <c:pt idx="6647">
                  <c:v>948.9</c:v>
                </c:pt>
                <c:pt idx="6648">
                  <c:v>948.9</c:v>
                </c:pt>
                <c:pt idx="6649">
                  <c:v>948.9</c:v>
                </c:pt>
                <c:pt idx="6651">
                  <c:v>959.2</c:v>
                </c:pt>
                <c:pt idx="6652">
                  <c:v>957.9</c:v>
                </c:pt>
                <c:pt idx="6653">
                  <c:v>957.6</c:v>
                </c:pt>
                <c:pt idx="6654">
                  <c:v>953.9</c:v>
                </c:pt>
                <c:pt idx="6655">
                  <c:v>955.2</c:v>
                </c:pt>
                <c:pt idx="6656">
                  <c:v>954.2</c:v>
                </c:pt>
                <c:pt idx="6657">
                  <c:v>955.2</c:v>
                </c:pt>
                <c:pt idx="6658">
                  <c:v>957.1</c:v>
                </c:pt>
                <c:pt idx="6659">
                  <c:v>957.1</c:v>
                </c:pt>
                <c:pt idx="6660">
                  <c:v>959.3</c:v>
                </c:pt>
                <c:pt idx="6661">
                  <c:v>958.2</c:v>
                </c:pt>
                <c:pt idx="6662">
                  <c:v>955.5</c:v>
                </c:pt>
                <c:pt idx="6663">
                  <c:v>949.5</c:v>
                </c:pt>
                <c:pt idx="6664">
                  <c:v>947.2</c:v>
                </c:pt>
                <c:pt idx="6665">
                  <c:v>944.3</c:v>
                </c:pt>
                <c:pt idx="6666">
                  <c:v>942.2</c:v>
                </c:pt>
                <c:pt idx="6667">
                  <c:v>939.1</c:v>
                </c:pt>
                <c:pt idx="6668">
                  <c:v>938.7</c:v>
                </c:pt>
                <c:pt idx="6669">
                  <c:v>937</c:v>
                </c:pt>
                <c:pt idx="6670">
                  <c:v>942.1</c:v>
                </c:pt>
                <c:pt idx="6671">
                  <c:v>938.2</c:v>
                </c:pt>
                <c:pt idx="6672">
                  <c:v>934.7</c:v>
                </c:pt>
                <c:pt idx="6673">
                  <c:v>936.2</c:v>
                </c:pt>
                <c:pt idx="6674">
                  <c:v>933.7</c:v>
                </c:pt>
                <c:pt idx="6675">
                  <c:v>934.7</c:v>
                </c:pt>
                <c:pt idx="6676">
                  <c:v>936.7</c:v>
                </c:pt>
                <c:pt idx="6677">
                  <c:v>941.1</c:v>
                </c:pt>
                <c:pt idx="6678">
                  <c:v>937.2</c:v>
                </c:pt>
                <c:pt idx="6679">
                  <c:v>938.5</c:v>
                </c:pt>
                <c:pt idx="6680">
                  <c:v>935.2</c:v>
                </c:pt>
                <c:pt idx="6681">
                  <c:v>935</c:v>
                </c:pt>
                <c:pt idx="6682">
                  <c:v>933.6</c:v>
                </c:pt>
                <c:pt idx="6684">
                  <c:v>931.8</c:v>
                </c:pt>
                <c:pt idx="6685">
                  <c:v>930.3</c:v>
                </c:pt>
                <c:pt idx="6686">
                  <c:v>930.5</c:v>
                </c:pt>
                <c:pt idx="6687">
                  <c:v>930.4</c:v>
                </c:pt>
                <c:pt idx="6688">
                  <c:v>929</c:v>
                </c:pt>
                <c:pt idx="6689">
                  <c:v>928.3</c:v>
                </c:pt>
                <c:pt idx="6690">
                  <c:v>927.1</c:v>
                </c:pt>
                <c:pt idx="6691">
                  <c:v>924.1</c:v>
                </c:pt>
                <c:pt idx="6692">
                  <c:v>915.7</c:v>
                </c:pt>
                <c:pt idx="6693">
                  <c:v>913.7</c:v>
                </c:pt>
                <c:pt idx="6694">
                  <c:v>919.8</c:v>
                </c:pt>
                <c:pt idx="6695">
                  <c:v>925.4</c:v>
                </c:pt>
                <c:pt idx="6696">
                  <c:v>922.3</c:v>
                </c:pt>
                <c:pt idx="6697">
                  <c:v>922.1</c:v>
                </c:pt>
                <c:pt idx="6698">
                  <c:v>920.5</c:v>
                </c:pt>
                <c:pt idx="6699">
                  <c:v>922.8</c:v>
                </c:pt>
                <c:pt idx="6700">
                  <c:v>926.9</c:v>
                </c:pt>
                <c:pt idx="6701">
                  <c:v>931.6</c:v>
                </c:pt>
                <c:pt idx="6702">
                  <c:v>925.7</c:v>
                </c:pt>
                <c:pt idx="6703">
                  <c:v>927.2</c:v>
                </c:pt>
                <c:pt idx="6704">
                  <c:v>928.3</c:v>
                </c:pt>
                <c:pt idx="6706">
                  <c:v>929.6</c:v>
                </c:pt>
                <c:pt idx="6707">
                  <c:v>929.1</c:v>
                </c:pt>
                <c:pt idx="6708">
                  <c:v>929.4</c:v>
                </c:pt>
                <c:pt idx="6709">
                  <c:v>930</c:v>
                </c:pt>
                <c:pt idx="6711">
                  <c:v>925.4</c:v>
                </c:pt>
                <c:pt idx="6712">
                  <c:v>926</c:v>
                </c:pt>
                <c:pt idx="6713">
                  <c:v>931.3</c:v>
                </c:pt>
                <c:pt idx="6714">
                  <c:v>934.1</c:v>
                </c:pt>
                <c:pt idx="6715">
                  <c:v>937.9</c:v>
                </c:pt>
                <c:pt idx="6716">
                  <c:v>938.3</c:v>
                </c:pt>
                <c:pt idx="6717">
                  <c:v>937.7</c:v>
                </c:pt>
                <c:pt idx="6718">
                  <c:v>938.6</c:v>
                </c:pt>
                <c:pt idx="6719">
                  <c:v>939.6</c:v>
                </c:pt>
                <c:pt idx="6721">
                  <c:v>938.1</c:v>
                </c:pt>
                <c:pt idx="6722">
                  <c:v>936.7</c:v>
                </c:pt>
                <c:pt idx="6723">
                  <c:v>936.4</c:v>
                </c:pt>
                <c:pt idx="6724">
                  <c:v>936.2</c:v>
                </c:pt>
                <c:pt idx="6725">
                  <c:v>940.5</c:v>
                </c:pt>
                <c:pt idx="6726">
                  <c:v>940</c:v>
                </c:pt>
                <c:pt idx="6727">
                  <c:v>935.5</c:v>
                </c:pt>
                <c:pt idx="6728">
                  <c:v>935.9</c:v>
                </c:pt>
                <c:pt idx="6729">
                  <c:v>940.5</c:v>
                </c:pt>
                <c:pt idx="6730">
                  <c:v>940.1</c:v>
                </c:pt>
                <c:pt idx="6731">
                  <c:v>942.2</c:v>
                </c:pt>
                <c:pt idx="6732">
                  <c:v>941</c:v>
                </c:pt>
                <c:pt idx="6733">
                  <c:v>937</c:v>
                </c:pt>
                <c:pt idx="6734">
                  <c:v>937</c:v>
                </c:pt>
                <c:pt idx="6735">
                  <c:v>935.5</c:v>
                </c:pt>
                <c:pt idx="6736">
                  <c:v>932.5</c:v>
                </c:pt>
                <c:pt idx="6737">
                  <c:v>933.2</c:v>
                </c:pt>
                <c:pt idx="6738">
                  <c:v>934.5</c:v>
                </c:pt>
                <c:pt idx="6739">
                  <c:v>934.3</c:v>
                </c:pt>
                <c:pt idx="6740">
                  <c:v>937.4</c:v>
                </c:pt>
                <c:pt idx="6741">
                  <c:v>939.4</c:v>
                </c:pt>
                <c:pt idx="6742">
                  <c:v>938.2</c:v>
                </c:pt>
                <c:pt idx="6743">
                  <c:v>934.2</c:v>
                </c:pt>
                <c:pt idx="6744">
                  <c:v>936</c:v>
                </c:pt>
                <c:pt idx="6746">
                  <c:v>938.2</c:v>
                </c:pt>
                <c:pt idx="6747">
                  <c:v>938.2</c:v>
                </c:pt>
                <c:pt idx="6748">
                  <c:v>938.7</c:v>
                </c:pt>
                <c:pt idx="6749">
                  <c:v>937.5</c:v>
                </c:pt>
                <c:pt idx="6750">
                  <c:v>938.5</c:v>
                </c:pt>
                <c:pt idx="6751">
                  <c:v>938.5</c:v>
                </c:pt>
                <c:pt idx="6752">
                  <c:v>942.3</c:v>
                </c:pt>
                <c:pt idx="6753">
                  <c:v>941.4</c:v>
                </c:pt>
                <c:pt idx="6754">
                  <c:v>947.4</c:v>
                </c:pt>
                <c:pt idx="6755">
                  <c:v>949.1</c:v>
                </c:pt>
                <c:pt idx="6756">
                  <c:v>947.6</c:v>
                </c:pt>
                <c:pt idx="6757">
                  <c:v>947.1</c:v>
                </c:pt>
                <c:pt idx="6758">
                  <c:v>945.6</c:v>
                </c:pt>
                <c:pt idx="6759">
                  <c:v>945.1</c:v>
                </c:pt>
                <c:pt idx="6760">
                  <c:v>943.8</c:v>
                </c:pt>
                <c:pt idx="6761">
                  <c:v>944.3</c:v>
                </c:pt>
                <c:pt idx="6762">
                  <c:v>946.2</c:v>
                </c:pt>
                <c:pt idx="6763">
                  <c:v>944.1</c:v>
                </c:pt>
                <c:pt idx="6764">
                  <c:v>944.6</c:v>
                </c:pt>
                <c:pt idx="6765">
                  <c:v>943.6</c:v>
                </c:pt>
                <c:pt idx="6766">
                  <c:v>941.3</c:v>
                </c:pt>
                <c:pt idx="6767">
                  <c:v>937.7</c:v>
                </c:pt>
                <c:pt idx="6768">
                  <c:v>937.9</c:v>
                </c:pt>
                <c:pt idx="6769">
                  <c:v>937.2</c:v>
                </c:pt>
                <c:pt idx="6770">
                  <c:v>937.65</c:v>
                </c:pt>
                <c:pt idx="6771">
                  <c:v>940.7</c:v>
                </c:pt>
                <c:pt idx="6772">
                  <c:v>939.6</c:v>
                </c:pt>
                <c:pt idx="6773">
                  <c:v>940.4</c:v>
                </c:pt>
                <c:pt idx="6774">
                  <c:v>941.1</c:v>
                </c:pt>
                <c:pt idx="6775">
                  <c:v>937</c:v>
                </c:pt>
                <c:pt idx="6776">
                  <c:v>936.4</c:v>
                </c:pt>
                <c:pt idx="6777">
                  <c:v>936.1</c:v>
                </c:pt>
                <c:pt idx="6778">
                  <c:v>932.1</c:v>
                </c:pt>
                <c:pt idx="6779">
                  <c:v>931.6</c:v>
                </c:pt>
                <c:pt idx="6780">
                  <c:v>932.6</c:v>
                </c:pt>
                <c:pt idx="6781">
                  <c:v>933.6</c:v>
                </c:pt>
                <c:pt idx="6782">
                  <c:v>932.2</c:v>
                </c:pt>
                <c:pt idx="6783">
                  <c:v>931.6</c:v>
                </c:pt>
                <c:pt idx="6784">
                  <c:v>929</c:v>
                </c:pt>
                <c:pt idx="6785">
                  <c:v>931.4</c:v>
                </c:pt>
                <c:pt idx="6786">
                  <c:v>928.6</c:v>
                </c:pt>
                <c:pt idx="6787">
                  <c:v>927.9</c:v>
                </c:pt>
                <c:pt idx="6788">
                  <c:v>928.5</c:v>
                </c:pt>
                <c:pt idx="6789">
                  <c:v>927.4</c:v>
                </c:pt>
                <c:pt idx="6790">
                  <c:v>926.1</c:v>
                </c:pt>
                <c:pt idx="6791">
                  <c:v>927.25</c:v>
                </c:pt>
                <c:pt idx="6792">
                  <c:v>926.6</c:v>
                </c:pt>
                <c:pt idx="6793">
                  <c:v>928.55</c:v>
                </c:pt>
                <c:pt idx="6794">
                  <c:v>929</c:v>
                </c:pt>
                <c:pt idx="6795">
                  <c:v>931</c:v>
                </c:pt>
                <c:pt idx="6796">
                  <c:v>930.7</c:v>
                </c:pt>
                <c:pt idx="6797">
                  <c:v>929.8</c:v>
                </c:pt>
                <c:pt idx="6798">
                  <c:v>926.7</c:v>
                </c:pt>
                <c:pt idx="6799">
                  <c:v>927.3</c:v>
                </c:pt>
                <c:pt idx="6800">
                  <c:v>922.3</c:v>
                </c:pt>
                <c:pt idx="6801">
                  <c:v>922.7</c:v>
                </c:pt>
                <c:pt idx="6802">
                  <c:v>923.2</c:v>
                </c:pt>
                <c:pt idx="6803">
                  <c:v>925.65</c:v>
                </c:pt>
                <c:pt idx="6804">
                  <c:v>926.1</c:v>
                </c:pt>
                <c:pt idx="6805">
                  <c:v>923.15</c:v>
                </c:pt>
                <c:pt idx="6806">
                  <c:v>924.2</c:v>
                </c:pt>
                <c:pt idx="6807">
                  <c:v>923.6</c:v>
                </c:pt>
                <c:pt idx="6808">
                  <c:v>927.8</c:v>
                </c:pt>
                <c:pt idx="6809">
                  <c:v>934</c:v>
                </c:pt>
                <c:pt idx="6810">
                  <c:v>929.9</c:v>
                </c:pt>
                <c:pt idx="6811">
                  <c:v>931.7</c:v>
                </c:pt>
                <c:pt idx="6812">
                  <c:v>931.2</c:v>
                </c:pt>
                <c:pt idx="6813">
                  <c:v>932.7</c:v>
                </c:pt>
                <c:pt idx="6814">
                  <c:v>928</c:v>
                </c:pt>
                <c:pt idx="6816">
                  <c:v>927.5</c:v>
                </c:pt>
                <c:pt idx="6817">
                  <c:v>930.8</c:v>
                </c:pt>
                <c:pt idx="6818">
                  <c:v>927.4</c:v>
                </c:pt>
                <c:pt idx="6819">
                  <c:v>928.1</c:v>
                </c:pt>
                <c:pt idx="6820">
                  <c:v>927.3</c:v>
                </c:pt>
                <c:pt idx="6821">
                  <c:v>926.5</c:v>
                </c:pt>
                <c:pt idx="6822">
                  <c:v>926.8</c:v>
                </c:pt>
                <c:pt idx="6823">
                  <c:v>926.5</c:v>
                </c:pt>
                <c:pt idx="6824">
                  <c:v>932.3</c:v>
                </c:pt>
                <c:pt idx="6825">
                  <c:v>931.7</c:v>
                </c:pt>
                <c:pt idx="6826">
                  <c:v>930.2</c:v>
                </c:pt>
                <c:pt idx="6827">
                  <c:v>931.5</c:v>
                </c:pt>
                <c:pt idx="6828">
                  <c:v>929.7</c:v>
                </c:pt>
                <c:pt idx="6829">
                  <c:v>927.6</c:v>
                </c:pt>
                <c:pt idx="6830">
                  <c:v>928.4</c:v>
                </c:pt>
                <c:pt idx="6831">
                  <c:v>927.6</c:v>
                </c:pt>
                <c:pt idx="6832">
                  <c:v>927.6</c:v>
                </c:pt>
                <c:pt idx="6833">
                  <c:v>926.6</c:v>
                </c:pt>
                <c:pt idx="6834">
                  <c:v>927.9</c:v>
                </c:pt>
                <c:pt idx="6835">
                  <c:v>926.2</c:v>
                </c:pt>
                <c:pt idx="6836">
                  <c:v>926.1</c:v>
                </c:pt>
                <c:pt idx="6837">
                  <c:v>927.4</c:v>
                </c:pt>
                <c:pt idx="6838">
                  <c:v>926.6</c:v>
                </c:pt>
                <c:pt idx="6839">
                  <c:v>922.6</c:v>
                </c:pt>
                <c:pt idx="6840">
                  <c:v>921.3</c:v>
                </c:pt>
                <c:pt idx="6841">
                  <c:v>917.7</c:v>
                </c:pt>
                <c:pt idx="6843">
                  <c:v>921.7</c:v>
                </c:pt>
                <c:pt idx="6844">
                  <c:v>919.4</c:v>
                </c:pt>
                <c:pt idx="6845">
                  <c:v>920.9</c:v>
                </c:pt>
                <c:pt idx="6846">
                  <c:v>919.6</c:v>
                </c:pt>
                <c:pt idx="6847">
                  <c:v>919.1</c:v>
                </c:pt>
                <c:pt idx="6848">
                  <c:v>918.4</c:v>
                </c:pt>
                <c:pt idx="6849">
                  <c:v>916.4</c:v>
                </c:pt>
                <c:pt idx="6850">
                  <c:v>917.9</c:v>
                </c:pt>
                <c:pt idx="6851">
                  <c:v>917.9</c:v>
                </c:pt>
                <c:pt idx="6852">
                  <c:v>916.2</c:v>
                </c:pt>
                <c:pt idx="6853">
                  <c:v>915.7</c:v>
                </c:pt>
                <c:pt idx="6854">
                  <c:v>914.7</c:v>
                </c:pt>
                <c:pt idx="6855">
                  <c:v>914.9</c:v>
                </c:pt>
                <c:pt idx="6856">
                  <c:v>913.8</c:v>
                </c:pt>
                <c:pt idx="6857">
                  <c:v>913.6</c:v>
                </c:pt>
                <c:pt idx="6858">
                  <c:v>917.9</c:v>
                </c:pt>
                <c:pt idx="6859">
                  <c:v>921.4</c:v>
                </c:pt>
                <c:pt idx="6860">
                  <c:v>923</c:v>
                </c:pt>
                <c:pt idx="6861">
                  <c:v>919</c:v>
                </c:pt>
                <c:pt idx="6862">
                  <c:v>924.9</c:v>
                </c:pt>
                <c:pt idx="6863">
                  <c:v>922.6</c:v>
                </c:pt>
                <c:pt idx="6864">
                  <c:v>922.5</c:v>
                </c:pt>
                <c:pt idx="6865">
                  <c:v>923.1</c:v>
                </c:pt>
                <c:pt idx="6866">
                  <c:v>922.6</c:v>
                </c:pt>
                <c:pt idx="6867">
                  <c:v>923.8</c:v>
                </c:pt>
                <c:pt idx="6868">
                  <c:v>922.7</c:v>
                </c:pt>
                <c:pt idx="6869">
                  <c:v>931.5</c:v>
                </c:pt>
                <c:pt idx="6870">
                  <c:v>929.1</c:v>
                </c:pt>
                <c:pt idx="6871">
                  <c:v>932.2</c:v>
                </c:pt>
                <c:pt idx="6872">
                  <c:v>932</c:v>
                </c:pt>
                <c:pt idx="6873">
                  <c:v>945.9</c:v>
                </c:pt>
                <c:pt idx="6874">
                  <c:v>950.2</c:v>
                </c:pt>
                <c:pt idx="6875">
                  <c:v>942.6</c:v>
                </c:pt>
                <c:pt idx="6876">
                  <c:v>943.2</c:v>
                </c:pt>
                <c:pt idx="6877">
                  <c:v>943.8</c:v>
                </c:pt>
                <c:pt idx="6878">
                  <c:v>941.4</c:v>
                </c:pt>
                <c:pt idx="6879">
                  <c:v>941.45</c:v>
                </c:pt>
                <c:pt idx="6880">
                  <c:v>938.3</c:v>
                </c:pt>
                <c:pt idx="6881">
                  <c:v>939.4</c:v>
                </c:pt>
                <c:pt idx="6882">
                  <c:v>941.7</c:v>
                </c:pt>
                <c:pt idx="6883">
                  <c:v>940.1</c:v>
                </c:pt>
                <c:pt idx="6884">
                  <c:v>938.1</c:v>
                </c:pt>
                <c:pt idx="6885">
                  <c:v>938.1</c:v>
                </c:pt>
                <c:pt idx="6886">
                  <c:v>938.8</c:v>
                </c:pt>
                <c:pt idx="6887">
                  <c:v>937.8</c:v>
                </c:pt>
                <c:pt idx="6888">
                  <c:v>938.7</c:v>
                </c:pt>
                <c:pt idx="6889">
                  <c:v>937.7</c:v>
                </c:pt>
                <c:pt idx="6890">
                  <c:v>939.9</c:v>
                </c:pt>
                <c:pt idx="6891">
                  <c:v>936.5</c:v>
                </c:pt>
                <c:pt idx="6892">
                  <c:v>931.6</c:v>
                </c:pt>
                <c:pt idx="6893">
                  <c:v>927.4</c:v>
                </c:pt>
                <c:pt idx="6894">
                  <c:v>927.9</c:v>
                </c:pt>
                <c:pt idx="6895">
                  <c:v>929.4</c:v>
                </c:pt>
                <c:pt idx="6896">
                  <c:v>929.8</c:v>
                </c:pt>
                <c:pt idx="6897">
                  <c:v>924.8</c:v>
                </c:pt>
                <c:pt idx="6898">
                  <c:v>918.7</c:v>
                </c:pt>
                <c:pt idx="6899">
                  <c:v>920.7</c:v>
                </c:pt>
                <c:pt idx="6900">
                  <c:v>919.1</c:v>
                </c:pt>
                <c:pt idx="6901">
                  <c:v>920.7</c:v>
                </c:pt>
                <c:pt idx="6902">
                  <c:v>920.8</c:v>
                </c:pt>
                <c:pt idx="6903">
                  <c:v>919.9</c:v>
                </c:pt>
                <c:pt idx="6904">
                  <c:v>913.6</c:v>
                </c:pt>
                <c:pt idx="6905">
                  <c:v>914.5</c:v>
                </c:pt>
                <c:pt idx="6906">
                  <c:v>915.7</c:v>
                </c:pt>
                <c:pt idx="6907">
                  <c:v>915.5</c:v>
                </c:pt>
                <c:pt idx="6908">
                  <c:v>916.3</c:v>
                </c:pt>
                <c:pt idx="6909">
                  <c:v>915.9</c:v>
                </c:pt>
                <c:pt idx="6910">
                  <c:v>915.9</c:v>
                </c:pt>
                <c:pt idx="6911">
                  <c:v>918.2</c:v>
                </c:pt>
                <c:pt idx="6912">
                  <c:v>919.3</c:v>
                </c:pt>
                <c:pt idx="6913">
                  <c:v>915.5</c:v>
                </c:pt>
                <c:pt idx="6914">
                  <c:v>917.6</c:v>
                </c:pt>
                <c:pt idx="6915">
                  <c:v>916.7</c:v>
                </c:pt>
                <c:pt idx="6916">
                  <c:v>917.5</c:v>
                </c:pt>
                <c:pt idx="6917">
                  <c:v>917.3</c:v>
                </c:pt>
                <c:pt idx="6918">
                  <c:v>916</c:v>
                </c:pt>
                <c:pt idx="6919">
                  <c:v>915.5</c:v>
                </c:pt>
                <c:pt idx="6920">
                  <c:v>916.8</c:v>
                </c:pt>
                <c:pt idx="6921">
                  <c:v>918</c:v>
                </c:pt>
                <c:pt idx="6922">
                  <c:v>917.5</c:v>
                </c:pt>
                <c:pt idx="6923">
                  <c:v>915</c:v>
                </c:pt>
                <c:pt idx="6924">
                  <c:v>908.9</c:v>
                </c:pt>
                <c:pt idx="6925">
                  <c:v>910.2</c:v>
                </c:pt>
                <c:pt idx="6926">
                  <c:v>906.7</c:v>
                </c:pt>
                <c:pt idx="6927">
                  <c:v>903.2</c:v>
                </c:pt>
                <c:pt idx="6928">
                  <c:v>907</c:v>
                </c:pt>
                <c:pt idx="6929">
                  <c:v>908</c:v>
                </c:pt>
                <c:pt idx="6930">
                  <c:v>907.5</c:v>
                </c:pt>
                <c:pt idx="6931">
                  <c:v>906.2</c:v>
                </c:pt>
                <c:pt idx="6932">
                  <c:v>905.2</c:v>
                </c:pt>
                <c:pt idx="6933">
                  <c:v>907</c:v>
                </c:pt>
                <c:pt idx="6934">
                  <c:v>910.4</c:v>
                </c:pt>
                <c:pt idx="6936">
                  <c:v>914.6</c:v>
                </c:pt>
                <c:pt idx="6937">
                  <c:v>913.1</c:v>
                </c:pt>
                <c:pt idx="6938">
                  <c:v>919.1</c:v>
                </c:pt>
                <c:pt idx="6939">
                  <c:v>917.3</c:v>
                </c:pt>
                <c:pt idx="6940">
                  <c:v>920.5</c:v>
                </c:pt>
                <c:pt idx="6941">
                  <c:v>921.8</c:v>
                </c:pt>
                <c:pt idx="6942">
                  <c:v>932.8</c:v>
                </c:pt>
                <c:pt idx="6943">
                  <c:v>932.8</c:v>
                </c:pt>
                <c:pt idx="6944">
                  <c:v>930.5</c:v>
                </c:pt>
                <c:pt idx="6945">
                  <c:v>929</c:v>
                </c:pt>
                <c:pt idx="6946">
                  <c:v>931.8</c:v>
                </c:pt>
                <c:pt idx="6947">
                  <c:v>931.2</c:v>
                </c:pt>
                <c:pt idx="6948">
                  <c:v>928.3</c:v>
                </c:pt>
                <c:pt idx="6949">
                  <c:v>920.9</c:v>
                </c:pt>
                <c:pt idx="6950">
                  <c:v>923.8</c:v>
                </c:pt>
                <c:pt idx="6951">
                  <c:v>922.3</c:v>
                </c:pt>
                <c:pt idx="6952">
                  <c:v>923</c:v>
                </c:pt>
                <c:pt idx="6953">
                  <c:v>921.8</c:v>
                </c:pt>
                <c:pt idx="6954">
                  <c:v>918.9</c:v>
                </c:pt>
                <c:pt idx="6955">
                  <c:v>923.3</c:v>
                </c:pt>
                <c:pt idx="6956">
                  <c:v>923.7</c:v>
                </c:pt>
                <c:pt idx="6957">
                  <c:v>926.1</c:v>
                </c:pt>
                <c:pt idx="6958">
                  <c:v>925.25</c:v>
                </c:pt>
                <c:pt idx="6959">
                  <c:v>929.8</c:v>
                </c:pt>
                <c:pt idx="6960">
                  <c:v>933.4</c:v>
                </c:pt>
                <c:pt idx="6961">
                  <c:v>938.35</c:v>
                </c:pt>
                <c:pt idx="6962">
                  <c:v>939.2</c:v>
                </c:pt>
                <c:pt idx="6963">
                  <c:v>943.4</c:v>
                </c:pt>
                <c:pt idx="6964">
                  <c:v>940.3</c:v>
                </c:pt>
                <c:pt idx="6965">
                  <c:v>939.2</c:v>
                </c:pt>
                <c:pt idx="6967">
                  <c:v>938.7</c:v>
                </c:pt>
                <c:pt idx="6968">
                  <c:v>940</c:v>
                </c:pt>
                <c:pt idx="6969">
                  <c:v>935.6</c:v>
                </c:pt>
                <c:pt idx="6970">
                  <c:v>935.8</c:v>
                </c:pt>
                <c:pt idx="6972">
                  <c:v>936.6</c:v>
                </c:pt>
                <c:pt idx="6973">
                  <c:v>936.2</c:v>
                </c:pt>
                <c:pt idx="6974">
                  <c:v>938.1</c:v>
                </c:pt>
                <c:pt idx="6975">
                  <c:v>940</c:v>
                </c:pt>
                <c:pt idx="6976">
                  <c:v>939</c:v>
                </c:pt>
                <c:pt idx="6977">
                  <c:v>937.1</c:v>
                </c:pt>
                <c:pt idx="6978">
                  <c:v>937.2</c:v>
                </c:pt>
                <c:pt idx="6979">
                  <c:v>937.2</c:v>
                </c:pt>
                <c:pt idx="6980">
                  <c:v>937</c:v>
                </c:pt>
                <c:pt idx="6981">
                  <c:v>935.2</c:v>
                </c:pt>
                <c:pt idx="6982">
                  <c:v>942.5</c:v>
                </c:pt>
                <c:pt idx="6983">
                  <c:v>945.7</c:v>
                </c:pt>
                <c:pt idx="6984">
                  <c:v>945.9</c:v>
                </c:pt>
                <c:pt idx="6986">
                  <c:v>946.9</c:v>
                </c:pt>
                <c:pt idx="6987">
                  <c:v>953.2</c:v>
                </c:pt>
                <c:pt idx="6988">
                  <c:v>948.6</c:v>
                </c:pt>
                <c:pt idx="6989">
                  <c:v>948.2</c:v>
                </c:pt>
                <c:pt idx="6990">
                  <c:v>948.7</c:v>
                </c:pt>
                <c:pt idx="6991">
                  <c:v>941.5</c:v>
                </c:pt>
                <c:pt idx="6992">
                  <c:v>945</c:v>
                </c:pt>
                <c:pt idx="6993">
                  <c:v>943.4</c:v>
                </c:pt>
                <c:pt idx="6994">
                  <c:v>944.5</c:v>
                </c:pt>
                <c:pt idx="6995">
                  <c:v>941.3</c:v>
                </c:pt>
                <c:pt idx="6996">
                  <c:v>943.1</c:v>
                </c:pt>
                <c:pt idx="6997">
                  <c:v>941.4</c:v>
                </c:pt>
                <c:pt idx="6998">
                  <c:v>941.3</c:v>
                </c:pt>
                <c:pt idx="6999">
                  <c:v>944.6</c:v>
                </c:pt>
                <c:pt idx="7000">
                  <c:v>945</c:v>
                </c:pt>
                <c:pt idx="7001">
                  <c:v>943.9</c:v>
                </c:pt>
                <c:pt idx="7002">
                  <c:v>945.3</c:v>
                </c:pt>
                <c:pt idx="7003">
                  <c:v>944.3</c:v>
                </c:pt>
                <c:pt idx="7004">
                  <c:v>944.6</c:v>
                </c:pt>
                <c:pt idx="7006">
                  <c:v>944.1</c:v>
                </c:pt>
                <c:pt idx="7007">
                  <c:v>947.5</c:v>
                </c:pt>
                <c:pt idx="7008">
                  <c:v>948.2</c:v>
                </c:pt>
                <c:pt idx="7009">
                  <c:v>948.2</c:v>
                </c:pt>
                <c:pt idx="7010">
                  <c:v>948.2</c:v>
                </c:pt>
                <c:pt idx="7011">
                  <c:v>946.5</c:v>
                </c:pt>
                <c:pt idx="7012">
                  <c:v>938.1</c:v>
                </c:pt>
                <c:pt idx="7013">
                  <c:v>937.2</c:v>
                </c:pt>
                <c:pt idx="7014">
                  <c:v>942.8</c:v>
                </c:pt>
                <c:pt idx="7015">
                  <c:v>947.1</c:v>
                </c:pt>
                <c:pt idx="7016">
                  <c:v>947.45</c:v>
                </c:pt>
                <c:pt idx="7017">
                  <c:v>948.15</c:v>
                </c:pt>
                <c:pt idx="7018">
                  <c:v>952.7</c:v>
                </c:pt>
                <c:pt idx="7019">
                  <c:v>956.8</c:v>
                </c:pt>
                <c:pt idx="7020">
                  <c:v>966.1</c:v>
                </c:pt>
                <c:pt idx="7021">
                  <c:v>966.4</c:v>
                </c:pt>
                <c:pt idx="7022">
                  <c:v>969.3</c:v>
                </c:pt>
                <c:pt idx="7023">
                  <c:v>982.1</c:v>
                </c:pt>
                <c:pt idx="7024">
                  <c:v>997.1</c:v>
                </c:pt>
                <c:pt idx="7025">
                  <c:v>1021.45</c:v>
                </c:pt>
                <c:pt idx="7026">
                  <c:v>1008.4</c:v>
                </c:pt>
                <c:pt idx="7027">
                  <c:v>1008.55</c:v>
                </c:pt>
                <c:pt idx="7028">
                  <c:v>1009.15</c:v>
                </c:pt>
                <c:pt idx="7029">
                  <c:v>1002</c:v>
                </c:pt>
                <c:pt idx="7030">
                  <c:v>993.7</c:v>
                </c:pt>
                <c:pt idx="7031">
                  <c:v>975.8</c:v>
                </c:pt>
                <c:pt idx="7032">
                  <c:v>993.1</c:v>
                </c:pt>
                <c:pt idx="7033">
                  <c:v>990.08</c:v>
                </c:pt>
                <c:pt idx="7034">
                  <c:v>992.4</c:v>
                </c:pt>
                <c:pt idx="7035">
                  <c:v>988.6</c:v>
                </c:pt>
                <c:pt idx="7036">
                  <c:v>979</c:v>
                </c:pt>
                <c:pt idx="7037">
                  <c:v>975.7</c:v>
                </c:pt>
                <c:pt idx="7038">
                  <c:v>977.2</c:v>
                </c:pt>
                <c:pt idx="7039">
                  <c:v>973.5</c:v>
                </c:pt>
                <c:pt idx="7040">
                  <c:v>974.6</c:v>
                </c:pt>
                <c:pt idx="7041">
                  <c:v>975.7</c:v>
                </c:pt>
                <c:pt idx="7042">
                  <c:v>975.7</c:v>
                </c:pt>
                <c:pt idx="7043">
                  <c:v>975</c:v>
                </c:pt>
                <c:pt idx="7044">
                  <c:v>975.8</c:v>
                </c:pt>
                <c:pt idx="7045">
                  <c:v>979.3</c:v>
                </c:pt>
                <c:pt idx="7046">
                  <c:v>991.3</c:v>
                </c:pt>
                <c:pt idx="7047">
                  <c:v>989.1</c:v>
                </c:pt>
                <c:pt idx="7048">
                  <c:v>991.6</c:v>
                </c:pt>
                <c:pt idx="7049">
                  <c:v>1000</c:v>
                </c:pt>
                <c:pt idx="7050">
                  <c:v>997.5</c:v>
                </c:pt>
                <c:pt idx="7051">
                  <c:v>996.8</c:v>
                </c:pt>
                <c:pt idx="7052">
                  <c:v>990.7</c:v>
                </c:pt>
                <c:pt idx="7053">
                  <c:v>995.65</c:v>
                </c:pt>
                <c:pt idx="7054">
                  <c:v>994</c:v>
                </c:pt>
                <c:pt idx="7055">
                  <c:v>996.3</c:v>
                </c:pt>
                <c:pt idx="7056">
                  <c:v>1001.55</c:v>
                </c:pt>
                <c:pt idx="7057">
                  <c:v>1005</c:v>
                </c:pt>
                <c:pt idx="7058">
                  <c:v>1004</c:v>
                </c:pt>
                <c:pt idx="7059">
                  <c:v>1009</c:v>
                </c:pt>
                <c:pt idx="7060">
                  <c:v>1007.8</c:v>
                </c:pt>
                <c:pt idx="7061">
                  <c:v>1015</c:v>
                </c:pt>
                <c:pt idx="7062">
                  <c:v>1030</c:v>
                </c:pt>
                <c:pt idx="7063">
                  <c:v>1040.5</c:v>
                </c:pt>
                <c:pt idx="7064">
                  <c:v>1044</c:v>
                </c:pt>
                <c:pt idx="7065">
                  <c:v>1043</c:v>
                </c:pt>
                <c:pt idx="7066">
                  <c:v>1047</c:v>
                </c:pt>
                <c:pt idx="7067">
                  <c:v>1047</c:v>
                </c:pt>
                <c:pt idx="7068">
                  <c:v>1043</c:v>
                </c:pt>
                <c:pt idx="7069">
                  <c:v>1037</c:v>
                </c:pt>
                <c:pt idx="7070">
                  <c:v>1041</c:v>
                </c:pt>
                <c:pt idx="7071">
                  <c:v>1047</c:v>
                </c:pt>
                <c:pt idx="7072">
                  <c:v>1039</c:v>
                </c:pt>
                <c:pt idx="7073">
                  <c:v>1044</c:v>
                </c:pt>
                <c:pt idx="7074">
                  <c:v>1045.5</c:v>
                </c:pt>
                <c:pt idx="7076">
                  <c:v>1041</c:v>
                </c:pt>
                <c:pt idx="7077">
                  <c:v>1033.5</c:v>
                </c:pt>
                <c:pt idx="7078">
                  <c:v>1030</c:v>
                </c:pt>
                <c:pt idx="7079">
                  <c:v>1028.5</c:v>
                </c:pt>
                <c:pt idx="7080">
                  <c:v>1022.3</c:v>
                </c:pt>
                <c:pt idx="7081">
                  <c:v>1016.8</c:v>
                </c:pt>
                <c:pt idx="7082">
                  <c:v>1019</c:v>
                </c:pt>
                <c:pt idx="7083">
                  <c:v>1023</c:v>
                </c:pt>
                <c:pt idx="7084">
                  <c:v>1030.5</c:v>
                </c:pt>
                <c:pt idx="7085">
                  <c:v>1032</c:v>
                </c:pt>
                <c:pt idx="7086">
                  <c:v>1027.5</c:v>
                </c:pt>
                <c:pt idx="7087">
                  <c:v>1030.3</c:v>
                </c:pt>
                <c:pt idx="7088">
                  <c:v>1033.3</c:v>
                </c:pt>
                <c:pt idx="7089">
                  <c:v>1044</c:v>
                </c:pt>
                <c:pt idx="7090">
                  <c:v>1038.5</c:v>
                </c:pt>
                <c:pt idx="7091">
                  <c:v>1021.8</c:v>
                </c:pt>
                <c:pt idx="7092">
                  <c:v>1029.25</c:v>
                </c:pt>
                <c:pt idx="7093">
                  <c:v>1028</c:v>
                </c:pt>
                <c:pt idx="7094">
                  <c:v>1031.5</c:v>
                </c:pt>
                <c:pt idx="7095">
                  <c:v>1036.8</c:v>
                </c:pt>
                <c:pt idx="7096">
                  <c:v>1032.5</c:v>
                </c:pt>
                <c:pt idx="7097">
                  <c:v>1034.3</c:v>
                </c:pt>
                <c:pt idx="7098">
                  <c:v>1041.3</c:v>
                </c:pt>
                <c:pt idx="7099">
                  <c:v>1041.75</c:v>
                </c:pt>
                <c:pt idx="7100">
                  <c:v>1046.8</c:v>
                </c:pt>
                <c:pt idx="7101">
                  <c:v>1050.5</c:v>
                </c:pt>
                <c:pt idx="7102">
                  <c:v>1036.5</c:v>
                </c:pt>
                <c:pt idx="7103">
                  <c:v>1044.5</c:v>
                </c:pt>
                <c:pt idx="7105">
                  <c:v>1044.5</c:v>
                </c:pt>
                <c:pt idx="7106">
                  <c:v>1026.25</c:v>
                </c:pt>
                <c:pt idx="7107">
                  <c:v>1000</c:v>
                </c:pt>
                <c:pt idx="7108">
                  <c:v>998.2</c:v>
                </c:pt>
                <c:pt idx="7109">
                  <c:v>1000.3</c:v>
                </c:pt>
                <c:pt idx="7110">
                  <c:v>1003.8</c:v>
                </c:pt>
                <c:pt idx="7111">
                  <c:v>1006.3</c:v>
                </c:pt>
                <c:pt idx="7112">
                  <c:v>1006.75</c:v>
                </c:pt>
                <c:pt idx="7113">
                  <c:v>1011</c:v>
                </c:pt>
                <c:pt idx="7114">
                  <c:v>1013</c:v>
                </c:pt>
                <c:pt idx="7115">
                  <c:v>1017</c:v>
                </c:pt>
                <c:pt idx="7116">
                  <c:v>1014</c:v>
                </c:pt>
                <c:pt idx="7117">
                  <c:v>1009</c:v>
                </c:pt>
                <c:pt idx="7118">
                  <c:v>1006.8</c:v>
                </c:pt>
                <c:pt idx="7119">
                  <c:v>1007</c:v>
                </c:pt>
                <c:pt idx="7120">
                  <c:v>1006</c:v>
                </c:pt>
                <c:pt idx="7121">
                  <c:v>1006</c:v>
                </c:pt>
                <c:pt idx="7122">
                  <c:v>1012.3</c:v>
                </c:pt>
                <c:pt idx="7123">
                  <c:v>1011.5</c:v>
                </c:pt>
                <c:pt idx="7124">
                  <c:v>1015.75</c:v>
                </c:pt>
                <c:pt idx="7125">
                  <c:v>1016.75</c:v>
                </c:pt>
                <c:pt idx="7126">
                  <c:v>1017</c:v>
                </c:pt>
                <c:pt idx="7127">
                  <c:v>1015.5</c:v>
                </c:pt>
                <c:pt idx="7128">
                  <c:v>1016</c:v>
                </c:pt>
                <c:pt idx="7129">
                  <c:v>1028</c:v>
                </c:pt>
                <c:pt idx="7130">
                  <c:v>1030</c:v>
                </c:pt>
                <c:pt idx="7131">
                  <c:v>1034.2</c:v>
                </c:pt>
                <c:pt idx="7132">
                  <c:v>1039.5</c:v>
                </c:pt>
                <c:pt idx="7133">
                  <c:v>1039.5</c:v>
                </c:pt>
                <c:pt idx="7134">
                  <c:v>1039.3</c:v>
                </c:pt>
                <c:pt idx="7135">
                  <c:v>1042.8</c:v>
                </c:pt>
                <c:pt idx="7136">
                  <c:v>1051.3</c:v>
                </c:pt>
                <c:pt idx="7137">
                  <c:v>1047.3</c:v>
                </c:pt>
                <c:pt idx="7138">
                  <c:v>1053.6</c:v>
                </c:pt>
                <c:pt idx="7139">
                  <c:v>1062.3</c:v>
                </c:pt>
                <c:pt idx="7140">
                  <c:v>1077.8</c:v>
                </c:pt>
                <c:pt idx="7141">
                  <c:v>1087.5</c:v>
                </c:pt>
                <c:pt idx="7142">
                  <c:v>1084</c:v>
                </c:pt>
                <c:pt idx="7143">
                  <c:v>1081.3</c:v>
                </c:pt>
                <c:pt idx="7144">
                  <c:v>1089</c:v>
                </c:pt>
                <c:pt idx="7146">
                  <c:v>1134.45</c:v>
                </c:pt>
                <c:pt idx="7147">
                  <c:v>1147.9</c:v>
                </c:pt>
                <c:pt idx="7148">
                  <c:v>1130.3</c:v>
                </c:pt>
                <c:pt idx="7149">
                  <c:v>1117.8</c:v>
                </c:pt>
                <c:pt idx="7150">
                  <c:v>1081.2</c:v>
                </c:pt>
                <c:pt idx="7151">
                  <c:v>1099.5</c:v>
                </c:pt>
                <c:pt idx="7152">
                  <c:v>1091.3</c:v>
                </c:pt>
                <c:pt idx="7153">
                  <c:v>1110</c:v>
                </c:pt>
                <c:pt idx="7154">
                  <c:v>1106.5</c:v>
                </c:pt>
                <c:pt idx="7155">
                  <c:v>1117.85</c:v>
                </c:pt>
                <c:pt idx="7156">
                  <c:v>1159.75</c:v>
                </c:pt>
                <c:pt idx="7157">
                  <c:v>1115.5</c:v>
                </c:pt>
                <c:pt idx="7158">
                  <c:v>1152.4</c:v>
                </c:pt>
                <c:pt idx="7159">
                  <c:v>1139.5</c:v>
                </c:pt>
                <c:pt idx="7160">
                  <c:v>1127.3</c:v>
                </c:pt>
                <c:pt idx="7161">
                  <c:v>1146.5</c:v>
                </c:pt>
                <c:pt idx="7162">
                  <c:v>1153.5</c:v>
                </c:pt>
                <c:pt idx="7163">
                  <c:v>1148.8</c:v>
                </c:pt>
                <c:pt idx="7164">
                  <c:v>1160.1</c:v>
                </c:pt>
                <c:pt idx="7165">
                  <c:v>1185.75</c:v>
                </c:pt>
                <c:pt idx="7166">
                  <c:v>1206.3</c:v>
                </c:pt>
                <c:pt idx="7167">
                  <c:v>1194.85</c:v>
                </c:pt>
                <c:pt idx="7168">
                  <c:v>1222.9</c:v>
                </c:pt>
                <c:pt idx="7169">
                  <c:v>1220.9</c:v>
                </c:pt>
                <c:pt idx="7170">
                  <c:v>1267.4</c:v>
                </c:pt>
                <c:pt idx="7171">
                  <c:v>1328.4</c:v>
                </c:pt>
                <c:pt idx="7172">
                  <c:v>1415.25</c:v>
                </c:pt>
                <c:pt idx="7173">
                  <c:v>1381.4</c:v>
                </c:pt>
                <c:pt idx="7174">
                  <c:v>1306.4</c:v>
                </c:pt>
                <c:pt idx="7176">
                  <c:v>1207.25</c:v>
                </c:pt>
                <c:pt idx="7177">
                  <c:v>1237.5</c:v>
                </c:pt>
                <c:pt idx="7178">
                  <c:v>1369.5</c:v>
                </c:pt>
                <c:pt idx="7179">
                  <c:v>1333.3</c:v>
                </c:pt>
                <c:pt idx="7180">
                  <c:v>1315</c:v>
                </c:pt>
                <c:pt idx="7181">
                  <c:v>1320.1</c:v>
                </c:pt>
                <c:pt idx="7182">
                  <c:v>1418.5</c:v>
                </c:pt>
                <c:pt idx="7183">
                  <c:v>1408.7</c:v>
                </c:pt>
                <c:pt idx="7184">
                  <c:v>1430.8</c:v>
                </c:pt>
                <c:pt idx="7185">
                  <c:v>1441.7</c:v>
                </c:pt>
                <c:pt idx="7186">
                  <c:v>1467.7</c:v>
                </c:pt>
                <c:pt idx="7187">
                  <c:v>1426.9</c:v>
                </c:pt>
                <c:pt idx="7188">
                  <c:v>1250.18</c:v>
                </c:pt>
                <c:pt idx="7189">
                  <c:v>1277.5</c:v>
                </c:pt>
                <c:pt idx="7190">
                  <c:v>1262</c:v>
                </c:pt>
                <c:pt idx="7191">
                  <c:v>1287.9</c:v>
                </c:pt>
                <c:pt idx="7192">
                  <c:v>1266.3</c:v>
                </c:pt>
                <c:pt idx="7193">
                  <c:v>1330.8</c:v>
                </c:pt>
                <c:pt idx="7194">
                  <c:v>1310</c:v>
                </c:pt>
                <c:pt idx="7195">
                  <c:v>1326.18</c:v>
                </c:pt>
                <c:pt idx="7197">
                  <c:v>1354.5</c:v>
                </c:pt>
                <c:pt idx="7198">
                  <c:v>1392.5</c:v>
                </c:pt>
                <c:pt idx="7199">
                  <c:v>1399.3</c:v>
                </c:pt>
                <c:pt idx="7200">
                  <c:v>1410</c:v>
                </c:pt>
                <c:pt idx="7201">
                  <c:v>1447.4</c:v>
                </c:pt>
                <c:pt idx="7202">
                  <c:v>1445.9</c:v>
                </c:pt>
                <c:pt idx="7203">
                  <c:v>1496</c:v>
                </c:pt>
                <c:pt idx="7204">
                  <c:v>1493.3</c:v>
                </c:pt>
                <c:pt idx="7205">
                  <c:v>1507.9</c:v>
                </c:pt>
                <c:pt idx="7206">
                  <c:v>1501.4</c:v>
                </c:pt>
                <c:pt idx="7207">
                  <c:v>1477.3</c:v>
                </c:pt>
                <c:pt idx="7209">
                  <c:v>1468</c:v>
                </c:pt>
                <c:pt idx="7210">
                  <c:v>1439.4</c:v>
                </c:pt>
                <c:pt idx="7211">
                  <c:v>1463.5</c:v>
                </c:pt>
                <c:pt idx="7212">
                  <c:v>1467.8</c:v>
                </c:pt>
                <c:pt idx="7213">
                  <c:v>1479</c:v>
                </c:pt>
                <c:pt idx="7214">
                  <c:v>1475.6</c:v>
                </c:pt>
                <c:pt idx="7215">
                  <c:v>1445</c:v>
                </c:pt>
                <c:pt idx="7216">
                  <c:v>1439</c:v>
                </c:pt>
                <c:pt idx="7217">
                  <c:v>1393</c:v>
                </c:pt>
                <c:pt idx="7218">
                  <c:v>1354.5</c:v>
                </c:pt>
                <c:pt idx="7219">
                  <c:v>1369</c:v>
                </c:pt>
                <c:pt idx="7220">
                  <c:v>1360.9</c:v>
                </c:pt>
                <c:pt idx="7221">
                  <c:v>1347.4</c:v>
                </c:pt>
                <c:pt idx="7222">
                  <c:v>1324</c:v>
                </c:pt>
                <c:pt idx="7223">
                  <c:v>1285</c:v>
                </c:pt>
                <c:pt idx="7224">
                  <c:v>1287.9</c:v>
                </c:pt>
                <c:pt idx="7225">
                  <c:v>1308</c:v>
                </c:pt>
                <c:pt idx="7226">
                  <c:v>1331</c:v>
                </c:pt>
                <c:pt idx="7227">
                  <c:v>1304.3</c:v>
                </c:pt>
                <c:pt idx="7229">
                  <c:v>1298.9</c:v>
                </c:pt>
                <c:pt idx="7230">
                  <c:v>1262</c:v>
                </c:pt>
                <c:pt idx="7231">
                  <c:v>1257.4</c:v>
                </c:pt>
                <c:pt idx="7232">
                  <c:v>1262</c:v>
                </c:pt>
                <c:pt idx="7234">
                  <c:v>1318.3</c:v>
                </c:pt>
                <c:pt idx="7235">
                  <c:v>1313.5</c:v>
                </c:pt>
                <c:pt idx="7236">
                  <c:v>1307</c:v>
                </c:pt>
                <c:pt idx="7237">
                  <c:v>1292.3</c:v>
                </c:pt>
                <c:pt idx="7238">
                  <c:v>1328.25</c:v>
                </c:pt>
                <c:pt idx="7239">
                  <c:v>1347.5</c:v>
                </c:pt>
                <c:pt idx="7240">
                  <c:v>1349</c:v>
                </c:pt>
                <c:pt idx="7241">
                  <c:v>1353</c:v>
                </c:pt>
                <c:pt idx="7242">
                  <c:v>1353</c:v>
                </c:pt>
                <c:pt idx="7243">
                  <c:v>1391.5</c:v>
                </c:pt>
                <c:pt idx="7244">
                  <c:v>1351.5</c:v>
                </c:pt>
                <c:pt idx="7246">
                  <c:v>1351.5</c:v>
                </c:pt>
                <c:pt idx="7247">
                  <c:v>1368</c:v>
                </c:pt>
                <c:pt idx="7248">
                  <c:v>1374</c:v>
                </c:pt>
                <c:pt idx="7249">
                  <c:v>1390.8</c:v>
                </c:pt>
                <c:pt idx="7250">
                  <c:v>1390.8</c:v>
                </c:pt>
                <c:pt idx="7251">
                  <c:v>1390</c:v>
                </c:pt>
                <c:pt idx="7252">
                  <c:v>1369</c:v>
                </c:pt>
                <c:pt idx="7253">
                  <c:v>1369</c:v>
                </c:pt>
                <c:pt idx="7254">
                  <c:v>1380</c:v>
                </c:pt>
                <c:pt idx="7255">
                  <c:v>1390</c:v>
                </c:pt>
                <c:pt idx="7256">
                  <c:v>1394.5</c:v>
                </c:pt>
                <c:pt idx="7257">
                  <c:v>1378.4</c:v>
                </c:pt>
                <c:pt idx="7258">
                  <c:v>1384.2</c:v>
                </c:pt>
                <c:pt idx="7259">
                  <c:v>1368.7</c:v>
                </c:pt>
                <c:pt idx="7260">
                  <c:v>1374</c:v>
                </c:pt>
                <c:pt idx="7261">
                  <c:v>1388</c:v>
                </c:pt>
                <c:pt idx="7262">
                  <c:v>1390</c:v>
                </c:pt>
                <c:pt idx="7263">
                  <c:v>1394</c:v>
                </c:pt>
                <c:pt idx="7264">
                  <c:v>1403.5</c:v>
                </c:pt>
                <c:pt idx="7266">
                  <c:v>1454.8</c:v>
                </c:pt>
                <c:pt idx="7267">
                  <c:v>1459</c:v>
                </c:pt>
                <c:pt idx="7268">
                  <c:v>1480.7</c:v>
                </c:pt>
                <c:pt idx="7269">
                  <c:v>1519.5</c:v>
                </c:pt>
                <c:pt idx="7270">
                  <c:v>1495.5</c:v>
                </c:pt>
                <c:pt idx="7271">
                  <c:v>1516</c:v>
                </c:pt>
                <c:pt idx="7272">
                  <c:v>1515.7</c:v>
                </c:pt>
                <c:pt idx="7273">
                  <c:v>1512.8</c:v>
                </c:pt>
                <c:pt idx="7274">
                  <c:v>1532.8</c:v>
                </c:pt>
                <c:pt idx="7275">
                  <c:v>1570.1</c:v>
                </c:pt>
                <c:pt idx="7276">
                  <c:v>1551.2</c:v>
                </c:pt>
                <c:pt idx="7277">
                  <c:v>1550.95</c:v>
                </c:pt>
                <c:pt idx="7278">
                  <c:v>1567.1</c:v>
                </c:pt>
                <c:pt idx="7279">
                  <c:v>1549.6</c:v>
                </c:pt>
                <c:pt idx="7280">
                  <c:v>1541</c:v>
                </c:pt>
                <c:pt idx="7281">
                  <c:v>1501</c:v>
                </c:pt>
                <c:pt idx="7282">
                  <c:v>1466</c:v>
                </c:pt>
                <c:pt idx="7283">
                  <c:v>1494.75</c:v>
                </c:pt>
                <c:pt idx="7284">
                  <c:v>1481.2</c:v>
                </c:pt>
                <c:pt idx="7285">
                  <c:v>1435</c:v>
                </c:pt>
                <c:pt idx="7286">
                  <c:v>1415.75</c:v>
                </c:pt>
                <c:pt idx="7287">
                  <c:v>1409</c:v>
                </c:pt>
                <c:pt idx="7288">
                  <c:v>1388.5</c:v>
                </c:pt>
                <c:pt idx="7289">
                  <c:v>1396.5</c:v>
                </c:pt>
                <c:pt idx="7290">
                  <c:v>1382.9</c:v>
                </c:pt>
                <c:pt idx="7291">
                  <c:v>1378.9</c:v>
                </c:pt>
                <c:pt idx="7292">
                  <c:v>1362.2</c:v>
                </c:pt>
                <c:pt idx="7293">
                  <c:v>1334.8</c:v>
                </c:pt>
                <c:pt idx="7294">
                  <c:v>1350.9</c:v>
                </c:pt>
                <c:pt idx="7295">
                  <c:v>1391.9</c:v>
                </c:pt>
                <c:pt idx="7296">
                  <c:v>1372.3</c:v>
                </c:pt>
                <c:pt idx="7297">
                  <c:v>1378.25</c:v>
                </c:pt>
                <c:pt idx="7298">
                  <c:v>1329.5</c:v>
                </c:pt>
                <c:pt idx="7299">
                  <c:v>1335.5</c:v>
                </c:pt>
                <c:pt idx="7300">
                  <c:v>1304.5</c:v>
                </c:pt>
                <c:pt idx="7301">
                  <c:v>1317.5</c:v>
                </c:pt>
                <c:pt idx="7302">
                  <c:v>1349.5</c:v>
                </c:pt>
                <c:pt idx="7303">
                  <c:v>1316</c:v>
                </c:pt>
                <c:pt idx="7304">
                  <c:v>1328</c:v>
                </c:pt>
                <c:pt idx="7305">
                  <c:v>1328.9</c:v>
                </c:pt>
                <c:pt idx="7306">
                  <c:v>1319.5</c:v>
                </c:pt>
                <c:pt idx="7307">
                  <c:v>1333</c:v>
                </c:pt>
                <c:pt idx="7308">
                  <c:v>1331</c:v>
                </c:pt>
                <c:pt idx="7309">
                  <c:v>1327</c:v>
                </c:pt>
                <c:pt idx="7310">
                  <c:v>1330</c:v>
                </c:pt>
                <c:pt idx="7311">
                  <c:v>1349</c:v>
                </c:pt>
                <c:pt idx="7312">
                  <c:v>1345.5</c:v>
                </c:pt>
                <c:pt idx="7313">
                  <c:v>1343</c:v>
                </c:pt>
                <c:pt idx="7314">
                  <c:v>1338.2</c:v>
                </c:pt>
                <c:pt idx="7315">
                  <c:v>1338.4</c:v>
                </c:pt>
                <c:pt idx="7316">
                  <c:v>1351.8</c:v>
                </c:pt>
                <c:pt idx="7317">
                  <c:v>1335.7</c:v>
                </c:pt>
                <c:pt idx="7318">
                  <c:v>1277</c:v>
                </c:pt>
                <c:pt idx="7319">
                  <c:v>1277</c:v>
                </c:pt>
                <c:pt idx="7320">
                  <c:v>1267.5</c:v>
                </c:pt>
                <c:pt idx="7321">
                  <c:v>1267.5</c:v>
                </c:pt>
                <c:pt idx="7322">
                  <c:v>1272</c:v>
                </c:pt>
                <c:pt idx="7323">
                  <c:v>1257.3</c:v>
                </c:pt>
                <c:pt idx="7324">
                  <c:v>1242.25</c:v>
                </c:pt>
                <c:pt idx="7325">
                  <c:v>1232.9</c:v>
                </c:pt>
                <c:pt idx="7326">
                  <c:v>1238</c:v>
                </c:pt>
                <c:pt idx="7327">
                  <c:v>1239</c:v>
                </c:pt>
                <c:pt idx="7328">
                  <c:v>1264</c:v>
                </c:pt>
                <c:pt idx="7329">
                  <c:v>1252</c:v>
                </c:pt>
                <c:pt idx="7330">
                  <c:v>1260.5</c:v>
                </c:pt>
                <c:pt idx="7331">
                  <c:v>1244.5</c:v>
                </c:pt>
                <c:pt idx="7332">
                  <c:v>1246</c:v>
                </c:pt>
                <c:pt idx="7333">
                  <c:v>1245</c:v>
                </c:pt>
                <c:pt idx="7334">
                  <c:v>1242</c:v>
                </c:pt>
                <c:pt idx="7336">
                  <c:v>1264.25</c:v>
                </c:pt>
                <c:pt idx="7337">
                  <c:v>1264.4</c:v>
                </c:pt>
                <c:pt idx="7338">
                  <c:v>1261.8</c:v>
                </c:pt>
                <c:pt idx="7339">
                  <c:v>1249</c:v>
                </c:pt>
                <c:pt idx="7340">
                  <c:v>1232.7</c:v>
                </c:pt>
                <c:pt idx="7341">
                  <c:v>1234.2</c:v>
                </c:pt>
                <c:pt idx="7342">
                  <c:v>1232.1</c:v>
                </c:pt>
                <c:pt idx="7343">
                  <c:v>1246.25</c:v>
                </c:pt>
                <c:pt idx="7344">
                  <c:v>1247.5</c:v>
                </c:pt>
                <c:pt idx="7345">
                  <c:v>1247.4</c:v>
                </c:pt>
                <c:pt idx="7346">
                  <c:v>1258.5</c:v>
                </c:pt>
                <c:pt idx="7347">
                  <c:v>1253.5</c:v>
                </c:pt>
                <c:pt idx="7348">
                  <c:v>1248.7</c:v>
                </c:pt>
                <c:pt idx="7349">
                  <c:v>1246</c:v>
                </c:pt>
                <c:pt idx="7350">
                  <c:v>1257</c:v>
                </c:pt>
                <c:pt idx="7351">
                  <c:v>1255.7</c:v>
                </c:pt>
                <c:pt idx="7352">
                  <c:v>1269</c:v>
                </c:pt>
                <c:pt idx="7353">
                  <c:v>1263.5</c:v>
                </c:pt>
                <c:pt idx="7354">
                  <c:v>1264.2</c:v>
                </c:pt>
                <c:pt idx="7355">
                  <c:v>1278.6</c:v>
                </c:pt>
                <c:pt idx="7356">
                  <c:v>1281.7</c:v>
                </c:pt>
                <c:pt idx="7357">
                  <c:v>1273</c:v>
                </c:pt>
                <c:pt idx="7358">
                  <c:v>1285.1</c:v>
                </c:pt>
                <c:pt idx="7359">
                  <c:v>1278.3</c:v>
                </c:pt>
                <c:pt idx="7360">
                  <c:v>1278</c:v>
                </c:pt>
                <c:pt idx="7361">
                  <c:v>1273.5</c:v>
                </c:pt>
                <c:pt idx="7362">
                  <c:v>1256.9</c:v>
                </c:pt>
                <c:pt idx="7363">
                  <c:v>1270.7</c:v>
                </c:pt>
                <c:pt idx="7364">
                  <c:v>1265.7</c:v>
                </c:pt>
                <c:pt idx="7365">
                  <c:v>1267</c:v>
                </c:pt>
                <c:pt idx="7366">
                  <c:v>1268.7</c:v>
                </c:pt>
                <c:pt idx="7367">
                  <c:v>1277.5</c:v>
                </c:pt>
                <c:pt idx="7368">
                  <c:v>1277.7</c:v>
                </c:pt>
                <c:pt idx="7369">
                  <c:v>1288.4</c:v>
                </c:pt>
                <c:pt idx="7370">
                  <c:v>1309</c:v>
                </c:pt>
                <c:pt idx="7371">
                  <c:v>1294.2</c:v>
                </c:pt>
                <c:pt idx="7372">
                  <c:v>1270.6</c:v>
                </c:pt>
                <c:pt idx="7373">
                  <c:v>1266</c:v>
                </c:pt>
                <c:pt idx="7374">
                  <c:v>1254.5</c:v>
                </c:pt>
                <c:pt idx="7375">
                  <c:v>1244</c:v>
                </c:pt>
                <c:pt idx="7376">
                  <c:v>1245.5</c:v>
                </c:pt>
                <c:pt idx="7377">
                  <c:v>1251.1</c:v>
                </c:pt>
                <c:pt idx="7378">
                  <c:v>1244.8</c:v>
                </c:pt>
                <c:pt idx="7379">
                  <c:v>1245</c:v>
                </c:pt>
                <c:pt idx="7380">
                  <c:v>1242.4</c:v>
                </c:pt>
                <c:pt idx="7381">
                  <c:v>1236.3</c:v>
                </c:pt>
                <c:pt idx="7382">
                  <c:v>1243.8</c:v>
                </c:pt>
                <c:pt idx="7383">
                  <c:v>1230.5</c:v>
                </c:pt>
                <c:pt idx="7384">
                  <c:v>1222.2</c:v>
                </c:pt>
                <c:pt idx="7385">
                  <c:v>1214</c:v>
                </c:pt>
                <c:pt idx="7386">
                  <c:v>1219.9</c:v>
                </c:pt>
                <c:pt idx="7387">
                  <c:v>1225.5</c:v>
                </c:pt>
                <c:pt idx="7388">
                  <c:v>1225</c:v>
                </c:pt>
                <c:pt idx="7389">
                  <c:v>1224</c:v>
                </c:pt>
                <c:pt idx="7390">
                  <c:v>1227.6</c:v>
                </c:pt>
                <c:pt idx="7391">
                  <c:v>1242.7</c:v>
                </c:pt>
                <c:pt idx="7392">
                  <c:v>1242</c:v>
                </c:pt>
                <c:pt idx="7393">
                  <c:v>1237.2</c:v>
                </c:pt>
                <c:pt idx="7394">
                  <c:v>1239.5</c:v>
                </c:pt>
                <c:pt idx="7395">
                  <c:v>1258.5</c:v>
                </c:pt>
                <c:pt idx="7396">
                  <c:v>1246.4</c:v>
                </c:pt>
                <c:pt idx="7397">
                  <c:v>1251.4</c:v>
                </c:pt>
                <c:pt idx="7398">
                  <c:v>1245.5</c:v>
                </c:pt>
                <c:pt idx="7399">
                  <c:v>1242.5</c:v>
                </c:pt>
                <c:pt idx="7400">
                  <c:v>1240.5</c:v>
                </c:pt>
                <c:pt idx="7401">
                  <c:v>1247.8</c:v>
                </c:pt>
                <c:pt idx="7402">
                  <c:v>1248.8</c:v>
                </c:pt>
                <c:pt idx="7403">
                  <c:v>1247.3</c:v>
                </c:pt>
                <c:pt idx="7404">
                  <c:v>1244.8</c:v>
                </c:pt>
                <c:pt idx="7405">
                  <c:v>1248</c:v>
                </c:pt>
                <c:pt idx="7406">
                  <c:v>1245</c:v>
                </c:pt>
                <c:pt idx="7407">
                  <c:v>1246.2</c:v>
                </c:pt>
                <c:pt idx="7408">
                  <c:v>1244</c:v>
                </c:pt>
                <c:pt idx="7409">
                  <c:v>1237.3</c:v>
                </c:pt>
                <c:pt idx="7411">
                  <c:v>1228.2</c:v>
                </c:pt>
                <c:pt idx="7412">
                  <c:v>1220.5</c:v>
                </c:pt>
                <c:pt idx="7413">
                  <c:v>1223</c:v>
                </c:pt>
                <c:pt idx="7414">
                  <c:v>1221</c:v>
                </c:pt>
                <c:pt idx="7415">
                  <c:v>1220.5</c:v>
                </c:pt>
                <c:pt idx="7416">
                  <c:v>1217.4</c:v>
                </c:pt>
                <c:pt idx="7417">
                  <c:v>1205.5</c:v>
                </c:pt>
                <c:pt idx="7418">
                  <c:v>1206</c:v>
                </c:pt>
                <c:pt idx="7419">
                  <c:v>1207</c:v>
                </c:pt>
                <c:pt idx="7420">
                  <c:v>1202.35</c:v>
                </c:pt>
                <c:pt idx="7421">
                  <c:v>1201.75</c:v>
                </c:pt>
                <c:pt idx="7422">
                  <c:v>1194</c:v>
                </c:pt>
                <c:pt idx="7423">
                  <c:v>1190.7</c:v>
                </c:pt>
                <c:pt idx="7424">
                  <c:v>1184.25</c:v>
                </c:pt>
                <c:pt idx="7425">
                  <c:v>1192</c:v>
                </c:pt>
                <c:pt idx="7426">
                  <c:v>1187.5</c:v>
                </c:pt>
                <c:pt idx="7427">
                  <c:v>1175</c:v>
                </c:pt>
                <c:pt idx="7428">
                  <c:v>1173.35</c:v>
                </c:pt>
                <c:pt idx="7429">
                  <c:v>1182</c:v>
                </c:pt>
                <c:pt idx="7430">
                  <c:v>1165.25</c:v>
                </c:pt>
                <c:pt idx="7431">
                  <c:v>1166</c:v>
                </c:pt>
                <c:pt idx="7432">
                  <c:v>1167</c:v>
                </c:pt>
                <c:pt idx="7433">
                  <c:v>1166.25</c:v>
                </c:pt>
                <c:pt idx="7434">
                  <c:v>1164.3</c:v>
                </c:pt>
                <c:pt idx="7436">
                  <c:v>1166</c:v>
                </c:pt>
                <c:pt idx="7437">
                  <c:v>1157.5</c:v>
                </c:pt>
                <c:pt idx="7438">
                  <c:v>1158</c:v>
                </c:pt>
                <c:pt idx="7439">
                  <c:v>1155</c:v>
                </c:pt>
                <c:pt idx="7440">
                  <c:v>1166</c:v>
                </c:pt>
                <c:pt idx="7441">
                  <c:v>1182</c:v>
                </c:pt>
                <c:pt idx="7442">
                  <c:v>1179.9</c:v>
                </c:pt>
                <c:pt idx="7443">
                  <c:v>1188</c:v>
                </c:pt>
                <c:pt idx="7444">
                  <c:v>1189</c:v>
                </c:pt>
                <c:pt idx="7445">
                  <c:v>1178.4</c:v>
                </c:pt>
                <c:pt idx="7446">
                  <c:v>1190</c:v>
                </c:pt>
                <c:pt idx="7447">
                  <c:v>1185.4</c:v>
                </c:pt>
                <c:pt idx="7448">
                  <c:v>1187.2</c:v>
                </c:pt>
                <c:pt idx="7449">
                  <c:v>1182</c:v>
                </c:pt>
                <c:pt idx="7450">
                  <c:v>1181</c:v>
                </c:pt>
                <c:pt idx="7451">
                  <c:v>1188.1</c:v>
                </c:pt>
                <c:pt idx="7452">
                  <c:v>1172.7</c:v>
                </c:pt>
                <c:pt idx="7453">
                  <c:v>1174.8</c:v>
                </c:pt>
                <c:pt idx="7454">
                  <c:v>1167.6</c:v>
                </c:pt>
                <c:pt idx="7455">
                  <c:v>1154.6</c:v>
                </c:pt>
                <c:pt idx="7456">
                  <c:v>1161.1</c:v>
                </c:pt>
                <c:pt idx="7458">
                  <c:v>1160.5</c:v>
                </c:pt>
                <c:pt idx="7459">
                  <c:v>1156.3</c:v>
                </c:pt>
                <c:pt idx="7460">
                  <c:v>1152</c:v>
                </c:pt>
                <c:pt idx="7461">
                  <c:v>1155</c:v>
                </c:pt>
                <c:pt idx="7462">
                  <c:v>1153.5</c:v>
                </c:pt>
                <c:pt idx="7463">
                  <c:v>1161.5</c:v>
                </c:pt>
                <c:pt idx="7464">
                  <c:v>1157.9</c:v>
                </c:pt>
                <c:pt idx="7465">
                  <c:v>1152</c:v>
                </c:pt>
                <c:pt idx="7466">
                  <c:v>1154.5</c:v>
                </c:pt>
                <c:pt idx="7467">
                  <c:v>1153</c:v>
                </c:pt>
                <c:pt idx="7469">
                  <c:v>1173.4</c:v>
                </c:pt>
                <c:pt idx="7470">
                  <c:v>1164.4</c:v>
                </c:pt>
                <c:pt idx="7471">
                  <c:v>1154</c:v>
                </c:pt>
                <c:pt idx="7472">
                  <c:v>1149</c:v>
                </c:pt>
                <c:pt idx="7473">
                  <c:v>1150</c:v>
                </c:pt>
                <c:pt idx="7474">
                  <c:v>1151</c:v>
                </c:pt>
                <c:pt idx="7475">
                  <c:v>1152.45</c:v>
                </c:pt>
                <c:pt idx="7476">
                  <c:v>1151.22</c:v>
                </c:pt>
                <c:pt idx="7477">
                  <c:v>1160</c:v>
                </c:pt>
                <c:pt idx="7478">
                  <c:v>1165</c:v>
                </c:pt>
                <c:pt idx="7479">
                  <c:v>1162.5</c:v>
                </c:pt>
                <c:pt idx="7480">
                  <c:v>1156</c:v>
                </c:pt>
                <c:pt idx="7481">
                  <c:v>1156.5</c:v>
                </c:pt>
                <c:pt idx="7482">
                  <c:v>1160.3</c:v>
                </c:pt>
                <c:pt idx="7483">
                  <c:v>1172.9</c:v>
                </c:pt>
                <c:pt idx="7484">
                  <c:v>1171.2</c:v>
                </c:pt>
                <c:pt idx="7485">
                  <c:v>1185.4</c:v>
                </c:pt>
                <c:pt idx="7486">
                  <c:v>1179</c:v>
                </c:pt>
                <c:pt idx="7487">
                  <c:v>1182</c:v>
                </c:pt>
                <c:pt idx="7488">
                  <c:v>1173.07</c:v>
                </c:pt>
                <c:pt idx="7490">
                  <c:v>1168</c:v>
                </c:pt>
                <c:pt idx="7491">
                  <c:v>1166</c:v>
                </c:pt>
                <c:pt idx="7492">
                  <c:v>1163.65</c:v>
                </c:pt>
                <c:pt idx="7493">
                  <c:v>1163.65</c:v>
                </c:pt>
                <c:pt idx="7495">
                  <c:v>1149</c:v>
                </c:pt>
                <c:pt idx="7496">
                  <c:v>1138.2</c:v>
                </c:pt>
                <c:pt idx="7497">
                  <c:v>1130</c:v>
                </c:pt>
                <c:pt idx="7498">
                  <c:v>1135</c:v>
                </c:pt>
                <c:pt idx="7499">
                  <c:v>1127.75</c:v>
                </c:pt>
                <c:pt idx="7500">
                  <c:v>1120</c:v>
                </c:pt>
                <c:pt idx="7501">
                  <c:v>1120.25</c:v>
                </c:pt>
                <c:pt idx="7502">
                  <c:v>1122</c:v>
                </c:pt>
                <c:pt idx="7503">
                  <c:v>1122.5</c:v>
                </c:pt>
                <c:pt idx="7504">
                  <c:v>1123</c:v>
                </c:pt>
                <c:pt idx="7506">
                  <c:v>1129.3</c:v>
                </c:pt>
                <c:pt idx="7507">
                  <c:v>1133.5</c:v>
                </c:pt>
                <c:pt idx="7508">
                  <c:v>1141</c:v>
                </c:pt>
                <c:pt idx="7509">
                  <c:v>1153</c:v>
                </c:pt>
                <c:pt idx="7510">
                  <c:v>1146</c:v>
                </c:pt>
                <c:pt idx="7511">
                  <c:v>1163.1</c:v>
                </c:pt>
                <c:pt idx="7512">
                  <c:v>1162</c:v>
                </c:pt>
                <c:pt idx="7513">
                  <c:v>1151.4</c:v>
                </c:pt>
                <c:pt idx="7514">
                  <c:v>1158.7</c:v>
                </c:pt>
                <c:pt idx="7515">
                  <c:v>1165.75</c:v>
                </c:pt>
                <c:pt idx="7516">
                  <c:v>1158.95</c:v>
                </c:pt>
                <c:pt idx="7517">
                  <c:v>1148.1</c:v>
                </c:pt>
                <c:pt idx="7518">
                  <c:v>1145.9</c:v>
                </c:pt>
                <c:pt idx="7519">
                  <c:v>1168.95</c:v>
                </c:pt>
                <c:pt idx="7520">
                  <c:v>1170</c:v>
                </c:pt>
                <c:pt idx="7521">
                  <c:v>1158</c:v>
                </c:pt>
                <c:pt idx="7522">
                  <c:v>1161</c:v>
                </c:pt>
                <c:pt idx="7523">
                  <c:v>1156.2</c:v>
                </c:pt>
                <c:pt idx="7524">
                  <c:v>1151</c:v>
                </c:pt>
                <c:pt idx="7526">
                  <c:v>1147</c:v>
                </c:pt>
                <c:pt idx="7527">
                  <c:v>1144</c:v>
                </c:pt>
                <c:pt idx="7528">
                  <c:v>1144.2</c:v>
                </c:pt>
                <c:pt idx="7529">
                  <c:v>1153</c:v>
                </c:pt>
                <c:pt idx="7530">
                  <c:v>1149.2</c:v>
                </c:pt>
                <c:pt idx="7531">
                  <c:v>1155</c:v>
                </c:pt>
                <c:pt idx="7532">
                  <c:v>1156</c:v>
                </c:pt>
                <c:pt idx="7533">
                  <c:v>1166.2</c:v>
                </c:pt>
                <c:pt idx="7534">
                  <c:v>1159</c:v>
                </c:pt>
                <c:pt idx="7535">
                  <c:v>1153</c:v>
                </c:pt>
                <c:pt idx="7536">
                  <c:v>1147</c:v>
                </c:pt>
                <c:pt idx="7537">
                  <c:v>1141</c:v>
                </c:pt>
                <c:pt idx="7538">
                  <c:v>1145.5</c:v>
                </c:pt>
                <c:pt idx="7539">
                  <c:v>1139.5</c:v>
                </c:pt>
                <c:pt idx="7540">
                  <c:v>1131.5</c:v>
                </c:pt>
                <c:pt idx="7541">
                  <c:v>1135.15</c:v>
                </c:pt>
                <c:pt idx="7542">
                  <c:v>1128.1</c:v>
                </c:pt>
                <c:pt idx="7543">
                  <c:v>1133.43</c:v>
                </c:pt>
                <c:pt idx="7544">
                  <c:v>1128.33</c:v>
                </c:pt>
                <c:pt idx="7545">
                  <c:v>1134.5</c:v>
                </c:pt>
                <c:pt idx="7546">
                  <c:v>1133</c:v>
                </c:pt>
                <c:pt idx="7547">
                  <c:v>1128</c:v>
                </c:pt>
                <c:pt idx="7548">
                  <c:v>1131.5</c:v>
                </c:pt>
                <c:pt idx="7549">
                  <c:v>1133.58</c:v>
                </c:pt>
                <c:pt idx="7550">
                  <c:v>1135.5</c:v>
                </c:pt>
                <c:pt idx="7551">
                  <c:v>1136.8</c:v>
                </c:pt>
                <c:pt idx="7552">
                  <c:v>1137</c:v>
                </c:pt>
                <c:pt idx="7553">
                  <c:v>1142.3</c:v>
                </c:pt>
                <c:pt idx="7554">
                  <c:v>1138</c:v>
                </c:pt>
                <c:pt idx="7555">
                  <c:v>1135</c:v>
                </c:pt>
                <c:pt idx="7556">
                  <c:v>1131</c:v>
                </c:pt>
                <c:pt idx="7557">
                  <c:v>1131.2</c:v>
                </c:pt>
                <c:pt idx="7558">
                  <c:v>1126.3</c:v>
                </c:pt>
                <c:pt idx="7559">
                  <c:v>1125.9</c:v>
                </c:pt>
                <c:pt idx="7560">
                  <c:v>1122.8</c:v>
                </c:pt>
                <c:pt idx="7561">
                  <c:v>1123.9</c:v>
                </c:pt>
                <c:pt idx="7562">
                  <c:v>1120</c:v>
                </c:pt>
                <c:pt idx="7563">
                  <c:v>1123</c:v>
                </c:pt>
                <c:pt idx="7564">
                  <c:v>1117</c:v>
                </c:pt>
                <c:pt idx="7565">
                  <c:v>1114</c:v>
                </c:pt>
                <c:pt idx="7566">
                  <c:v>1123.7</c:v>
                </c:pt>
                <c:pt idx="7567">
                  <c:v>1111.5</c:v>
                </c:pt>
                <c:pt idx="7568">
                  <c:v>1107</c:v>
                </c:pt>
                <c:pt idx="7569">
                  <c:v>1110</c:v>
                </c:pt>
                <c:pt idx="7570">
                  <c:v>1118.1</c:v>
                </c:pt>
                <c:pt idx="7571">
                  <c:v>1117.8</c:v>
                </c:pt>
                <c:pt idx="7572">
                  <c:v>1107.6</c:v>
                </c:pt>
                <c:pt idx="7573">
                  <c:v>1108.2</c:v>
                </c:pt>
                <c:pt idx="7574">
                  <c:v>1108.5</c:v>
                </c:pt>
                <c:pt idx="7575">
                  <c:v>1104</c:v>
                </c:pt>
                <c:pt idx="7576">
                  <c:v>1110</c:v>
                </c:pt>
                <c:pt idx="7577">
                  <c:v>1118</c:v>
                </c:pt>
                <c:pt idx="7578">
                  <c:v>1114.8</c:v>
                </c:pt>
                <c:pt idx="7579">
                  <c:v>1108</c:v>
                </c:pt>
                <c:pt idx="7580">
                  <c:v>1118.4</c:v>
                </c:pt>
                <c:pt idx="7581">
                  <c:v>1115</c:v>
                </c:pt>
                <c:pt idx="7582">
                  <c:v>1115</c:v>
                </c:pt>
                <c:pt idx="7583">
                  <c:v>1140.9</c:v>
                </c:pt>
                <c:pt idx="7584">
                  <c:v>1155.3</c:v>
                </c:pt>
                <c:pt idx="7585">
                  <c:v>1131.8</c:v>
                </c:pt>
                <c:pt idx="7586">
                  <c:v>1133.75</c:v>
                </c:pt>
                <c:pt idx="7587">
                  <c:v>1144.02</c:v>
                </c:pt>
                <c:pt idx="7588">
                  <c:v>1129.2</c:v>
                </c:pt>
                <c:pt idx="7589">
                  <c:v>1130</c:v>
                </c:pt>
                <c:pt idx="7590">
                  <c:v>1152.75</c:v>
                </c:pt>
                <c:pt idx="7591">
                  <c:v>1146</c:v>
                </c:pt>
                <c:pt idx="7592">
                  <c:v>1163.9</c:v>
                </c:pt>
                <c:pt idx="7593">
                  <c:v>1193.5</c:v>
                </c:pt>
                <c:pt idx="7594">
                  <c:v>1193</c:v>
                </c:pt>
                <c:pt idx="7595">
                  <c:v>1213.65</c:v>
                </c:pt>
                <c:pt idx="7596">
                  <c:v>1250</c:v>
                </c:pt>
                <c:pt idx="7597">
                  <c:v>1253.2</c:v>
                </c:pt>
                <c:pt idx="7598">
                  <c:v>1222.95</c:v>
                </c:pt>
                <c:pt idx="7599">
                  <c:v>1194.5</c:v>
                </c:pt>
                <c:pt idx="7601">
                  <c:v>1216</c:v>
                </c:pt>
                <c:pt idx="7602">
                  <c:v>1216.5</c:v>
                </c:pt>
                <c:pt idx="7603">
                  <c:v>1198.5</c:v>
                </c:pt>
                <c:pt idx="7604">
                  <c:v>1201.5</c:v>
                </c:pt>
                <c:pt idx="7605">
                  <c:v>1235.61</c:v>
                </c:pt>
                <c:pt idx="7606">
                  <c:v>1233.99</c:v>
                </c:pt>
                <c:pt idx="7607">
                  <c:v>1247.3</c:v>
                </c:pt>
                <c:pt idx="7608">
                  <c:v>1250.4</c:v>
                </c:pt>
                <c:pt idx="7609">
                  <c:v>1245.9</c:v>
                </c:pt>
                <c:pt idx="7610">
                  <c:v>1221.2</c:v>
                </c:pt>
                <c:pt idx="7611">
                  <c:v>1229</c:v>
                </c:pt>
                <c:pt idx="7612">
                  <c:v>1211</c:v>
                </c:pt>
                <c:pt idx="7613">
                  <c:v>1212.8</c:v>
                </c:pt>
                <c:pt idx="7614">
                  <c:v>1202.55</c:v>
                </c:pt>
                <c:pt idx="7615">
                  <c:v>1173.6</c:v>
                </c:pt>
                <c:pt idx="7616">
                  <c:v>1182.95</c:v>
                </c:pt>
                <c:pt idx="7617">
                  <c:v>1187.1</c:v>
                </c:pt>
                <c:pt idx="7618">
                  <c:v>1188.9</c:v>
                </c:pt>
                <c:pt idx="7619">
                  <c:v>1215.1</c:v>
                </c:pt>
                <c:pt idx="7620">
                  <c:v>1202.85</c:v>
                </c:pt>
                <c:pt idx="7621">
                  <c:v>1216.85</c:v>
                </c:pt>
                <c:pt idx="7622">
                  <c:v>1220.85</c:v>
                </c:pt>
                <c:pt idx="7623">
                  <c:v>1227</c:v>
                </c:pt>
                <c:pt idx="7624">
                  <c:v>1228.5</c:v>
                </c:pt>
                <c:pt idx="7626">
                  <c:v>1222</c:v>
                </c:pt>
                <c:pt idx="7627">
                  <c:v>1221.55</c:v>
                </c:pt>
                <c:pt idx="7628">
                  <c:v>1209.4</c:v>
                </c:pt>
                <c:pt idx="7629">
                  <c:v>1197.5</c:v>
                </c:pt>
                <c:pt idx="7630">
                  <c:v>1203.35</c:v>
                </c:pt>
                <c:pt idx="7631">
                  <c:v>1212.5</c:v>
                </c:pt>
                <c:pt idx="7632">
                  <c:v>1201.55</c:v>
                </c:pt>
                <c:pt idx="7633">
                  <c:v>1201.5</c:v>
                </c:pt>
                <c:pt idx="7634">
                  <c:v>1202.5</c:v>
                </c:pt>
                <c:pt idx="7635">
                  <c:v>1216</c:v>
                </c:pt>
                <c:pt idx="7636">
                  <c:v>1206.4</c:v>
                </c:pt>
                <c:pt idx="7637">
                  <c:v>1203.5</c:v>
                </c:pt>
                <c:pt idx="7638">
                  <c:v>1202.95</c:v>
                </c:pt>
                <c:pt idx="7639">
                  <c:v>1198.5</c:v>
                </c:pt>
                <c:pt idx="7640">
                  <c:v>1191</c:v>
                </c:pt>
                <c:pt idx="7641">
                  <c:v>1181.95</c:v>
                </c:pt>
                <c:pt idx="7642">
                  <c:v>1185</c:v>
                </c:pt>
                <c:pt idx="7643">
                  <c:v>1185.35</c:v>
                </c:pt>
                <c:pt idx="7644">
                  <c:v>1182</c:v>
                </c:pt>
                <c:pt idx="7645">
                  <c:v>1172.5</c:v>
                </c:pt>
                <c:pt idx="7646">
                  <c:v>1167.2</c:v>
                </c:pt>
                <c:pt idx="7647">
                  <c:v>1167.25</c:v>
                </c:pt>
                <c:pt idx="7648">
                  <c:v>1166</c:v>
                </c:pt>
                <c:pt idx="7649">
                  <c:v>1161</c:v>
                </c:pt>
                <c:pt idx="7650">
                  <c:v>1160</c:v>
                </c:pt>
                <c:pt idx="7651">
                  <c:v>1168.6</c:v>
                </c:pt>
                <c:pt idx="7652">
                  <c:v>1182</c:v>
                </c:pt>
                <c:pt idx="7653">
                  <c:v>1185.9</c:v>
                </c:pt>
                <c:pt idx="7654">
                  <c:v>1183.7</c:v>
                </c:pt>
                <c:pt idx="7655">
                  <c:v>1186.9</c:v>
                </c:pt>
                <c:pt idx="7656">
                  <c:v>1176</c:v>
                </c:pt>
                <c:pt idx="7657">
                  <c:v>1174</c:v>
                </c:pt>
                <c:pt idx="7658">
                  <c:v>1172.15</c:v>
                </c:pt>
                <c:pt idx="7659">
                  <c:v>1183.2</c:v>
                </c:pt>
                <c:pt idx="7660">
                  <c:v>1181.6</c:v>
                </c:pt>
                <c:pt idx="7661">
                  <c:v>1191</c:v>
                </c:pt>
                <c:pt idx="7662">
                  <c:v>1196.15</c:v>
                </c:pt>
                <c:pt idx="7663">
                  <c:v>1190.1</c:v>
                </c:pt>
                <c:pt idx="7664">
                  <c:v>1195.1</c:v>
                </c:pt>
                <c:pt idx="7665">
                  <c:v>1191</c:v>
                </c:pt>
                <c:pt idx="7666">
                  <c:v>1198</c:v>
                </c:pt>
                <c:pt idx="7667">
                  <c:v>1184</c:v>
                </c:pt>
                <c:pt idx="7668">
                  <c:v>1178</c:v>
                </c:pt>
                <c:pt idx="7669">
                  <c:v>1173</c:v>
                </c:pt>
                <c:pt idx="7671">
                  <c:v>1177</c:v>
                </c:pt>
                <c:pt idx="7672">
                  <c:v>1171.5</c:v>
                </c:pt>
                <c:pt idx="7673">
                  <c:v>1166.75</c:v>
                </c:pt>
                <c:pt idx="7674">
                  <c:v>1164.85</c:v>
                </c:pt>
                <c:pt idx="7675">
                  <c:v>1159</c:v>
                </c:pt>
                <c:pt idx="7676">
                  <c:v>1159.5</c:v>
                </c:pt>
                <c:pt idx="7677">
                  <c:v>1158</c:v>
                </c:pt>
                <c:pt idx="7678">
                  <c:v>1161</c:v>
                </c:pt>
                <c:pt idx="7679">
                  <c:v>1160</c:v>
                </c:pt>
                <c:pt idx="7680">
                  <c:v>1160.5</c:v>
                </c:pt>
                <c:pt idx="7681">
                  <c:v>1160</c:v>
                </c:pt>
                <c:pt idx="7682">
                  <c:v>1150</c:v>
                </c:pt>
                <c:pt idx="7683">
                  <c:v>1150.65</c:v>
                </c:pt>
                <c:pt idx="7684">
                  <c:v>1154.2</c:v>
                </c:pt>
                <c:pt idx="7685">
                  <c:v>1146</c:v>
                </c:pt>
                <c:pt idx="7686">
                  <c:v>1145.5</c:v>
                </c:pt>
                <c:pt idx="7687">
                  <c:v>1139</c:v>
                </c:pt>
                <c:pt idx="7688">
                  <c:v>1140.1</c:v>
                </c:pt>
                <c:pt idx="7689">
                  <c:v>1130.25</c:v>
                </c:pt>
                <c:pt idx="7690">
                  <c:v>1122.25</c:v>
                </c:pt>
                <c:pt idx="7691">
                  <c:v>1129.85</c:v>
                </c:pt>
                <c:pt idx="7692">
                  <c:v>1117.4</c:v>
                </c:pt>
                <c:pt idx="7693">
                  <c:v>1114</c:v>
                </c:pt>
                <c:pt idx="7694">
                  <c:v>1120.7</c:v>
                </c:pt>
                <c:pt idx="7696">
                  <c:v>1130.15</c:v>
                </c:pt>
                <c:pt idx="7697">
                  <c:v>1119</c:v>
                </c:pt>
                <c:pt idx="7698">
                  <c:v>1110.4</c:v>
                </c:pt>
                <c:pt idx="7699">
                  <c:v>1109.6</c:v>
                </c:pt>
                <c:pt idx="7700">
                  <c:v>1115</c:v>
                </c:pt>
                <c:pt idx="7701">
                  <c:v>1126.7</c:v>
                </c:pt>
                <c:pt idx="7702">
                  <c:v>1124.9</c:v>
                </c:pt>
                <c:pt idx="7703">
                  <c:v>1128.4</c:v>
                </c:pt>
                <c:pt idx="7704">
                  <c:v>1125.6</c:v>
                </c:pt>
                <c:pt idx="7705">
                  <c:v>1115.6</c:v>
                </c:pt>
                <c:pt idx="7706">
                  <c:v>1122</c:v>
                </c:pt>
                <c:pt idx="7707">
                  <c:v>1130</c:v>
                </c:pt>
                <c:pt idx="7708">
                  <c:v>1123</c:v>
                </c:pt>
                <c:pt idx="7709">
                  <c:v>1124</c:v>
                </c:pt>
                <c:pt idx="7710">
                  <c:v>1116.73</c:v>
                </c:pt>
                <c:pt idx="7711">
                  <c:v>1111</c:v>
                </c:pt>
                <c:pt idx="7712">
                  <c:v>1109.8</c:v>
                </c:pt>
                <c:pt idx="7713">
                  <c:v>1106.53</c:v>
                </c:pt>
                <c:pt idx="7714">
                  <c:v>1107.7</c:v>
                </c:pt>
                <c:pt idx="7715">
                  <c:v>1114</c:v>
                </c:pt>
                <c:pt idx="7716">
                  <c:v>1111.4</c:v>
                </c:pt>
                <c:pt idx="7717">
                  <c:v>1109.6</c:v>
                </c:pt>
                <c:pt idx="7719">
                  <c:v>1127.2</c:v>
                </c:pt>
                <c:pt idx="7720">
                  <c:v>1134.7</c:v>
                </c:pt>
                <c:pt idx="7721">
                  <c:v>1129.8</c:v>
                </c:pt>
                <c:pt idx="7722">
                  <c:v>1143.75</c:v>
                </c:pt>
                <c:pt idx="7723">
                  <c:v>1129.9</c:v>
                </c:pt>
                <c:pt idx="7724">
                  <c:v>1131.15</c:v>
                </c:pt>
                <c:pt idx="7725">
                  <c:v>1126</c:v>
                </c:pt>
                <c:pt idx="7726">
                  <c:v>1162</c:v>
                </c:pt>
                <c:pt idx="7727">
                  <c:v>1146</c:v>
                </c:pt>
                <c:pt idx="7729">
                  <c:v>1153.95</c:v>
                </c:pt>
                <c:pt idx="7730">
                  <c:v>1164.05</c:v>
                </c:pt>
                <c:pt idx="7731">
                  <c:v>1157.2</c:v>
                </c:pt>
                <c:pt idx="7732">
                  <c:v>1149</c:v>
                </c:pt>
                <c:pt idx="7733">
                  <c:v>1148</c:v>
                </c:pt>
                <c:pt idx="7734">
                  <c:v>1136.5</c:v>
                </c:pt>
                <c:pt idx="7735">
                  <c:v>1136.7</c:v>
                </c:pt>
                <c:pt idx="7736">
                  <c:v>1130</c:v>
                </c:pt>
                <c:pt idx="7737">
                  <c:v>1142.5</c:v>
                </c:pt>
                <c:pt idx="7738">
                  <c:v>1140</c:v>
                </c:pt>
                <c:pt idx="7739">
                  <c:v>1143</c:v>
                </c:pt>
                <c:pt idx="7740">
                  <c:v>1144.9</c:v>
                </c:pt>
                <c:pt idx="7741">
                  <c:v>1139</c:v>
                </c:pt>
                <c:pt idx="7742">
                  <c:v>1154.95</c:v>
                </c:pt>
                <c:pt idx="7743">
                  <c:v>1155</c:v>
                </c:pt>
                <c:pt idx="7744">
                  <c:v>1155.05</c:v>
                </c:pt>
                <c:pt idx="7745">
                  <c:v>1154.1</c:v>
                </c:pt>
                <c:pt idx="7746">
                  <c:v>1155.15</c:v>
                </c:pt>
                <c:pt idx="7747">
                  <c:v>1153.9</c:v>
                </c:pt>
                <c:pt idx="7748">
                  <c:v>1151.9</c:v>
                </c:pt>
                <c:pt idx="7750">
                  <c:v>1148.9</c:v>
                </c:pt>
                <c:pt idx="7751">
                  <c:v>1143</c:v>
                </c:pt>
                <c:pt idx="7752">
                  <c:v>1143</c:v>
                </c:pt>
                <c:pt idx="7753">
                  <c:v>1130.6</c:v>
                </c:pt>
                <c:pt idx="7755">
                  <c:v>1124.3</c:v>
                </c:pt>
                <c:pt idx="7756">
                  <c:v>1124.2</c:v>
                </c:pt>
                <c:pt idx="7757">
                  <c:v>1127.3</c:v>
                </c:pt>
                <c:pt idx="7758">
                  <c:v>1121</c:v>
                </c:pt>
                <c:pt idx="7759">
                  <c:v>1120.2</c:v>
                </c:pt>
                <c:pt idx="7760">
                  <c:v>1128.1</c:v>
                </c:pt>
                <c:pt idx="7761">
                  <c:v>1124</c:v>
                </c:pt>
                <c:pt idx="7762">
                  <c:v>1111.6</c:v>
                </c:pt>
                <c:pt idx="7763">
                  <c:v>1111.2</c:v>
                </c:pt>
                <c:pt idx="7764">
                  <c:v>1114.55</c:v>
                </c:pt>
                <c:pt idx="7766">
                  <c:v>1111</c:v>
                </c:pt>
                <c:pt idx="7767">
                  <c:v>1113.2</c:v>
                </c:pt>
                <c:pt idx="7768">
                  <c:v>1124.1</c:v>
                </c:pt>
                <c:pt idx="7769">
                  <c:v>1118</c:v>
                </c:pt>
                <c:pt idx="7770">
                  <c:v>1118</c:v>
                </c:pt>
                <c:pt idx="7771">
                  <c:v>1121.6</c:v>
                </c:pt>
                <c:pt idx="7772">
                  <c:v>1116</c:v>
                </c:pt>
                <c:pt idx="7773">
                  <c:v>1114.3</c:v>
                </c:pt>
                <c:pt idx="7774">
                  <c:v>1115.6</c:v>
                </c:pt>
                <c:pt idx="7775">
                  <c:v>1119.1</c:v>
                </c:pt>
                <c:pt idx="7776">
                  <c:v>1113.6</c:v>
                </c:pt>
                <c:pt idx="7777">
                  <c:v>1113.6</c:v>
                </c:pt>
                <c:pt idx="7778">
                  <c:v>1113.6</c:v>
                </c:pt>
                <c:pt idx="7779">
                  <c:v>1113.6</c:v>
                </c:pt>
                <c:pt idx="7780">
                  <c:v>1103.6</c:v>
                </c:pt>
                <c:pt idx="7781">
                  <c:v>1100.9</c:v>
                </c:pt>
                <c:pt idx="7782">
                  <c:v>1107.4</c:v>
                </c:pt>
                <c:pt idx="7783">
                  <c:v>1120.9</c:v>
                </c:pt>
                <c:pt idx="7784">
                  <c:v>1126.3</c:v>
                </c:pt>
                <c:pt idx="7785">
                  <c:v>1125.9</c:v>
                </c:pt>
                <c:pt idx="7786">
                  <c:v>1121.3</c:v>
                </c:pt>
                <c:pt idx="7787">
                  <c:v>1115.3</c:v>
                </c:pt>
                <c:pt idx="7788">
                  <c:v>1114.5</c:v>
                </c:pt>
                <c:pt idx="7789">
                  <c:v>1111</c:v>
                </c:pt>
                <c:pt idx="7791">
                  <c:v>1125.35</c:v>
                </c:pt>
                <c:pt idx="7792">
                  <c:v>1125.2</c:v>
                </c:pt>
                <c:pt idx="7793">
                  <c:v>1130.55</c:v>
                </c:pt>
                <c:pt idx="7794">
                  <c:v>1125</c:v>
                </c:pt>
                <c:pt idx="7795">
                  <c:v>1123.7</c:v>
                </c:pt>
                <c:pt idx="7796">
                  <c:v>1123.5</c:v>
                </c:pt>
                <c:pt idx="7797">
                  <c:v>1121</c:v>
                </c:pt>
                <c:pt idx="7798">
                  <c:v>1115.4</c:v>
                </c:pt>
                <c:pt idx="7799">
                  <c:v>1117.5</c:v>
                </c:pt>
                <c:pt idx="7800">
                  <c:v>1115.35</c:v>
                </c:pt>
                <c:pt idx="7801">
                  <c:v>1115</c:v>
                </c:pt>
                <c:pt idx="7802">
                  <c:v>1114.45</c:v>
                </c:pt>
                <c:pt idx="7803">
                  <c:v>1123.7</c:v>
                </c:pt>
                <c:pt idx="7804">
                  <c:v>1126</c:v>
                </c:pt>
                <c:pt idx="7805">
                  <c:v>1127</c:v>
                </c:pt>
                <c:pt idx="7806">
                  <c:v>1135.6</c:v>
                </c:pt>
                <c:pt idx="7807">
                  <c:v>1132.6</c:v>
                </c:pt>
                <c:pt idx="7808">
                  <c:v>1133.1</c:v>
                </c:pt>
                <c:pt idx="7809">
                  <c:v>1126</c:v>
                </c:pt>
                <c:pt idx="7810">
                  <c:v>1121.5</c:v>
                </c:pt>
                <c:pt idx="7811">
                  <c:v>1120.6</c:v>
                </c:pt>
                <c:pt idx="7812">
                  <c:v>1124.1</c:v>
                </c:pt>
                <c:pt idx="7813">
                  <c:v>1118.6</c:v>
                </c:pt>
                <c:pt idx="7814">
                  <c:v>1110.7</c:v>
                </c:pt>
                <c:pt idx="7815">
                  <c:v>1111.5</c:v>
                </c:pt>
                <c:pt idx="7816">
                  <c:v>1112.2</c:v>
                </c:pt>
                <c:pt idx="7817">
                  <c:v>1100.5</c:v>
                </c:pt>
                <c:pt idx="7818">
                  <c:v>1097.25</c:v>
                </c:pt>
                <c:pt idx="7819">
                  <c:v>1086.7</c:v>
                </c:pt>
                <c:pt idx="7820">
                  <c:v>1086.45</c:v>
                </c:pt>
                <c:pt idx="7821">
                  <c:v>1086.5</c:v>
                </c:pt>
                <c:pt idx="7822">
                  <c:v>1084</c:v>
                </c:pt>
                <c:pt idx="7823">
                  <c:v>1088.6</c:v>
                </c:pt>
                <c:pt idx="7824">
                  <c:v>1082</c:v>
                </c:pt>
                <c:pt idx="7825">
                  <c:v>1085.5</c:v>
                </c:pt>
                <c:pt idx="7826">
                  <c:v>1091.8</c:v>
                </c:pt>
                <c:pt idx="7827">
                  <c:v>1086.3</c:v>
                </c:pt>
                <c:pt idx="7828">
                  <c:v>1086.55</c:v>
                </c:pt>
                <c:pt idx="7829">
                  <c:v>1087</c:v>
                </c:pt>
                <c:pt idx="7830">
                  <c:v>1088</c:v>
                </c:pt>
                <c:pt idx="7831">
                  <c:v>1085.7</c:v>
                </c:pt>
                <c:pt idx="7832">
                  <c:v>1076.5</c:v>
                </c:pt>
                <c:pt idx="7833">
                  <c:v>1079.5</c:v>
                </c:pt>
                <c:pt idx="7834">
                  <c:v>1080.8</c:v>
                </c:pt>
                <c:pt idx="7835">
                  <c:v>1081.1</c:v>
                </c:pt>
                <c:pt idx="7836">
                  <c:v>1083.6</c:v>
                </c:pt>
                <c:pt idx="7837">
                  <c:v>1078.8</c:v>
                </c:pt>
                <c:pt idx="7838">
                  <c:v>1072.9</c:v>
                </c:pt>
                <c:pt idx="7839">
                  <c:v>1068.4</c:v>
                </c:pt>
                <c:pt idx="7840">
                  <c:v>1065.5</c:v>
                </c:pt>
                <c:pt idx="7841">
                  <c:v>1071.3</c:v>
                </c:pt>
                <c:pt idx="7842">
                  <c:v>1076.3</c:v>
                </c:pt>
                <c:pt idx="7843">
                  <c:v>1081.3</c:v>
                </c:pt>
                <c:pt idx="7844">
                  <c:v>1085.1</c:v>
                </c:pt>
                <c:pt idx="7845">
                  <c:v>1081</c:v>
                </c:pt>
                <c:pt idx="7846">
                  <c:v>1082.2</c:v>
                </c:pt>
                <c:pt idx="7847">
                  <c:v>1076</c:v>
                </c:pt>
                <c:pt idx="7848">
                  <c:v>1088</c:v>
                </c:pt>
                <c:pt idx="7849">
                  <c:v>1086.8</c:v>
                </c:pt>
                <c:pt idx="7850">
                  <c:v>1091.7</c:v>
                </c:pt>
                <c:pt idx="7851">
                  <c:v>1088.3</c:v>
                </c:pt>
                <c:pt idx="7852">
                  <c:v>1087.6</c:v>
                </c:pt>
                <c:pt idx="7853">
                  <c:v>1086</c:v>
                </c:pt>
                <c:pt idx="7854">
                  <c:v>1082.7</c:v>
                </c:pt>
                <c:pt idx="7855">
                  <c:v>1097.8</c:v>
                </c:pt>
                <c:pt idx="7856">
                  <c:v>1093.2</c:v>
                </c:pt>
                <c:pt idx="7857">
                  <c:v>1101.6</c:v>
                </c:pt>
                <c:pt idx="7858">
                  <c:v>1089</c:v>
                </c:pt>
                <c:pt idx="7859">
                  <c:v>1082.2</c:v>
                </c:pt>
                <c:pt idx="7861">
                  <c:v>1078</c:v>
                </c:pt>
                <c:pt idx="7862">
                  <c:v>1076.2</c:v>
                </c:pt>
                <c:pt idx="7863">
                  <c:v>1081.4</c:v>
                </c:pt>
                <c:pt idx="7864">
                  <c:v>1077</c:v>
                </c:pt>
                <c:pt idx="7865">
                  <c:v>1078.55</c:v>
                </c:pt>
                <c:pt idx="7866">
                  <c:v>1081.8</c:v>
                </c:pt>
                <c:pt idx="7867">
                  <c:v>1080</c:v>
                </c:pt>
                <c:pt idx="7868">
                  <c:v>1082.8</c:v>
                </c:pt>
                <c:pt idx="7869">
                  <c:v>1084</c:v>
                </c:pt>
                <c:pt idx="7870">
                  <c:v>1085.2</c:v>
                </c:pt>
                <c:pt idx="7871">
                  <c:v>1082.4</c:v>
                </c:pt>
                <c:pt idx="7872">
                  <c:v>1083</c:v>
                </c:pt>
                <c:pt idx="7873">
                  <c:v>1091.15</c:v>
                </c:pt>
                <c:pt idx="7874">
                  <c:v>1085.8</c:v>
                </c:pt>
                <c:pt idx="7875">
                  <c:v>1082.25</c:v>
                </c:pt>
                <c:pt idx="7876">
                  <c:v>1078.45</c:v>
                </c:pt>
                <c:pt idx="7877">
                  <c:v>1073.85</c:v>
                </c:pt>
                <c:pt idx="7878">
                  <c:v>1082.85</c:v>
                </c:pt>
                <c:pt idx="7879">
                  <c:v>1078.7</c:v>
                </c:pt>
                <c:pt idx="7880">
                  <c:v>1084.95</c:v>
                </c:pt>
                <c:pt idx="7881">
                  <c:v>1080.3</c:v>
                </c:pt>
                <c:pt idx="7882">
                  <c:v>1073</c:v>
                </c:pt>
                <c:pt idx="7883">
                  <c:v>1066.3</c:v>
                </c:pt>
                <c:pt idx="7884">
                  <c:v>1065.05</c:v>
                </c:pt>
                <c:pt idx="7886">
                  <c:v>1065</c:v>
                </c:pt>
                <c:pt idx="7887">
                  <c:v>1066.5</c:v>
                </c:pt>
                <c:pt idx="7888">
                  <c:v>1063.9</c:v>
                </c:pt>
                <c:pt idx="7889">
                  <c:v>1056.9</c:v>
                </c:pt>
                <c:pt idx="7890">
                  <c:v>1057.6</c:v>
                </c:pt>
                <c:pt idx="7891">
                  <c:v>1064.05</c:v>
                </c:pt>
                <c:pt idx="7892">
                  <c:v>1055.1</c:v>
                </c:pt>
                <c:pt idx="7893">
                  <c:v>1055.55</c:v>
                </c:pt>
                <c:pt idx="7894">
                  <c:v>1058</c:v>
                </c:pt>
                <c:pt idx="7895">
                  <c:v>1061.85</c:v>
                </c:pt>
                <c:pt idx="7896">
                  <c:v>1059.6</c:v>
                </c:pt>
                <c:pt idx="7897">
                  <c:v>1053.95</c:v>
                </c:pt>
                <c:pt idx="7898">
                  <c:v>1054.5</c:v>
                </c:pt>
                <c:pt idx="7899">
                  <c:v>1050.25</c:v>
                </c:pt>
                <c:pt idx="7900">
                  <c:v>1053.45</c:v>
                </c:pt>
                <c:pt idx="7901">
                  <c:v>1049.2</c:v>
                </c:pt>
                <c:pt idx="7902">
                  <c:v>1052.5</c:v>
                </c:pt>
                <c:pt idx="7903">
                  <c:v>1051.55</c:v>
                </c:pt>
                <c:pt idx="7904">
                  <c:v>1054</c:v>
                </c:pt>
                <c:pt idx="7905">
                  <c:v>1051.3</c:v>
                </c:pt>
                <c:pt idx="7906">
                  <c:v>1052.4</c:v>
                </c:pt>
                <c:pt idx="7907">
                  <c:v>1058.85</c:v>
                </c:pt>
                <c:pt idx="7908">
                  <c:v>1061.5</c:v>
                </c:pt>
                <c:pt idx="7909">
                  <c:v>1067.2</c:v>
                </c:pt>
                <c:pt idx="7910">
                  <c:v>1082.9</c:v>
                </c:pt>
                <c:pt idx="7911">
                  <c:v>1087.45</c:v>
                </c:pt>
                <c:pt idx="7912">
                  <c:v>1080.1</c:v>
                </c:pt>
                <c:pt idx="7913">
                  <c:v>1078.2</c:v>
                </c:pt>
                <c:pt idx="7914">
                  <c:v>1078.9</c:v>
                </c:pt>
                <c:pt idx="7915">
                  <c:v>1078.8</c:v>
                </c:pt>
                <c:pt idx="7916">
                  <c:v>1068.05</c:v>
                </c:pt>
                <c:pt idx="7917">
                  <c:v>1068.55</c:v>
                </c:pt>
                <c:pt idx="7918">
                  <c:v>1076.75</c:v>
                </c:pt>
                <c:pt idx="7919">
                  <c:v>1087.2</c:v>
                </c:pt>
                <c:pt idx="7920">
                  <c:v>1083.15</c:v>
                </c:pt>
                <c:pt idx="7921">
                  <c:v>1077.2</c:v>
                </c:pt>
                <c:pt idx="7922">
                  <c:v>1083.65</c:v>
                </c:pt>
                <c:pt idx="7923">
                  <c:v>1088.25</c:v>
                </c:pt>
                <c:pt idx="7924">
                  <c:v>1079.5</c:v>
                </c:pt>
                <c:pt idx="7925">
                  <c:v>1073.45</c:v>
                </c:pt>
                <c:pt idx="7926">
                  <c:v>1072.15</c:v>
                </c:pt>
                <c:pt idx="7927">
                  <c:v>1063.9</c:v>
                </c:pt>
                <c:pt idx="7928">
                  <c:v>1061.4</c:v>
                </c:pt>
                <c:pt idx="7929">
                  <c:v>1064.85</c:v>
                </c:pt>
                <c:pt idx="7931">
                  <c:v>1076.9</c:v>
                </c:pt>
                <c:pt idx="7932">
                  <c:v>1070.65</c:v>
                </c:pt>
                <c:pt idx="7933">
                  <c:v>1075.3</c:v>
                </c:pt>
                <c:pt idx="7934">
                  <c:v>1077.1</c:v>
                </c:pt>
                <c:pt idx="7935">
                  <c:v>1076.75</c:v>
                </c:pt>
                <c:pt idx="7936">
                  <c:v>1076.75</c:v>
                </c:pt>
                <c:pt idx="7937">
                  <c:v>1107.45</c:v>
                </c:pt>
                <c:pt idx="7938">
                  <c:v>1113.25</c:v>
                </c:pt>
                <c:pt idx="7939">
                  <c:v>1112.4</c:v>
                </c:pt>
                <c:pt idx="7940">
                  <c:v>1139.4</c:v>
                </c:pt>
                <c:pt idx="7941">
                  <c:v>1140</c:v>
                </c:pt>
                <c:pt idx="7942">
                  <c:v>1152.4</c:v>
                </c:pt>
                <c:pt idx="7943">
                  <c:v>1179.7</c:v>
                </c:pt>
                <c:pt idx="7944">
                  <c:v>1164.9</c:v>
                </c:pt>
                <c:pt idx="7945">
                  <c:v>1181</c:v>
                </c:pt>
                <c:pt idx="7946">
                  <c:v>1164.5</c:v>
                </c:pt>
                <c:pt idx="7947">
                  <c:v>1171.9</c:v>
                </c:pt>
                <c:pt idx="7948">
                  <c:v>1172.6</c:v>
                </c:pt>
                <c:pt idx="7949">
                  <c:v>1180.9</c:v>
                </c:pt>
                <c:pt idx="7950">
                  <c:v>1180</c:v>
                </c:pt>
                <c:pt idx="7951">
                  <c:v>1197.5</c:v>
                </c:pt>
                <c:pt idx="7952">
                  <c:v>1186.5</c:v>
                </c:pt>
                <c:pt idx="7953">
                  <c:v>1184</c:v>
                </c:pt>
                <c:pt idx="7954">
                  <c:v>1170.5</c:v>
                </c:pt>
                <c:pt idx="7956">
                  <c:v>1171.15</c:v>
                </c:pt>
                <c:pt idx="7957">
                  <c:v>1164.5</c:v>
                </c:pt>
                <c:pt idx="7958">
                  <c:v>1157.75</c:v>
                </c:pt>
                <c:pt idx="7959">
                  <c:v>1156</c:v>
                </c:pt>
                <c:pt idx="7960">
                  <c:v>1148.35</c:v>
                </c:pt>
                <c:pt idx="7961">
                  <c:v>1149.5</c:v>
                </c:pt>
                <c:pt idx="7962">
                  <c:v>1133.5</c:v>
                </c:pt>
                <c:pt idx="7963">
                  <c:v>1147</c:v>
                </c:pt>
                <c:pt idx="7964">
                  <c:v>1147.2</c:v>
                </c:pt>
                <c:pt idx="7965">
                  <c:v>1133.2</c:v>
                </c:pt>
                <c:pt idx="7966">
                  <c:v>1131.25</c:v>
                </c:pt>
                <c:pt idx="7967">
                  <c:v>1134.65</c:v>
                </c:pt>
                <c:pt idx="7968">
                  <c:v>1106.6</c:v>
                </c:pt>
                <c:pt idx="7969">
                  <c:v>1102.5</c:v>
                </c:pt>
                <c:pt idx="7970">
                  <c:v>1112.05</c:v>
                </c:pt>
                <c:pt idx="7971">
                  <c:v>1122.05</c:v>
                </c:pt>
                <c:pt idx="7972">
                  <c:v>1120.65</c:v>
                </c:pt>
                <c:pt idx="7973">
                  <c:v>1127.4</c:v>
                </c:pt>
                <c:pt idx="7974">
                  <c:v>1110.6</c:v>
                </c:pt>
                <c:pt idx="7975">
                  <c:v>1117.3</c:v>
                </c:pt>
                <c:pt idx="7976">
                  <c:v>1118.1</c:v>
                </c:pt>
                <c:pt idx="7977">
                  <c:v>1118.85</c:v>
                </c:pt>
                <c:pt idx="7978">
                  <c:v>1131.85</c:v>
                </c:pt>
                <c:pt idx="7980">
                  <c:v>1126.05</c:v>
                </c:pt>
                <c:pt idx="7981">
                  <c:v>1128.5</c:v>
                </c:pt>
                <c:pt idx="7982">
                  <c:v>1134.15</c:v>
                </c:pt>
                <c:pt idx="7983">
                  <c:v>1132.15</c:v>
                </c:pt>
                <c:pt idx="7984">
                  <c:v>1138.5</c:v>
                </c:pt>
                <c:pt idx="7985">
                  <c:v>1143</c:v>
                </c:pt>
                <c:pt idx="7986">
                  <c:v>1146.65</c:v>
                </c:pt>
                <c:pt idx="7987">
                  <c:v>1159.7</c:v>
                </c:pt>
                <c:pt idx="7989">
                  <c:v>1162</c:v>
                </c:pt>
                <c:pt idx="7990">
                  <c:v>1152.5</c:v>
                </c:pt>
                <c:pt idx="7991">
                  <c:v>1139.5</c:v>
                </c:pt>
                <c:pt idx="7992">
                  <c:v>1140.05</c:v>
                </c:pt>
                <c:pt idx="7993">
                  <c:v>1126.55</c:v>
                </c:pt>
                <c:pt idx="7994">
                  <c:v>1128</c:v>
                </c:pt>
                <c:pt idx="7995">
                  <c:v>1124.5</c:v>
                </c:pt>
                <c:pt idx="7996">
                  <c:v>1128.5</c:v>
                </c:pt>
                <c:pt idx="7997">
                  <c:v>1129.05</c:v>
                </c:pt>
                <c:pt idx="7998">
                  <c:v>1133.55</c:v>
                </c:pt>
                <c:pt idx="7999">
                  <c:v>1146.6</c:v>
                </c:pt>
                <c:pt idx="8000">
                  <c:v>1149.2</c:v>
                </c:pt>
                <c:pt idx="8001">
                  <c:v>1157</c:v>
                </c:pt>
                <c:pt idx="8002">
                  <c:v>1158.3</c:v>
                </c:pt>
                <c:pt idx="8003">
                  <c:v>1156.95</c:v>
                </c:pt>
                <c:pt idx="8004">
                  <c:v>1158.5</c:v>
                </c:pt>
                <c:pt idx="8005">
                  <c:v>1175.5</c:v>
                </c:pt>
                <c:pt idx="8006">
                  <c:v>1157</c:v>
                </c:pt>
                <c:pt idx="8007">
                  <c:v>1150.8</c:v>
                </c:pt>
                <c:pt idx="8008">
                  <c:v>1154</c:v>
                </c:pt>
                <c:pt idx="8009">
                  <c:v>1149</c:v>
                </c:pt>
                <c:pt idx="8011">
                  <c:v>1155.65</c:v>
                </c:pt>
                <c:pt idx="8012">
                  <c:v>1157</c:v>
                </c:pt>
                <c:pt idx="8013">
                  <c:v>1156.5</c:v>
                </c:pt>
                <c:pt idx="8014">
                  <c:v>1158.5</c:v>
                </c:pt>
                <c:pt idx="8016">
                  <c:v>1143.7</c:v>
                </c:pt>
                <c:pt idx="8017">
                  <c:v>1147.35</c:v>
                </c:pt>
                <c:pt idx="8018">
                  <c:v>1155.55</c:v>
                </c:pt>
                <c:pt idx="8019">
                  <c:v>1160</c:v>
                </c:pt>
                <c:pt idx="8020">
                  <c:v>1158.8</c:v>
                </c:pt>
                <c:pt idx="8021">
                  <c:v>1153.55</c:v>
                </c:pt>
                <c:pt idx="8022">
                  <c:v>1159.55</c:v>
                </c:pt>
                <c:pt idx="8023">
                  <c:v>1151.25</c:v>
                </c:pt>
                <c:pt idx="8024">
                  <c:v>1150.35</c:v>
                </c:pt>
                <c:pt idx="8026">
                  <c:v>1142.85</c:v>
                </c:pt>
                <c:pt idx="8027">
                  <c:v>1139</c:v>
                </c:pt>
                <c:pt idx="8028">
                  <c:v>1133.6</c:v>
                </c:pt>
                <c:pt idx="8029">
                  <c:v>1133</c:v>
                </c:pt>
                <c:pt idx="8030">
                  <c:v>1125.4</c:v>
                </c:pt>
                <c:pt idx="8031">
                  <c:v>1129.25</c:v>
                </c:pt>
                <c:pt idx="8032">
                  <c:v>1129.05</c:v>
                </c:pt>
                <c:pt idx="8033">
                  <c:v>1120.1</c:v>
                </c:pt>
                <c:pt idx="8034">
                  <c:v>1120.5</c:v>
                </c:pt>
                <c:pt idx="8035">
                  <c:v>1128</c:v>
                </c:pt>
                <c:pt idx="8036">
                  <c:v>1125.7</c:v>
                </c:pt>
                <c:pt idx="8037">
                  <c:v>1126.35</c:v>
                </c:pt>
                <c:pt idx="8038">
                  <c:v>1115.65</c:v>
                </c:pt>
                <c:pt idx="8039">
                  <c:v>1116</c:v>
                </c:pt>
                <c:pt idx="8040">
                  <c:v>1121</c:v>
                </c:pt>
                <c:pt idx="8041">
                  <c:v>1117</c:v>
                </c:pt>
                <c:pt idx="8042">
                  <c:v>1116.4</c:v>
                </c:pt>
                <c:pt idx="8043">
                  <c:v>1118.55</c:v>
                </c:pt>
                <c:pt idx="8044">
                  <c:v>1123</c:v>
                </c:pt>
                <c:pt idx="8045">
                  <c:v>1119.95</c:v>
                </c:pt>
                <c:pt idx="8046">
                  <c:v>1126.55</c:v>
                </c:pt>
                <c:pt idx="8047">
                  <c:v>1124.65</c:v>
                </c:pt>
                <c:pt idx="8048">
                  <c:v>1128.65</c:v>
                </c:pt>
                <c:pt idx="8049">
                  <c:v>1126.25</c:v>
                </c:pt>
                <c:pt idx="8051">
                  <c:v>1124.25</c:v>
                </c:pt>
                <c:pt idx="8052">
                  <c:v>1126.45</c:v>
                </c:pt>
                <c:pt idx="8053">
                  <c:v>1128.9</c:v>
                </c:pt>
                <c:pt idx="8054">
                  <c:v>1124</c:v>
                </c:pt>
                <c:pt idx="8055">
                  <c:v>1127.25</c:v>
                </c:pt>
                <c:pt idx="8056">
                  <c:v>1125.85</c:v>
                </c:pt>
                <c:pt idx="8057">
                  <c:v>1117.1</c:v>
                </c:pt>
                <c:pt idx="8058">
                  <c:v>1116</c:v>
                </c:pt>
                <c:pt idx="8059">
                  <c:v>1116.5</c:v>
                </c:pt>
                <c:pt idx="8060">
                  <c:v>1116</c:v>
                </c:pt>
                <c:pt idx="8061">
                  <c:v>1122.64</c:v>
                </c:pt>
                <c:pt idx="8062">
                  <c:v>1123.7</c:v>
                </c:pt>
                <c:pt idx="8063">
                  <c:v>1117.2</c:v>
                </c:pt>
                <c:pt idx="8064">
                  <c:v>1116</c:v>
                </c:pt>
                <c:pt idx="8065">
                  <c:v>1124.15</c:v>
                </c:pt>
                <c:pt idx="8066">
                  <c:v>1123.45</c:v>
                </c:pt>
                <c:pt idx="8067">
                  <c:v>1126.1</c:v>
                </c:pt>
                <c:pt idx="8068">
                  <c:v>1124.85</c:v>
                </c:pt>
                <c:pt idx="8069">
                  <c:v>1125.7</c:v>
                </c:pt>
                <c:pt idx="8070">
                  <c:v>1120.35</c:v>
                </c:pt>
                <c:pt idx="8071">
                  <c:v>1128.05</c:v>
                </c:pt>
                <c:pt idx="8072">
                  <c:v>1130.25</c:v>
                </c:pt>
                <c:pt idx="8073">
                  <c:v>1134.6</c:v>
                </c:pt>
                <c:pt idx="8074">
                  <c:v>1135</c:v>
                </c:pt>
                <c:pt idx="8075">
                  <c:v>1133.35</c:v>
                </c:pt>
                <c:pt idx="8076">
                  <c:v>1134.4</c:v>
                </c:pt>
                <c:pt idx="8077">
                  <c:v>1136.3</c:v>
                </c:pt>
                <c:pt idx="8078">
                  <c:v>1139.75</c:v>
                </c:pt>
                <c:pt idx="8079">
                  <c:v>1131.4</c:v>
                </c:pt>
                <c:pt idx="8080">
                  <c:v>1125.75</c:v>
                </c:pt>
                <c:pt idx="8081">
                  <c:v>1122.35</c:v>
                </c:pt>
                <c:pt idx="8082">
                  <c:v>1131.25</c:v>
                </c:pt>
                <c:pt idx="8083">
                  <c:v>1129.5</c:v>
                </c:pt>
                <c:pt idx="8084">
                  <c:v>1131.75</c:v>
                </c:pt>
                <c:pt idx="8085">
                  <c:v>1138.1</c:v>
                </c:pt>
                <c:pt idx="8086">
                  <c:v>1139.5</c:v>
                </c:pt>
                <c:pt idx="8087">
                  <c:v>1143.35</c:v>
                </c:pt>
                <c:pt idx="8088">
                  <c:v>1137.4</c:v>
                </c:pt>
                <c:pt idx="8089">
                  <c:v>1134.2</c:v>
                </c:pt>
                <c:pt idx="8090">
                  <c:v>1138</c:v>
                </c:pt>
                <c:pt idx="8091">
                  <c:v>1134.75</c:v>
                </c:pt>
                <c:pt idx="8092">
                  <c:v>1139.35</c:v>
                </c:pt>
                <c:pt idx="8093">
                  <c:v>1138.2</c:v>
                </c:pt>
                <c:pt idx="8094">
                  <c:v>1138.1</c:v>
                </c:pt>
                <c:pt idx="8095">
                  <c:v>1142.5</c:v>
                </c:pt>
                <c:pt idx="8096">
                  <c:v>1138.4</c:v>
                </c:pt>
                <c:pt idx="8097">
                  <c:v>1139</c:v>
                </c:pt>
                <c:pt idx="8098">
                  <c:v>1133</c:v>
                </c:pt>
                <c:pt idx="8099">
                  <c:v>1131</c:v>
                </c:pt>
                <c:pt idx="8100">
                  <c:v>1130.05</c:v>
                </c:pt>
                <c:pt idx="8101">
                  <c:v>1128.35</c:v>
                </c:pt>
                <c:pt idx="8102">
                  <c:v>1129.1</c:v>
                </c:pt>
                <c:pt idx="8103">
                  <c:v>1130.4</c:v>
                </c:pt>
                <c:pt idx="8104">
                  <c:v>1134.25</c:v>
                </c:pt>
                <c:pt idx="8105">
                  <c:v>1138</c:v>
                </c:pt>
                <c:pt idx="8106">
                  <c:v>1138.46</c:v>
                </c:pt>
                <c:pt idx="8107">
                  <c:v>1143.95</c:v>
                </c:pt>
                <c:pt idx="8108">
                  <c:v>1142.15</c:v>
                </c:pt>
                <c:pt idx="8109">
                  <c:v>1146.15</c:v>
                </c:pt>
                <c:pt idx="8110">
                  <c:v>1153.5</c:v>
                </c:pt>
                <c:pt idx="8111">
                  <c:v>1156.1</c:v>
                </c:pt>
                <c:pt idx="8112">
                  <c:v>1166.25</c:v>
                </c:pt>
                <c:pt idx="8113">
                  <c:v>1165.75</c:v>
                </c:pt>
                <c:pt idx="8114">
                  <c:v>1170</c:v>
                </c:pt>
                <c:pt idx="8115">
                  <c:v>1167</c:v>
                </c:pt>
                <c:pt idx="8116">
                  <c:v>1165</c:v>
                </c:pt>
                <c:pt idx="8117">
                  <c:v>1174.85</c:v>
                </c:pt>
                <c:pt idx="8118">
                  <c:v>1176.72</c:v>
                </c:pt>
                <c:pt idx="8119">
                  <c:v>1185</c:v>
                </c:pt>
                <c:pt idx="8121">
                  <c:v>1175.82</c:v>
                </c:pt>
                <c:pt idx="8122">
                  <c:v>1180.41</c:v>
                </c:pt>
                <c:pt idx="8123">
                  <c:v>1180</c:v>
                </c:pt>
                <c:pt idx="8124">
                  <c:v>1182</c:v>
                </c:pt>
                <c:pt idx="8125">
                  <c:v>1178.99</c:v>
                </c:pt>
                <c:pt idx="8126">
                  <c:v>1177.08</c:v>
                </c:pt>
                <c:pt idx="8127">
                  <c:v>1173.89</c:v>
                </c:pt>
                <c:pt idx="8128">
                  <c:v>1162.75</c:v>
                </c:pt>
                <c:pt idx="8129">
                  <c:v>1173.59</c:v>
                </c:pt>
                <c:pt idx="8130">
                  <c:v>1171</c:v>
                </c:pt>
                <c:pt idx="8131">
                  <c:v>1168.5</c:v>
                </c:pt>
                <c:pt idx="8132">
                  <c:v>1166.23</c:v>
                </c:pt>
                <c:pt idx="8133">
                  <c:v>1163.78</c:v>
                </c:pt>
                <c:pt idx="8134">
                  <c:v>1164.25</c:v>
                </c:pt>
                <c:pt idx="8135">
                  <c:v>1157</c:v>
                </c:pt>
                <c:pt idx="8136">
                  <c:v>1153</c:v>
                </c:pt>
                <c:pt idx="8137">
                  <c:v>1151.37</c:v>
                </c:pt>
                <c:pt idx="8138">
                  <c:v>1153.75</c:v>
                </c:pt>
                <c:pt idx="8139">
                  <c:v>1158.34</c:v>
                </c:pt>
                <c:pt idx="8140">
                  <c:v>1163.25</c:v>
                </c:pt>
                <c:pt idx="8141">
                  <c:v>1157.6</c:v>
                </c:pt>
                <c:pt idx="8142">
                  <c:v>1156.01</c:v>
                </c:pt>
                <c:pt idx="8143">
                  <c:v>1157.61</c:v>
                </c:pt>
                <c:pt idx="8144">
                  <c:v>1141.17</c:v>
                </c:pt>
                <c:pt idx="8145">
                  <c:v>1143.4</c:v>
                </c:pt>
                <c:pt idx="8146">
                  <c:v>1133</c:v>
                </c:pt>
                <c:pt idx="8148">
                  <c:v>1133.54</c:v>
                </c:pt>
                <c:pt idx="8149">
                  <c:v>1140.3</c:v>
                </c:pt>
                <c:pt idx="8150">
                  <c:v>1141.88</c:v>
                </c:pt>
                <c:pt idx="8151">
                  <c:v>1140.63</c:v>
                </c:pt>
                <c:pt idx="8152">
                  <c:v>1140.5</c:v>
                </c:pt>
                <c:pt idx="8153">
                  <c:v>1154.04</c:v>
                </c:pt>
                <c:pt idx="8154">
                  <c:v>1147.53</c:v>
                </c:pt>
                <c:pt idx="8155">
                  <c:v>1146.18</c:v>
                </c:pt>
                <c:pt idx="8156">
                  <c:v>1144.83</c:v>
                </c:pt>
                <c:pt idx="8157">
                  <c:v>1141.34</c:v>
                </c:pt>
                <c:pt idx="8158">
                  <c:v>1138.3</c:v>
                </c:pt>
                <c:pt idx="8159">
                  <c:v>1142</c:v>
                </c:pt>
                <c:pt idx="8160">
                  <c:v>1151.03</c:v>
                </c:pt>
                <c:pt idx="8161">
                  <c:v>1148.78</c:v>
                </c:pt>
                <c:pt idx="8162">
                  <c:v>1148.89</c:v>
                </c:pt>
                <c:pt idx="8163">
                  <c:v>1146.17</c:v>
                </c:pt>
                <c:pt idx="8164">
                  <c:v>1138.01</c:v>
                </c:pt>
                <c:pt idx="8165">
                  <c:v>1137.22</c:v>
                </c:pt>
                <c:pt idx="8166">
                  <c:v>1130.27</c:v>
                </c:pt>
                <c:pt idx="8167">
                  <c:v>1126.56</c:v>
                </c:pt>
                <c:pt idx="8168">
                  <c:v>1131.58</c:v>
                </c:pt>
                <c:pt idx="8169">
                  <c:v>1134.25</c:v>
                </c:pt>
                <c:pt idx="8170">
                  <c:v>1127.93</c:v>
                </c:pt>
                <c:pt idx="8171">
                  <c:v>1128.7</c:v>
                </c:pt>
                <c:pt idx="8172">
                  <c:v>1129.77</c:v>
                </c:pt>
                <c:pt idx="8173">
                  <c:v>1126</c:v>
                </c:pt>
                <c:pt idx="8174">
                  <c:v>1130.75</c:v>
                </c:pt>
                <c:pt idx="8175">
                  <c:v>1128.73</c:v>
                </c:pt>
                <c:pt idx="8176">
                  <c:v>1130.24</c:v>
                </c:pt>
                <c:pt idx="8177">
                  <c:v>1130.08</c:v>
                </c:pt>
                <c:pt idx="8178">
                  <c:v>1133.19</c:v>
                </c:pt>
                <c:pt idx="8179">
                  <c:v>1134.72</c:v>
                </c:pt>
                <c:pt idx="8180">
                  <c:v>1134.93</c:v>
                </c:pt>
                <c:pt idx="8181">
                  <c:v>1130.37</c:v>
                </c:pt>
                <c:pt idx="8182">
                  <c:v>1135.56</c:v>
                </c:pt>
                <c:pt idx="8183">
                  <c:v>1131.35</c:v>
                </c:pt>
                <c:pt idx="8184">
                  <c:v>1134.15</c:v>
                </c:pt>
                <c:pt idx="8185">
                  <c:v>1134.49</c:v>
                </c:pt>
                <c:pt idx="8186">
                  <c:v>1134.45</c:v>
                </c:pt>
                <c:pt idx="8187">
                  <c:v>1134.97</c:v>
                </c:pt>
                <c:pt idx="8188">
                  <c:v>1134.18</c:v>
                </c:pt>
                <c:pt idx="8189">
                  <c:v>1133.2</c:v>
                </c:pt>
                <c:pt idx="8191">
                  <c:v>1133.23</c:v>
                </c:pt>
                <c:pt idx="8192">
                  <c:v>1135.96</c:v>
                </c:pt>
                <c:pt idx="8193">
                  <c:v>1133.45</c:v>
                </c:pt>
                <c:pt idx="8194">
                  <c:v>1129.85</c:v>
                </c:pt>
                <c:pt idx="8195">
                  <c:v>1128.55</c:v>
                </c:pt>
                <c:pt idx="8196">
                  <c:v>1127.94</c:v>
                </c:pt>
                <c:pt idx="8197">
                  <c:v>1126.6</c:v>
                </c:pt>
                <c:pt idx="8198">
                  <c:v>1128.49</c:v>
                </c:pt>
                <c:pt idx="8199">
                  <c:v>1116.65</c:v>
                </c:pt>
                <c:pt idx="8200">
                  <c:v>1116.39</c:v>
                </c:pt>
                <c:pt idx="8201">
                  <c:v>1117.95</c:v>
                </c:pt>
                <c:pt idx="8202">
                  <c:v>1115.74</c:v>
                </c:pt>
                <c:pt idx="8203">
                  <c:v>1121.25</c:v>
                </c:pt>
                <c:pt idx="8204">
                  <c:v>1118.7</c:v>
                </c:pt>
                <c:pt idx="8205">
                  <c:v>1120.34</c:v>
                </c:pt>
                <c:pt idx="8206">
                  <c:v>1119.3</c:v>
                </c:pt>
                <c:pt idx="8207">
                  <c:v>1119.2</c:v>
                </c:pt>
                <c:pt idx="8208">
                  <c:v>1116.03</c:v>
                </c:pt>
                <c:pt idx="8209">
                  <c:v>1111.21</c:v>
                </c:pt>
                <c:pt idx="8210">
                  <c:v>1112.29</c:v>
                </c:pt>
                <c:pt idx="8211">
                  <c:v>1112.5</c:v>
                </c:pt>
                <c:pt idx="8212">
                  <c:v>1112.88</c:v>
                </c:pt>
                <c:pt idx="8213">
                  <c:v>1111.6</c:v>
                </c:pt>
                <c:pt idx="8214">
                  <c:v>1107</c:v>
                </c:pt>
                <c:pt idx="8216">
                  <c:v>1111.22</c:v>
                </c:pt>
                <c:pt idx="8217">
                  <c:v>1114.61</c:v>
                </c:pt>
                <c:pt idx="8218">
                  <c:v>1112.07</c:v>
                </c:pt>
                <c:pt idx="8219">
                  <c:v>1110.5</c:v>
                </c:pt>
                <c:pt idx="8220">
                  <c:v>1110.24</c:v>
                </c:pt>
                <c:pt idx="8221">
                  <c:v>1106.1</c:v>
                </c:pt>
                <c:pt idx="8222">
                  <c:v>1104.74</c:v>
                </c:pt>
                <c:pt idx="8223">
                  <c:v>1104.66</c:v>
                </c:pt>
                <c:pt idx="8224">
                  <c:v>1105.51</c:v>
                </c:pt>
                <c:pt idx="8225">
                  <c:v>1103.98</c:v>
                </c:pt>
                <c:pt idx="8226">
                  <c:v>1103.1</c:v>
                </c:pt>
                <c:pt idx="8227">
                  <c:v>1103.12</c:v>
                </c:pt>
                <c:pt idx="8228">
                  <c:v>1098</c:v>
                </c:pt>
                <c:pt idx="8229">
                  <c:v>1097.03</c:v>
                </c:pt>
                <c:pt idx="8230">
                  <c:v>1095.76</c:v>
                </c:pt>
                <c:pt idx="8231">
                  <c:v>1091.33</c:v>
                </c:pt>
                <c:pt idx="8232">
                  <c:v>1090.17</c:v>
                </c:pt>
                <c:pt idx="8233">
                  <c:v>1090.27</c:v>
                </c:pt>
                <c:pt idx="8234">
                  <c:v>1090.7</c:v>
                </c:pt>
                <c:pt idx="8235">
                  <c:v>1091</c:v>
                </c:pt>
                <c:pt idx="8236">
                  <c:v>1090.19</c:v>
                </c:pt>
                <c:pt idx="8237">
                  <c:v>1086.5</c:v>
                </c:pt>
                <c:pt idx="8238">
                  <c:v>1089.23</c:v>
                </c:pt>
                <c:pt idx="8239">
                  <c:v>1087.76</c:v>
                </c:pt>
                <c:pt idx="8241">
                  <c:v>1089.44</c:v>
                </c:pt>
                <c:pt idx="8242">
                  <c:v>1086</c:v>
                </c:pt>
                <c:pt idx="8243">
                  <c:v>1088.5</c:v>
                </c:pt>
                <c:pt idx="8244">
                  <c:v>1091.77</c:v>
                </c:pt>
                <c:pt idx="8245">
                  <c:v>1085.97</c:v>
                </c:pt>
                <c:pt idx="8246">
                  <c:v>1082.58</c:v>
                </c:pt>
                <c:pt idx="8247">
                  <c:v>1082</c:v>
                </c:pt>
                <c:pt idx="8249">
                  <c:v>1085</c:v>
                </c:pt>
                <c:pt idx="8250">
                  <c:v>1085.62</c:v>
                </c:pt>
                <c:pt idx="8251">
                  <c:v>1086.25</c:v>
                </c:pt>
                <c:pt idx="8252">
                  <c:v>1085.35</c:v>
                </c:pt>
                <c:pt idx="8253">
                  <c:v>1083.17</c:v>
                </c:pt>
                <c:pt idx="8254">
                  <c:v>1081.75</c:v>
                </c:pt>
                <c:pt idx="8255">
                  <c:v>1082.65</c:v>
                </c:pt>
                <c:pt idx="8256">
                  <c:v>1083.69</c:v>
                </c:pt>
                <c:pt idx="8257">
                  <c:v>1081.99</c:v>
                </c:pt>
                <c:pt idx="8258">
                  <c:v>1083.3</c:v>
                </c:pt>
                <c:pt idx="8259">
                  <c:v>1081.56</c:v>
                </c:pt>
                <c:pt idx="8260">
                  <c:v>1077.43</c:v>
                </c:pt>
                <c:pt idx="8261">
                  <c:v>1074.85</c:v>
                </c:pt>
                <c:pt idx="8262">
                  <c:v>1073.35</c:v>
                </c:pt>
                <c:pt idx="8263">
                  <c:v>1073.9</c:v>
                </c:pt>
                <c:pt idx="8264">
                  <c:v>1074.74</c:v>
                </c:pt>
                <c:pt idx="8265">
                  <c:v>1072.3</c:v>
                </c:pt>
                <c:pt idx="8266">
                  <c:v>1072.75</c:v>
                </c:pt>
                <c:pt idx="8267">
                  <c:v>1071.4</c:v>
                </c:pt>
                <c:pt idx="8268">
                  <c:v>1074.3</c:v>
                </c:pt>
                <c:pt idx="8269">
                  <c:v>1075.4</c:v>
                </c:pt>
                <c:pt idx="8270">
                  <c:v>1073.24</c:v>
                </c:pt>
                <c:pt idx="8272">
                  <c:v>1072.29</c:v>
                </c:pt>
                <c:pt idx="8273">
                  <c:v>1071.67</c:v>
                </c:pt>
                <c:pt idx="8274">
                  <c:v>1070.4</c:v>
                </c:pt>
                <c:pt idx="8275">
                  <c:v>1063.24</c:v>
                </c:pt>
                <c:pt idx="8277">
                  <c:v>1063.3</c:v>
                </c:pt>
                <c:pt idx="8278">
                  <c:v>1062.95</c:v>
                </c:pt>
                <c:pt idx="8279">
                  <c:v>1062</c:v>
                </c:pt>
                <c:pt idx="8280">
                  <c:v>1062.5</c:v>
                </c:pt>
                <c:pt idx="8281">
                  <c:v>1063.5</c:v>
                </c:pt>
                <c:pt idx="8282">
                  <c:v>1060.1</c:v>
                </c:pt>
                <c:pt idx="8283">
                  <c:v>1058.12</c:v>
                </c:pt>
                <c:pt idx="8284">
                  <c:v>1056.09</c:v>
                </c:pt>
                <c:pt idx="8285">
                  <c:v>1056</c:v>
                </c:pt>
                <c:pt idx="8286">
                  <c:v>1057.62</c:v>
                </c:pt>
                <c:pt idx="8287">
                  <c:v>1058.35</c:v>
                </c:pt>
                <c:pt idx="8288">
                  <c:v>1057.82</c:v>
                </c:pt>
                <c:pt idx="8289">
                  <c:v>1058.4</c:v>
                </c:pt>
                <c:pt idx="8291">
                  <c:v>1062.95</c:v>
                </c:pt>
                <c:pt idx="8292">
                  <c:v>1067.02</c:v>
                </c:pt>
                <c:pt idx="8293">
                  <c:v>1067.95</c:v>
                </c:pt>
                <c:pt idx="8294">
                  <c:v>1075.33</c:v>
                </c:pt>
                <c:pt idx="8295">
                  <c:v>1091.22</c:v>
                </c:pt>
                <c:pt idx="8296">
                  <c:v>1082.4</c:v>
                </c:pt>
                <c:pt idx="8297">
                  <c:v>1085.85</c:v>
                </c:pt>
                <c:pt idx="8298">
                  <c:v>1087.46</c:v>
                </c:pt>
                <c:pt idx="8299">
                  <c:v>1094.79</c:v>
                </c:pt>
                <c:pt idx="8300">
                  <c:v>1089.35</c:v>
                </c:pt>
                <c:pt idx="8301">
                  <c:v>1086.17</c:v>
                </c:pt>
                <c:pt idx="8302">
                  <c:v>1089</c:v>
                </c:pt>
                <c:pt idx="8303">
                  <c:v>1090.15</c:v>
                </c:pt>
                <c:pt idx="8304">
                  <c:v>1095.65</c:v>
                </c:pt>
                <c:pt idx="8305">
                  <c:v>1095.5</c:v>
                </c:pt>
                <c:pt idx="8306">
                  <c:v>1093.13</c:v>
                </c:pt>
                <c:pt idx="8307">
                  <c:v>1085.72</c:v>
                </c:pt>
                <c:pt idx="8308">
                  <c:v>1085.14</c:v>
                </c:pt>
                <c:pt idx="8309">
                  <c:v>1078.22</c:v>
                </c:pt>
                <c:pt idx="8311">
                  <c:v>1079.65</c:v>
                </c:pt>
                <c:pt idx="8312">
                  <c:v>1079.85</c:v>
                </c:pt>
                <c:pt idx="8313">
                  <c:v>1086.8</c:v>
                </c:pt>
                <c:pt idx="8314">
                  <c:v>1085.03</c:v>
                </c:pt>
                <c:pt idx="8315">
                  <c:v>1086</c:v>
                </c:pt>
                <c:pt idx="8316">
                  <c:v>1089.82</c:v>
                </c:pt>
                <c:pt idx="8317">
                  <c:v>1084.99</c:v>
                </c:pt>
                <c:pt idx="8318">
                  <c:v>1083.9</c:v>
                </c:pt>
                <c:pt idx="8319">
                  <c:v>1083.9</c:v>
                </c:pt>
                <c:pt idx="8320">
                  <c:v>1090.8</c:v>
                </c:pt>
                <c:pt idx="8321">
                  <c:v>1086.58</c:v>
                </c:pt>
                <c:pt idx="8322">
                  <c:v>1084.36</c:v>
                </c:pt>
                <c:pt idx="8323">
                  <c:v>1087.49</c:v>
                </c:pt>
                <c:pt idx="8324">
                  <c:v>1089.15</c:v>
                </c:pt>
                <c:pt idx="8325">
                  <c:v>1093.9</c:v>
                </c:pt>
                <c:pt idx="8326">
                  <c:v>1095.28</c:v>
                </c:pt>
                <c:pt idx="8327">
                  <c:v>1098.42</c:v>
                </c:pt>
                <c:pt idx="8328">
                  <c:v>1107.49</c:v>
                </c:pt>
                <c:pt idx="8329">
                  <c:v>1110.62</c:v>
                </c:pt>
                <c:pt idx="8330">
                  <c:v>1114.19</c:v>
                </c:pt>
                <c:pt idx="8331">
                  <c:v>1112.93</c:v>
                </c:pt>
                <c:pt idx="8332">
                  <c:v>1115.62</c:v>
                </c:pt>
                <c:pt idx="8333">
                  <c:v>1115.41</c:v>
                </c:pt>
                <c:pt idx="8334">
                  <c:v>1119.2</c:v>
                </c:pt>
                <c:pt idx="8335">
                  <c:v>1110.88</c:v>
                </c:pt>
                <c:pt idx="8336">
                  <c:v>1107.36</c:v>
                </c:pt>
                <c:pt idx="8337">
                  <c:v>1111.09</c:v>
                </c:pt>
                <c:pt idx="8338">
                  <c:v>1113.14</c:v>
                </c:pt>
                <c:pt idx="8339">
                  <c:v>1112.48</c:v>
                </c:pt>
                <c:pt idx="8340">
                  <c:v>1114.38</c:v>
                </c:pt>
                <c:pt idx="8341">
                  <c:v>1117.87</c:v>
                </c:pt>
                <c:pt idx="8342">
                  <c:v>1116.68</c:v>
                </c:pt>
                <c:pt idx="8343">
                  <c:v>1123.57</c:v>
                </c:pt>
                <c:pt idx="8344">
                  <c:v>1136.82</c:v>
                </c:pt>
                <c:pt idx="8345">
                  <c:v>1140.34</c:v>
                </c:pt>
                <c:pt idx="8346">
                  <c:v>1139.19</c:v>
                </c:pt>
                <c:pt idx="8347">
                  <c:v>1135.35</c:v>
                </c:pt>
                <c:pt idx="8348">
                  <c:v>1128.85</c:v>
                </c:pt>
                <c:pt idx="8349">
                  <c:v>1129.24</c:v>
                </c:pt>
                <c:pt idx="8350">
                  <c:v>1119</c:v>
                </c:pt>
                <c:pt idx="8351">
                  <c:v>1114</c:v>
                </c:pt>
                <c:pt idx="8352">
                  <c:v>1121</c:v>
                </c:pt>
                <c:pt idx="8353">
                  <c:v>1119.48</c:v>
                </c:pt>
                <c:pt idx="8354">
                  <c:v>1119.03</c:v>
                </c:pt>
                <c:pt idx="8355">
                  <c:v>1119.51</c:v>
                </c:pt>
                <c:pt idx="8356">
                  <c:v>1119.53</c:v>
                </c:pt>
                <c:pt idx="8357">
                  <c:v>1117.94</c:v>
                </c:pt>
                <c:pt idx="8358">
                  <c:v>1111.35</c:v>
                </c:pt>
                <c:pt idx="8359">
                  <c:v>1111.1</c:v>
                </c:pt>
                <c:pt idx="8360">
                  <c:v>1104</c:v>
                </c:pt>
                <c:pt idx="8361">
                  <c:v>1101.52</c:v>
                </c:pt>
                <c:pt idx="8362">
                  <c:v>1100.35</c:v>
                </c:pt>
                <c:pt idx="8363">
                  <c:v>1101.4</c:v>
                </c:pt>
                <c:pt idx="8364">
                  <c:v>1096.67</c:v>
                </c:pt>
                <c:pt idx="8365">
                  <c:v>1094.34</c:v>
                </c:pt>
                <c:pt idx="8366">
                  <c:v>1090</c:v>
                </c:pt>
                <c:pt idx="8367">
                  <c:v>1086</c:v>
                </c:pt>
                <c:pt idx="8368">
                  <c:v>1091.12</c:v>
                </c:pt>
                <c:pt idx="8369">
                  <c:v>1106</c:v>
                </c:pt>
                <c:pt idx="8370">
                  <c:v>1113.12</c:v>
                </c:pt>
                <c:pt idx="8371">
                  <c:v>1109.62</c:v>
                </c:pt>
                <c:pt idx="8372">
                  <c:v>1114.62</c:v>
                </c:pt>
                <c:pt idx="8373">
                  <c:v>1117.54</c:v>
                </c:pt>
                <c:pt idx="8374">
                  <c:v>1117.3</c:v>
                </c:pt>
                <c:pt idx="8375">
                  <c:v>1118.19</c:v>
                </c:pt>
                <c:pt idx="8376">
                  <c:v>1110.62</c:v>
                </c:pt>
                <c:pt idx="8377">
                  <c:v>1113.85</c:v>
                </c:pt>
                <c:pt idx="8378">
                  <c:v>1128.35</c:v>
                </c:pt>
                <c:pt idx="8379">
                  <c:v>1126.4</c:v>
                </c:pt>
                <c:pt idx="8381">
                  <c:v>1128.07</c:v>
                </c:pt>
                <c:pt idx="8382">
                  <c:v>1132.08</c:v>
                </c:pt>
                <c:pt idx="8383">
                  <c:v>1127.9</c:v>
                </c:pt>
                <c:pt idx="8384">
                  <c:v>1129.34</c:v>
                </c:pt>
                <c:pt idx="8385">
                  <c:v>1127.18</c:v>
                </c:pt>
                <c:pt idx="8386">
                  <c:v>1122.31</c:v>
                </c:pt>
                <c:pt idx="8387">
                  <c:v>1118.55</c:v>
                </c:pt>
                <c:pt idx="8388">
                  <c:v>1118.9</c:v>
                </c:pt>
                <c:pt idx="8389">
                  <c:v>1117.17</c:v>
                </c:pt>
                <c:pt idx="8390">
                  <c:v>1127.38</c:v>
                </c:pt>
                <c:pt idx="8391">
                  <c:v>1133</c:v>
                </c:pt>
                <c:pt idx="8392">
                  <c:v>1127.76</c:v>
                </c:pt>
                <c:pt idx="8393">
                  <c:v>1129.07</c:v>
                </c:pt>
                <c:pt idx="8394">
                  <c:v>1127.2</c:v>
                </c:pt>
                <c:pt idx="8395">
                  <c:v>1127</c:v>
                </c:pt>
                <c:pt idx="8396">
                  <c:v>1134.24</c:v>
                </c:pt>
                <c:pt idx="8397">
                  <c:v>1130.25</c:v>
                </c:pt>
                <c:pt idx="8398">
                  <c:v>1145.9</c:v>
                </c:pt>
                <c:pt idx="8399">
                  <c:v>1156</c:v>
                </c:pt>
                <c:pt idx="8400">
                  <c:v>1161.34</c:v>
                </c:pt>
                <c:pt idx="8401">
                  <c:v>1152.78</c:v>
                </c:pt>
                <c:pt idx="8402">
                  <c:v>1155</c:v>
                </c:pt>
                <c:pt idx="8403">
                  <c:v>1147.69</c:v>
                </c:pt>
                <c:pt idx="8404">
                  <c:v>1141.45</c:v>
                </c:pt>
                <c:pt idx="8405">
                  <c:v>1135.27</c:v>
                </c:pt>
                <c:pt idx="8406">
                  <c:v>1133.8</c:v>
                </c:pt>
                <c:pt idx="8407">
                  <c:v>1140.95</c:v>
                </c:pt>
                <c:pt idx="8409">
                  <c:v>1141.65</c:v>
                </c:pt>
                <c:pt idx="8410">
                  <c:v>1147.94</c:v>
                </c:pt>
                <c:pt idx="8411">
                  <c:v>1141.25</c:v>
                </c:pt>
                <c:pt idx="8412">
                  <c:v>1134.66</c:v>
                </c:pt>
                <c:pt idx="8413">
                  <c:v>1124.21</c:v>
                </c:pt>
                <c:pt idx="8414">
                  <c:v>1123.85</c:v>
                </c:pt>
                <c:pt idx="8415">
                  <c:v>1121.06</c:v>
                </c:pt>
                <c:pt idx="8416">
                  <c:v>1114.65</c:v>
                </c:pt>
                <c:pt idx="8417">
                  <c:v>1116.86</c:v>
                </c:pt>
                <c:pt idx="8418">
                  <c:v>1124.08</c:v>
                </c:pt>
                <c:pt idx="8419">
                  <c:v>1120.43</c:v>
                </c:pt>
                <c:pt idx="8420">
                  <c:v>1118.46</c:v>
                </c:pt>
                <c:pt idx="8421">
                  <c:v>1116.66</c:v>
                </c:pt>
                <c:pt idx="8422">
                  <c:v>1115.52</c:v>
                </c:pt>
                <c:pt idx="8423">
                  <c:v>1116.15</c:v>
                </c:pt>
                <c:pt idx="8424">
                  <c:v>1112.55</c:v>
                </c:pt>
                <c:pt idx="8425">
                  <c:v>1112.21</c:v>
                </c:pt>
                <c:pt idx="8426">
                  <c:v>1115.79</c:v>
                </c:pt>
                <c:pt idx="8427">
                  <c:v>1122.66</c:v>
                </c:pt>
                <c:pt idx="8428">
                  <c:v>1122.99</c:v>
                </c:pt>
                <c:pt idx="8429">
                  <c:v>1123.85</c:v>
                </c:pt>
                <c:pt idx="8430">
                  <c:v>1113.5</c:v>
                </c:pt>
                <c:pt idx="8431">
                  <c:v>1113.81</c:v>
                </c:pt>
                <c:pt idx="8432">
                  <c:v>1117.05</c:v>
                </c:pt>
                <c:pt idx="8433">
                  <c:v>1112.25</c:v>
                </c:pt>
                <c:pt idx="8434">
                  <c:v>1111.16</c:v>
                </c:pt>
                <c:pt idx="8435">
                  <c:v>1113.97</c:v>
                </c:pt>
                <c:pt idx="8436">
                  <c:v>1118.22</c:v>
                </c:pt>
                <c:pt idx="8437">
                  <c:v>1117.9</c:v>
                </c:pt>
                <c:pt idx="8438">
                  <c:v>1118</c:v>
                </c:pt>
                <c:pt idx="8439">
                  <c:v>1113.04</c:v>
                </c:pt>
                <c:pt idx="8440">
                  <c:v>1117.88</c:v>
                </c:pt>
                <c:pt idx="8441">
                  <c:v>1120.6</c:v>
                </c:pt>
                <c:pt idx="8442">
                  <c:v>1116.86</c:v>
                </c:pt>
                <c:pt idx="8443">
                  <c:v>1120.92</c:v>
                </c:pt>
                <c:pt idx="8444">
                  <c:v>1113.48</c:v>
                </c:pt>
                <c:pt idx="8445">
                  <c:v>1112.6</c:v>
                </c:pt>
                <c:pt idx="8446">
                  <c:v>1116.78</c:v>
                </c:pt>
                <c:pt idx="8447">
                  <c:v>1114.25</c:v>
                </c:pt>
                <c:pt idx="8448">
                  <c:v>1112.19</c:v>
                </c:pt>
                <c:pt idx="8449">
                  <c:v>1109.42</c:v>
                </c:pt>
                <c:pt idx="8451">
                  <c:v>1097.75</c:v>
                </c:pt>
                <c:pt idx="8452">
                  <c:v>1093.77</c:v>
                </c:pt>
                <c:pt idx="8453">
                  <c:v>1096.8</c:v>
                </c:pt>
                <c:pt idx="8454">
                  <c:v>1091.9</c:v>
                </c:pt>
                <c:pt idx="8455">
                  <c:v>1086.8</c:v>
                </c:pt>
                <c:pt idx="8456">
                  <c:v>1085.43</c:v>
                </c:pt>
                <c:pt idx="8457">
                  <c:v>1085.76</c:v>
                </c:pt>
                <c:pt idx="8458">
                  <c:v>1082.77</c:v>
                </c:pt>
                <c:pt idx="8459">
                  <c:v>1085.88</c:v>
                </c:pt>
                <c:pt idx="8460">
                  <c:v>1081.34</c:v>
                </c:pt>
                <c:pt idx="8461">
                  <c:v>1082.15</c:v>
                </c:pt>
                <c:pt idx="8462">
                  <c:v>1081.4</c:v>
                </c:pt>
                <c:pt idx="8463">
                  <c:v>1070.88</c:v>
                </c:pt>
                <c:pt idx="8464">
                  <c:v>1076.02</c:v>
                </c:pt>
                <c:pt idx="8465">
                  <c:v>1073.9</c:v>
                </c:pt>
                <c:pt idx="8466">
                  <c:v>1074.35</c:v>
                </c:pt>
                <c:pt idx="8467">
                  <c:v>1076.42</c:v>
                </c:pt>
                <c:pt idx="8468">
                  <c:v>1075.2</c:v>
                </c:pt>
                <c:pt idx="8469">
                  <c:v>1074.38</c:v>
                </c:pt>
                <c:pt idx="8470">
                  <c:v>1073.33</c:v>
                </c:pt>
                <c:pt idx="8471">
                  <c:v>1072.9</c:v>
                </c:pt>
                <c:pt idx="8472">
                  <c:v>1074.02</c:v>
                </c:pt>
                <c:pt idx="8473">
                  <c:v>1074.02</c:v>
                </c:pt>
                <c:pt idx="8474">
                  <c:v>1070</c:v>
                </c:pt>
                <c:pt idx="8475">
                  <c:v>1071.29</c:v>
                </c:pt>
                <c:pt idx="8476">
                  <c:v>1074.15</c:v>
                </c:pt>
                <c:pt idx="8477">
                  <c:v>1075.48</c:v>
                </c:pt>
                <c:pt idx="8478">
                  <c:v>1071.19</c:v>
                </c:pt>
                <c:pt idx="8479">
                  <c:v>1071.55</c:v>
                </c:pt>
                <c:pt idx="8481">
                  <c:v>1064.33</c:v>
                </c:pt>
                <c:pt idx="8482">
                  <c:v>1066</c:v>
                </c:pt>
                <c:pt idx="8483">
                  <c:v>1062.38</c:v>
                </c:pt>
                <c:pt idx="8484">
                  <c:v>1060.02</c:v>
                </c:pt>
                <c:pt idx="8485">
                  <c:v>1060.93</c:v>
                </c:pt>
                <c:pt idx="8486">
                  <c:v>1057.5</c:v>
                </c:pt>
                <c:pt idx="8487">
                  <c:v>1057.45</c:v>
                </c:pt>
                <c:pt idx="8488">
                  <c:v>1061.5</c:v>
                </c:pt>
                <c:pt idx="8489">
                  <c:v>1062.3</c:v>
                </c:pt>
                <c:pt idx="8490">
                  <c:v>1060.7</c:v>
                </c:pt>
                <c:pt idx="8491">
                  <c:v>1061.92</c:v>
                </c:pt>
                <c:pt idx="8492">
                  <c:v>1058.4</c:v>
                </c:pt>
                <c:pt idx="8493">
                  <c:v>1060.83</c:v>
                </c:pt>
                <c:pt idx="8494">
                  <c:v>1060.91</c:v>
                </c:pt>
                <c:pt idx="8495">
                  <c:v>1062.38</c:v>
                </c:pt>
                <c:pt idx="8496">
                  <c:v>1061.03</c:v>
                </c:pt>
                <c:pt idx="8497">
                  <c:v>1059.77</c:v>
                </c:pt>
                <c:pt idx="8498">
                  <c:v>1062.78</c:v>
                </c:pt>
                <c:pt idx="8499">
                  <c:v>1062.12</c:v>
                </c:pt>
                <c:pt idx="8501">
                  <c:v>1072.65</c:v>
                </c:pt>
                <c:pt idx="8502">
                  <c:v>1070.56</c:v>
                </c:pt>
                <c:pt idx="8503">
                  <c:v>1068.21</c:v>
                </c:pt>
                <c:pt idx="8504">
                  <c:v>1062.35</c:v>
                </c:pt>
                <c:pt idx="8505">
                  <c:v>1054.84</c:v>
                </c:pt>
                <c:pt idx="8506">
                  <c:v>1054.86</c:v>
                </c:pt>
                <c:pt idx="8507">
                  <c:v>1056.28</c:v>
                </c:pt>
                <c:pt idx="8508">
                  <c:v>1061.9</c:v>
                </c:pt>
                <c:pt idx="8509">
                  <c:v>1060.99</c:v>
                </c:pt>
                <c:pt idx="8510">
                  <c:v>1059.35</c:v>
                </c:pt>
                <c:pt idx="8511">
                  <c:v>1060.07</c:v>
                </c:pt>
                <c:pt idx="8512">
                  <c:v>1060.9</c:v>
                </c:pt>
                <c:pt idx="8514">
                  <c:v>1057.76</c:v>
                </c:pt>
                <c:pt idx="8515">
                  <c:v>1058</c:v>
                </c:pt>
                <c:pt idx="8516">
                  <c:v>1059.97</c:v>
                </c:pt>
                <c:pt idx="8517">
                  <c:v>1061.02</c:v>
                </c:pt>
                <c:pt idx="8518">
                  <c:v>1058.27</c:v>
                </c:pt>
                <c:pt idx="8519">
                  <c:v>1056</c:v>
                </c:pt>
                <c:pt idx="8520">
                  <c:v>1050.05</c:v>
                </c:pt>
                <c:pt idx="8521">
                  <c:v>1052</c:v>
                </c:pt>
                <c:pt idx="8522">
                  <c:v>1051.5</c:v>
                </c:pt>
                <c:pt idx="8523">
                  <c:v>1050.75</c:v>
                </c:pt>
                <c:pt idx="8524">
                  <c:v>1052.9</c:v>
                </c:pt>
                <c:pt idx="8525">
                  <c:v>1052.6</c:v>
                </c:pt>
                <c:pt idx="8526">
                  <c:v>1050.65</c:v>
                </c:pt>
                <c:pt idx="8527">
                  <c:v>1051.75</c:v>
                </c:pt>
                <c:pt idx="8528">
                  <c:v>1059.28</c:v>
                </c:pt>
                <c:pt idx="8529">
                  <c:v>1061.35</c:v>
                </c:pt>
                <c:pt idx="8530">
                  <c:v>1060.4</c:v>
                </c:pt>
                <c:pt idx="8531">
                  <c:v>1059.25</c:v>
                </c:pt>
                <c:pt idx="8533">
                  <c:v>1059.1</c:v>
                </c:pt>
                <c:pt idx="8534">
                  <c:v>1053.72</c:v>
                </c:pt>
                <c:pt idx="8535">
                  <c:v>1054.52</c:v>
                </c:pt>
                <c:pt idx="8536">
                  <c:v>1055.25</c:v>
                </c:pt>
                <c:pt idx="8538">
                  <c:v>1050.3</c:v>
                </c:pt>
                <c:pt idx="8539">
                  <c:v>1055</c:v>
                </c:pt>
                <c:pt idx="8540">
                  <c:v>1065.01</c:v>
                </c:pt>
                <c:pt idx="8541">
                  <c:v>1068.5</c:v>
                </c:pt>
                <c:pt idx="8542">
                  <c:v>1065.45</c:v>
                </c:pt>
                <c:pt idx="8543">
                  <c:v>1062.89</c:v>
                </c:pt>
                <c:pt idx="8544">
                  <c:v>1061.32</c:v>
                </c:pt>
                <c:pt idx="8545">
                  <c:v>1056.7</c:v>
                </c:pt>
                <c:pt idx="8546">
                  <c:v>1059.43</c:v>
                </c:pt>
                <c:pt idx="8547">
                  <c:v>1062.6</c:v>
                </c:pt>
                <c:pt idx="8548">
                  <c:v>1063</c:v>
                </c:pt>
                <c:pt idx="8549">
                  <c:v>1060.8</c:v>
                </c:pt>
                <c:pt idx="8551">
                  <c:v>1065.05</c:v>
                </c:pt>
                <c:pt idx="8552">
                  <c:v>1067.3</c:v>
                </c:pt>
                <c:pt idx="8553">
                  <c:v>1073.1</c:v>
                </c:pt>
                <c:pt idx="8554">
                  <c:v>1080.1</c:v>
                </c:pt>
                <c:pt idx="8555">
                  <c:v>1083.7</c:v>
                </c:pt>
                <c:pt idx="8556">
                  <c:v>1079.14</c:v>
                </c:pt>
                <c:pt idx="8557">
                  <c:v>1069.8</c:v>
                </c:pt>
                <c:pt idx="8558">
                  <c:v>1080.11</c:v>
                </c:pt>
                <c:pt idx="8559">
                  <c:v>1080.36</c:v>
                </c:pt>
                <c:pt idx="8560">
                  <c:v>1084.25</c:v>
                </c:pt>
                <c:pt idx="8561">
                  <c:v>1083.7</c:v>
                </c:pt>
                <c:pt idx="8562">
                  <c:v>1077.6</c:v>
                </c:pt>
                <c:pt idx="8563">
                  <c:v>1078.8</c:v>
                </c:pt>
                <c:pt idx="8564">
                  <c:v>1073.83</c:v>
                </c:pt>
                <c:pt idx="8565">
                  <c:v>1072.3</c:v>
                </c:pt>
                <c:pt idx="8566">
                  <c:v>1070.8</c:v>
                </c:pt>
                <c:pt idx="8567">
                  <c:v>1062.14</c:v>
                </c:pt>
                <c:pt idx="8568">
                  <c:v>1066.2</c:v>
                </c:pt>
                <c:pt idx="8569">
                  <c:v>1062.9</c:v>
                </c:pt>
                <c:pt idx="8571">
                  <c:v>1065.54</c:v>
                </c:pt>
                <c:pt idx="8572">
                  <c:v>1065.25</c:v>
                </c:pt>
                <c:pt idx="8573">
                  <c:v>1072</c:v>
                </c:pt>
                <c:pt idx="8574">
                  <c:v>1072.15</c:v>
                </c:pt>
                <c:pt idx="8575">
                  <c:v>1074</c:v>
                </c:pt>
                <c:pt idx="8576">
                  <c:v>1072.78</c:v>
                </c:pt>
                <c:pt idx="8577">
                  <c:v>1065.72</c:v>
                </c:pt>
                <c:pt idx="8578">
                  <c:v>1068.85</c:v>
                </c:pt>
                <c:pt idx="8579">
                  <c:v>1066.01</c:v>
                </c:pt>
                <c:pt idx="8580">
                  <c:v>1069.9</c:v>
                </c:pt>
                <c:pt idx="8581">
                  <c:v>1071.2</c:v>
                </c:pt>
                <c:pt idx="8582">
                  <c:v>1070.85</c:v>
                </c:pt>
                <c:pt idx="8583">
                  <c:v>1064.1</c:v>
                </c:pt>
                <c:pt idx="8584">
                  <c:v>1064.2</c:v>
                </c:pt>
                <c:pt idx="8585">
                  <c:v>1066.5</c:v>
                </c:pt>
                <c:pt idx="8586">
                  <c:v>1065.13</c:v>
                </c:pt>
                <c:pt idx="8587">
                  <c:v>1070.2</c:v>
                </c:pt>
                <c:pt idx="8588">
                  <c:v>1068.35</c:v>
                </c:pt>
                <c:pt idx="8589">
                  <c:v>1071.33</c:v>
                </c:pt>
                <c:pt idx="8590">
                  <c:v>1067.15</c:v>
                </c:pt>
                <c:pt idx="8591">
                  <c:v>1068.5</c:v>
                </c:pt>
                <c:pt idx="8592">
                  <c:v>1070.53</c:v>
                </c:pt>
                <c:pt idx="8593">
                  <c:v>1076.28</c:v>
                </c:pt>
                <c:pt idx="8594">
                  <c:v>1079.6</c:v>
                </c:pt>
                <c:pt idx="8595">
                  <c:v>1077.7</c:v>
                </c:pt>
                <c:pt idx="8596">
                  <c:v>1078.67</c:v>
                </c:pt>
                <c:pt idx="8597">
                  <c:v>1074.97</c:v>
                </c:pt>
                <c:pt idx="8598">
                  <c:v>1071.65</c:v>
                </c:pt>
                <c:pt idx="8599">
                  <c:v>1068.85</c:v>
                </c:pt>
                <c:pt idx="8600">
                  <c:v>1064.65</c:v>
                </c:pt>
                <c:pt idx="8601">
                  <c:v>1058.3</c:v>
                </c:pt>
                <c:pt idx="8602">
                  <c:v>1057.2</c:v>
                </c:pt>
                <c:pt idx="8603">
                  <c:v>1057.5</c:v>
                </c:pt>
                <c:pt idx="8604">
                  <c:v>1053.85</c:v>
                </c:pt>
                <c:pt idx="8605">
                  <c:v>1055.17</c:v>
                </c:pt>
                <c:pt idx="8606">
                  <c:v>1052.1</c:v>
                </c:pt>
                <c:pt idx="8607">
                  <c:v>1041.25</c:v>
                </c:pt>
                <c:pt idx="8608">
                  <c:v>1039.9</c:v>
                </c:pt>
                <c:pt idx="8609">
                  <c:v>1035.4</c:v>
                </c:pt>
                <c:pt idx="8610">
                  <c:v>1039.29</c:v>
                </c:pt>
                <c:pt idx="8611">
                  <c:v>1041.07</c:v>
                </c:pt>
                <c:pt idx="8612">
                  <c:v>1038.2</c:v>
                </c:pt>
                <c:pt idx="8613">
                  <c:v>1038</c:v>
                </c:pt>
                <c:pt idx="8614">
                  <c:v>1037.35</c:v>
                </c:pt>
                <c:pt idx="8615">
                  <c:v>1038.56</c:v>
                </c:pt>
                <c:pt idx="8616">
                  <c:v>1037.45</c:v>
                </c:pt>
                <c:pt idx="8617">
                  <c:v>1039.35</c:v>
                </c:pt>
                <c:pt idx="8618">
                  <c:v>1039.5</c:v>
                </c:pt>
                <c:pt idx="8619">
                  <c:v>1040.95</c:v>
                </c:pt>
                <c:pt idx="8620">
                  <c:v>1034.9</c:v>
                </c:pt>
                <c:pt idx="8621">
                  <c:v>1029.83</c:v>
                </c:pt>
                <c:pt idx="8622">
                  <c:v>1032.85</c:v>
                </c:pt>
                <c:pt idx="8623">
                  <c:v>1032.75</c:v>
                </c:pt>
                <c:pt idx="8624">
                  <c:v>1029.55</c:v>
                </c:pt>
                <c:pt idx="8625">
                  <c:v>1029.5</c:v>
                </c:pt>
                <c:pt idx="8626">
                  <c:v>1029.5</c:v>
                </c:pt>
                <c:pt idx="8627">
                  <c:v>1022.46</c:v>
                </c:pt>
                <c:pt idx="8628">
                  <c:v>1022.6</c:v>
                </c:pt>
                <c:pt idx="8629">
                  <c:v>1024.23</c:v>
                </c:pt>
                <c:pt idx="8630">
                  <c:v>1024.29</c:v>
                </c:pt>
                <c:pt idx="8631">
                  <c:v>1021.85</c:v>
                </c:pt>
                <c:pt idx="8632">
                  <c:v>1027.5</c:v>
                </c:pt>
                <c:pt idx="8633">
                  <c:v>1025.1</c:v>
                </c:pt>
                <c:pt idx="8634">
                  <c:v>1023.42</c:v>
                </c:pt>
                <c:pt idx="8635">
                  <c:v>1021.87</c:v>
                </c:pt>
                <c:pt idx="8636">
                  <c:v>1025</c:v>
                </c:pt>
                <c:pt idx="8637">
                  <c:v>1026.7</c:v>
                </c:pt>
                <c:pt idx="8638">
                  <c:v>1024.3</c:v>
                </c:pt>
                <c:pt idx="8639">
                  <c:v>1024.45</c:v>
                </c:pt>
                <c:pt idx="8641">
                  <c:v>1022.95</c:v>
                </c:pt>
                <c:pt idx="8642">
                  <c:v>1021.7</c:v>
                </c:pt>
                <c:pt idx="8643">
                  <c:v>1020.5</c:v>
                </c:pt>
                <c:pt idx="8644">
                  <c:v>1020.3</c:v>
                </c:pt>
                <c:pt idx="8645">
                  <c:v>1024</c:v>
                </c:pt>
                <c:pt idx="8646">
                  <c:v>1023</c:v>
                </c:pt>
                <c:pt idx="8647">
                  <c:v>1023</c:v>
                </c:pt>
                <c:pt idx="8648">
                  <c:v>1019.7</c:v>
                </c:pt>
                <c:pt idx="8649">
                  <c:v>1019.7</c:v>
                </c:pt>
                <c:pt idx="8650">
                  <c:v>1016.35</c:v>
                </c:pt>
                <c:pt idx="8651">
                  <c:v>1016.95</c:v>
                </c:pt>
                <c:pt idx="8652">
                  <c:v>1015.6</c:v>
                </c:pt>
                <c:pt idx="8653">
                  <c:v>1017.6</c:v>
                </c:pt>
                <c:pt idx="8654">
                  <c:v>1017.8</c:v>
                </c:pt>
                <c:pt idx="8655">
                  <c:v>1020</c:v>
                </c:pt>
                <c:pt idx="8656">
                  <c:v>1022.3</c:v>
                </c:pt>
                <c:pt idx="8657">
                  <c:v>1021.85</c:v>
                </c:pt>
                <c:pt idx="8658">
                  <c:v>1018.37</c:v>
                </c:pt>
                <c:pt idx="8659">
                  <c:v>1020.81</c:v>
                </c:pt>
                <c:pt idx="8660">
                  <c:v>1018.1</c:v>
                </c:pt>
                <c:pt idx="8661">
                  <c:v>1018.05</c:v>
                </c:pt>
                <c:pt idx="8662">
                  <c:v>1019.55</c:v>
                </c:pt>
                <c:pt idx="8663">
                  <c:v>1016</c:v>
                </c:pt>
                <c:pt idx="8664">
                  <c:v>1013.3</c:v>
                </c:pt>
                <c:pt idx="8665">
                  <c:v>1011.6</c:v>
                </c:pt>
                <c:pt idx="8666">
                  <c:v>1010.7</c:v>
                </c:pt>
                <c:pt idx="8667">
                  <c:v>1009.1</c:v>
                </c:pt>
                <c:pt idx="8668">
                  <c:v>1008.85</c:v>
                </c:pt>
                <c:pt idx="8670">
                  <c:v>1011.1</c:v>
                </c:pt>
                <c:pt idx="8671">
                  <c:v>1011.5</c:v>
                </c:pt>
                <c:pt idx="8672">
                  <c:v>1012.1</c:v>
                </c:pt>
                <c:pt idx="8673">
                  <c:v>1013.1</c:v>
                </c:pt>
                <c:pt idx="8674">
                  <c:v>1018.6</c:v>
                </c:pt>
                <c:pt idx="8675">
                  <c:v>1018.95</c:v>
                </c:pt>
                <c:pt idx="8676">
                  <c:v>1026.75</c:v>
                </c:pt>
                <c:pt idx="8677">
                  <c:v>1031.9</c:v>
                </c:pt>
                <c:pt idx="8678">
                  <c:v>1028.95</c:v>
                </c:pt>
                <c:pt idx="8679">
                  <c:v>1029.1</c:v>
                </c:pt>
                <c:pt idx="8680">
                  <c:v>1026.65</c:v>
                </c:pt>
                <c:pt idx="8681">
                  <c:v>1024.2</c:v>
                </c:pt>
                <c:pt idx="8682">
                  <c:v>1023.5</c:v>
                </c:pt>
                <c:pt idx="8683">
                  <c:v>1029.05</c:v>
                </c:pt>
                <c:pt idx="8684">
                  <c:v>1025.6</c:v>
                </c:pt>
                <c:pt idx="8685">
                  <c:v>1026.1</c:v>
                </c:pt>
                <c:pt idx="8686">
                  <c:v>1024.65</c:v>
                </c:pt>
                <c:pt idx="8687">
                  <c:v>1024.55</c:v>
                </c:pt>
                <c:pt idx="8688">
                  <c:v>1027.75</c:v>
                </c:pt>
                <c:pt idx="8689">
                  <c:v>1036.85</c:v>
                </c:pt>
                <c:pt idx="8690">
                  <c:v>1032.95</c:v>
                </c:pt>
                <c:pt idx="8691">
                  <c:v>1027.9</c:v>
                </c:pt>
                <c:pt idx="8692">
                  <c:v>1033.75</c:v>
                </c:pt>
                <c:pt idx="8693">
                  <c:v>1036.75</c:v>
                </c:pt>
                <c:pt idx="8694">
                  <c:v>1036.4</c:v>
                </c:pt>
                <c:pt idx="8695">
                  <c:v>1029.8</c:v>
                </c:pt>
                <c:pt idx="8696">
                  <c:v>1026.9</c:v>
                </c:pt>
                <c:pt idx="8697">
                  <c:v>1029.35</c:v>
                </c:pt>
                <c:pt idx="8698">
                  <c:v>1026.9</c:v>
                </c:pt>
                <c:pt idx="8699">
                  <c:v>1020.95</c:v>
                </c:pt>
                <c:pt idx="8700">
                  <c:v>1017.35</c:v>
                </c:pt>
                <c:pt idx="8701">
                  <c:v>1017.35</c:v>
                </c:pt>
                <c:pt idx="8702">
                  <c:v>1022.6</c:v>
                </c:pt>
                <c:pt idx="8703">
                  <c:v>1023.4</c:v>
                </c:pt>
                <c:pt idx="8704">
                  <c:v>1017.8</c:v>
                </c:pt>
                <c:pt idx="8705">
                  <c:v>1019.65</c:v>
                </c:pt>
                <c:pt idx="8706">
                  <c:v>1016.25</c:v>
                </c:pt>
                <c:pt idx="8707">
                  <c:v>1013.95</c:v>
                </c:pt>
                <c:pt idx="8708">
                  <c:v>1014.85</c:v>
                </c:pt>
                <c:pt idx="8709">
                  <c:v>1013.85</c:v>
                </c:pt>
                <c:pt idx="8711">
                  <c:v>1018.2</c:v>
                </c:pt>
                <c:pt idx="8712">
                  <c:v>1019.55</c:v>
                </c:pt>
                <c:pt idx="8713">
                  <c:v>1018.7</c:v>
                </c:pt>
                <c:pt idx="8714">
                  <c:v>1024.25</c:v>
                </c:pt>
                <c:pt idx="8715">
                  <c:v>1024</c:v>
                </c:pt>
                <c:pt idx="8716">
                  <c:v>1034.05</c:v>
                </c:pt>
                <c:pt idx="8717">
                  <c:v>1034.2</c:v>
                </c:pt>
                <c:pt idx="8718">
                  <c:v>1035.9</c:v>
                </c:pt>
                <c:pt idx="8719">
                  <c:v>1034.9</c:v>
                </c:pt>
                <c:pt idx="8720">
                  <c:v>1037.8</c:v>
                </c:pt>
                <c:pt idx="8721">
                  <c:v>1035.95</c:v>
                </c:pt>
                <c:pt idx="8722">
                  <c:v>1034.55</c:v>
                </c:pt>
                <c:pt idx="8723">
                  <c:v>1043.3</c:v>
                </c:pt>
                <c:pt idx="8724">
                  <c:v>1043.55</c:v>
                </c:pt>
                <c:pt idx="8725">
                  <c:v>1040.75</c:v>
                </c:pt>
                <c:pt idx="8726">
                  <c:v>1039.9</c:v>
                </c:pt>
                <c:pt idx="8727">
                  <c:v>1039.77</c:v>
                </c:pt>
                <c:pt idx="8728">
                  <c:v>1042.6</c:v>
                </c:pt>
                <c:pt idx="8729">
                  <c:v>1044.1</c:v>
                </c:pt>
                <c:pt idx="8730">
                  <c:v>1053.15</c:v>
                </c:pt>
                <c:pt idx="8731">
                  <c:v>1054.55</c:v>
                </c:pt>
                <c:pt idx="8732">
                  <c:v>1062.7</c:v>
                </c:pt>
                <c:pt idx="8733">
                  <c:v>1061.1</c:v>
                </c:pt>
                <c:pt idx="8734">
                  <c:v>1061.1</c:v>
                </c:pt>
                <c:pt idx="8735">
                  <c:v>1068.75</c:v>
                </c:pt>
                <c:pt idx="8736">
                  <c:v>1069.4</c:v>
                </c:pt>
                <c:pt idx="8737">
                  <c:v>1074.4</c:v>
                </c:pt>
                <c:pt idx="8738">
                  <c:v>1062.6</c:v>
                </c:pt>
                <c:pt idx="8739">
                  <c:v>1073.1</c:v>
                </c:pt>
                <c:pt idx="8741">
                  <c:v>1064.62</c:v>
                </c:pt>
                <c:pt idx="8742">
                  <c:v>1058.9</c:v>
                </c:pt>
                <c:pt idx="8743">
                  <c:v>1060.16</c:v>
                </c:pt>
                <c:pt idx="8744">
                  <c:v>1063.62</c:v>
                </c:pt>
                <c:pt idx="8745">
                  <c:v>1057.58</c:v>
                </c:pt>
                <c:pt idx="8746">
                  <c:v>1054.69</c:v>
                </c:pt>
                <c:pt idx="8747">
                  <c:v>1052.47</c:v>
                </c:pt>
                <c:pt idx="8748">
                  <c:v>1057.87</c:v>
                </c:pt>
                <c:pt idx="8749">
                  <c:v>1055.58</c:v>
                </c:pt>
                <c:pt idx="8750">
                  <c:v>1050.99</c:v>
                </c:pt>
                <c:pt idx="8751">
                  <c:v>1047</c:v>
                </c:pt>
                <c:pt idx="8752">
                  <c:v>1043.89</c:v>
                </c:pt>
                <c:pt idx="8753">
                  <c:v>1053.8</c:v>
                </c:pt>
                <c:pt idx="8754">
                  <c:v>1073.07</c:v>
                </c:pt>
                <c:pt idx="8755">
                  <c:v>1077.63</c:v>
                </c:pt>
                <c:pt idx="8756">
                  <c:v>1076.99</c:v>
                </c:pt>
                <c:pt idx="8757">
                  <c:v>1089.38</c:v>
                </c:pt>
                <c:pt idx="8758">
                  <c:v>1084</c:v>
                </c:pt>
                <c:pt idx="8759">
                  <c:v>1086.5</c:v>
                </c:pt>
                <c:pt idx="8760">
                  <c:v>1089.28</c:v>
                </c:pt>
                <c:pt idx="8762">
                  <c:v>1093.62</c:v>
                </c:pt>
                <c:pt idx="8763">
                  <c:v>1093.61</c:v>
                </c:pt>
                <c:pt idx="8764">
                  <c:v>1102.23</c:v>
                </c:pt>
                <c:pt idx="8765">
                  <c:v>1098.12</c:v>
                </c:pt>
                <c:pt idx="8766">
                  <c:v>1096.64</c:v>
                </c:pt>
                <c:pt idx="8767">
                  <c:v>1112.04</c:v>
                </c:pt>
                <c:pt idx="8768">
                  <c:v>1111.96</c:v>
                </c:pt>
                <c:pt idx="8769">
                  <c:v>1111.05</c:v>
                </c:pt>
                <c:pt idx="8770">
                  <c:v>1114.66</c:v>
                </c:pt>
                <c:pt idx="8771">
                  <c:v>1108.68</c:v>
                </c:pt>
                <c:pt idx="8772">
                  <c:v>1103.26</c:v>
                </c:pt>
                <c:pt idx="8774">
                  <c:v>1112.06</c:v>
                </c:pt>
                <c:pt idx="8775">
                  <c:v>1108.36</c:v>
                </c:pt>
                <c:pt idx="8776">
                  <c:v>1115.35</c:v>
                </c:pt>
                <c:pt idx="8777">
                  <c:v>1114.57</c:v>
                </c:pt>
                <c:pt idx="8778">
                  <c:v>1110.89</c:v>
                </c:pt>
                <c:pt idx="8779">
                  <c:v>1117.74</c:v>
                </c:pt>
                <c:pt idx="8780">
                  <c:v>1112.52</c:v>
                </c:pt>
                <c:pt idx="8781">
                  <c:v>1102.31</c:v>
                </c:pt>
                <c:pt idx="8782">
                  <c:v>1103.75</c:v>
                </c:pt>
                <c:pt idx="8783">
                  <c:v>1101.83</c:v>
                </c:pt>
                <c:pt idx="8784">
                  <c:v>1103.01</c:v>
                </c:pt>
                <c:pt idx="8785">
                  <c:v>1098.24</c:v>
                </c:pt>
                <c:pt idx="8786">
                  <c:v>1080.83</c:v>
                </c:pt>
                <c:pt idx="8787">
                  <c:v>1094.59</c:v>
                </c:pt>
                <c:pt idx="8788">
                  <c:v>1101.75</c:v>
                </c:pt>
                <c:pt idx="8789">
                  <c:v>1099.21</c:v>
                </c:pt>
                <c:pt idx="8790">
                  <c:v>1097.77</c:v>
                </c:pt>
                <c:pt idx="8791">
                  <c:v>1104.84</c:v>
                </c:pt>
                <c:pt idx="8792">
                  <c:v>1103.22</c:v>
                </c:pt>
                <c:pt idx="8795">
                  <c:v>1097.34</c:v>
                </c:pt>
                <c:pt idx="8796">
                  <c:v>1096.06</c:v>
                </c:pt>
                <c:pt idx="8797">
                  <c:v>1090.89</c:v>
                </c:pt>
                <c:pt idx="8799">
                  <c:v>1103.73</c:v>
                </c:pt>
                <c:pt idx="8800">
                  <c:v>1109.07</c:v>
                </c:pt>
                <c:pt idx="8801">
                  <c:v>1098.14</c:v>
                </c:pt>
                <c:pt idx="8802">
                  <c:v>1101.51</c:v>
                </c:pt>
                <c:pt idx="8803">
                  <c:v>1096.19</c:v>
                </c:pt>
                <c:pt idx="8804">
                  <c:v>1086.14</c:v>
                </c:pt>
                <c:pt idx="8805">
                  <c:v>1083.25</c:v>
                </c:pt>
                <c:pt idx="8806">
                  <c:v>1080.42</c:v>
                </c:pt>
                <c:pt idx="8807">
                  <c:v>1080.45</c:v>
                </c:pt>
                <c:pt idx="8808">
                  <c:v>1077.94</c:v>
                </c:pt>
                <c:pt idx="8809">
                  <c:v>1076.68</c:v>
                </c:pt>
                <c:pt idx="8811">
                  <c:v>1087.17</c:v>
                </c:pt>
                <c:pt idx="8812">
                  <c:v>1081.94</c:v>
                </c:pt>
                <c:pt idx="8813">
                  <c:v>1081.75</c:v>
                </c:pt>
                <c:pt idx="8814">
                  <c:v>1075.75</c:v>
                </c:pt>
                <c:pt idx="8815">
                  <c:v>1079.42</c:v>
                </c:pt>
                <c:pt idx="8816">
                  <c:v>1075.31</c:v>
                </c:pt>
                <c:pt idx="8817">
                  <c:v>1084.84</c:v>
                </c:pt>
                <c:pt idx="8818">
                  <c:v>1098.6</c:v>
                </c:pt>
                <c:pt idx="8819">
                  <c:v>1104.3</c:v>
                </c:pt>
                <c:pt idx="8820">
                  <c:v>1099.61</c:v>
                </c:pt>
                <c:pt idx="8821">
                  <c:v>1096.06</c:v>
                </c:pt>
                <c:pt idx="8822">
                  <c:v>1086.79</c:v>
                </c:pt>
                <c:pt idx="8823">
                  <c:v>1087.05</c:v>
                </c:pt>
                <c:pt idx="8824">
                  <c:v>1097.26</c:v>
                </c:pt>
                <c:pt idx="8825">
                  <c:v>1096.4</c:v>
                </c:pt>
                <c:pt idx="8826">
                  <c:v>1098.61</c:v>
                </c:pt>
                <c:pt idx="8827">
                  <c:v>1108.19</c:v>
                </c:pt>
                <c:pt idx="8828">
                  <c:v>1100.87</c:v>
                </c:pt>
                <c:pt idx="8829">
                  <c:v>1097.2</c:v>
                </c:pt>
                <c:pt idx="8831">
                  <c:v>1107.33</c:v>
                </c:pt>
                <c:pt idx="8832">
                  <c:v>1112.82</c:v>
                </c:pt>
                <c:pt idx="8833">
                  <c:v>1110.69</c:v>
                </c:pt>
                <c:pt idx="8834">
                  <c:v>1110.06</c:v>
                </c:pt>
                <c:pt idx="8835">
                  <c:v>1108.25</c:v>
                </c:pt>
                <c:pt idx="8836">
                  <c:v>1108.05</c:v>
                </c:pt>
                <c:pt idx="8837">
                  <c:v>1101.53</c:v>
                </c:pt>
                <c:pt idx="8838">
                  <c:v>1100.33</c:v>
                </c:pt>
                <c:pt idx="8839">
                  <c:v>1100.65</c:v>
                </c:pt>
                <c:pt idx="8840">
                  <c:v>1101.46</c:v>
                </c:pt>
                <c:pt idx="8841">
                  <c:v>1095.65</c:v>
                </c:pt>
                <c:pt idx="8842">
                  <c:v>1100.2</c:v>
                </c:pt>
                <c:pt idx="8843">
                  <c:v>1100.11</c:v>
                </c:pt>
                <c:pt idx="8844">
                  <c:v>1110.36</c:v>
                </c:pt>
                <c:pt idx="8845">
                  <c:v>1114.18</c:v>
                </c:pt>
                <c:pt idx="8846">
                  <c:v>1123.32</c:v>
                </c:pt>
                <c:pt idx="8847">
                  <c:v>1131.33</c:v>
                </c:pt>
                <c:pt idx="8848">
                  <c:v>1120.13</c:v>
                </c:pt>
                <c:pt idx="8849">
                  <c:v>1135.7</c:v>
                </c:pt>
                <c:pt idx="8850">
                  <c:v>1129.62</c:v>
                </c:pt>
                <c:pt idx="8851">
                  <c:v>1127.69</c:v>
                </c:pt>
                <c:pt idx="8852">
                  <c:v>1127.09</c:v>
                </c:pt>
                <c:pt idx="8853">
                  <c:v>1121.21</c:v>
                </c:pt>
                <c:pt idx="8854">
                  <c:v>1113.87</c:v>
                </c:pt>
                <c:pt idx="8855">
                  <c:v>1106.68</c:v>
                </c:pt>
                <c:pt idx="8856">
                  <c:v>1104.2</c:v>
                </c:pt>
                <c:pt idx="8857">
                  <c:v>1099.72</c:v>
                </c:pt>
                <c:pt idx="8858">
                  <c:v>1103.59</c:v>
                </c:pt>
                <c:pt idx="8859">
                  <c:v>1103.6</c:v>
                </c:pt>
                <c:pt idx="8860">
                  <c:v>1106.39</c:v>
                </c:pt>
                <c:pt idx="8861">
                  <c:v>1107.71</c:v>
                </c:pt>
                <c:pt idx="8862">
                  <c:v>1098.1</c:v>
                </c:pt>
                <c:pt idx="8863">
                  <c:v>1089.49</c:v>
                </c:pt>
                <c:pt idx="8864">
                  <c:v>1085.65</c:v>
                </c:pt>
                <c:pt idx="8865">
                  <c:v>1083.38</c:v>
                </c:pt>
                <c:pt idx="8866">
                  <c:v>1093.76</c:v>
                </c:pt>
                <c:pt idx="8867">
                  <c:v>1093.77</c:v>
                </c:pt>
                <c:pt idx="8868">
                  <c:v>1093.8</c:v>
                </c:pt>
                <c:pt idx="8869">
                  <c:v>1093.13</c:v>
                </c:pt>
                <c:pt idx="8870">
                  <c:v>1100.41</c:v>
                </c:pt>
                <c:pt idx="8871">
                  <c:v>1090.76</c:v>
                </c:pt>
                <c:pt idx="8872">
                  <c:v>1095.07</c:v>
                </c:pt>
                <c:pt idx="8873">
                  <c:v>1086.89</c:v>
                </c:pt>
                <c:pt idx="8874">
                  <c:v>1081.99</c:v>
                </c:pt>
                <c:pt idx="8875">
                  <c:v>1081.27</c:v>
                </c:pt>
                <c:pt idx="8876">
                  <c:v>1081.54</c:v>
                </c:pt>
                <c:pt idx="8877">
                  <c:v>1080.64</c:v>
                </c:pt>
                <c:pt idx="8878">
                  <c:v>1080</c:v>
                </c:pt>
                <c:pt idx="8879">
                  <c:v>1075.85</c:v>
                </c:pt>
                <c:pt idx="8880">
                  <c:v>1071.01</c:v>
                </c:pt>
                <c:pt idx="8881">
                  <c:v>1063.03</c:v>
                </c:pt>
                <c:pt idx="8882">
                  <c:v>1066.48</c:v>
                </c:pt>
                <c:pt idx="8883">
                  <c:v>1076.74</c:v>
                </c:pt>
                <c:pt idx="8884">
                  <c:v>1080.22</c:v>
                </c:pt>
                <c:pt idx="8885">
                  <c:v>1081.19</c:v>
                </c:pt>
                <c:pt idx="8886">
                  <c:v>1080.46</c:v>
                </c:pt>
                <c:pt idx="8887">
                  <c:v>1077.23</c:v>
                </c:pt>
                <c:pt idx="8888">
                  <c:v>1093.55</c:v>
                </c:pt>
                <c:pt idx="8889">
                  <c:v>1087.28</c:v>
                </c:pt>
                <c:pt idx="8890">
                  <c:v>1095.39</c:v>
                </c:pt>
                <c:pt idx="8891">
                  <c:v>1093.81</c:v>
                </c:pt>
                <c:pt idx="8892">
                  <c:v>1089.72</c:v>
                </c:pt>
                <c:pt idx="8893">
                  <c:v>1089.46</c:v>
                </c:pt>
                <c:pt idx="8894">
                  <c:v>1083.05</c:v>
                </c:pt>
                <c:pt idx="8895">
                  <c:v>1088.19</c:v>
                </c:pt>
                <c:pt idx="8896">
                  <c:v>1093.94</c:v>
                </c:pt>
                <c:pt idx="8897">
                  <c:v>1097.62</c:v>
                </c:pt>
                <c:pt idx="8898">
                  <c:v>1092.41</c:v>
                </c:pt>
                <c:pt idx="8899">
                  <c:v>1093.46</c:v>
                </c:pt>
                <c:pt idx="8901">
                  <c:v>1106.06</c:v>
                </c:pt>
                <c:pt idx="8902">
                  <c:v>1107.84</c:v>
                </c:pt>
                <c:pt idx="8903">
                  <c:v>1109.86</c:v>
                </c:pt>
                <c:pt idx="8904">
                  <c:v>1111.99</c:v>
                </c:pt>
                <c:pt idx="8905">
                  <c:v>1115.61</c:v>
                </c:pt>
                <c:pt idx="8906">
                  <c:v>1109.34</c:v>
                </c:pt>
                <c:pt idx="8907">
                  <c:v>1104.33</c:v>
                </c:pt>
                <c:pt idx="8908">
                  <c:v>1112.56</c:v>
                </c:pt>
                <c:pt idx="8909">
                  <c:v>1121.18</c:v>
                </c:pt>
                <c:pt idx="8910">
                  <c:v>1121.95</c:v>
                </c:pt>
                <c:pt idx="8911">
                  <c:v>1119.38</c:v>
                </c:pt>
                <c:pt idx="8912">
                  <c:v>1110.32</c:v>
                </c:pt>
                <c:pt idx="8913">
                  <c:v>1113.24</c:v>
                </c:pt>
                <c:pt idx="8914">
                  <c:v>1111.63</c:v>
                </c:pt>
                <c:pt idx="8915">
                  <c:v>1114.94</c:v>
                </c:pt>
                <c:pt idx="8916">
                  <c:v>1118.08</c:v>
                </c:pt>
                <c:pt idx="8917">
                  <c:v>1122.83</c:v>
                </c:pt>
                <c:pt idx="8918">
                  <c:v>1101.55</c:v>
                </c:pt>
                <c:pt idx="8919">
                  <c:v>1102.64</c:v>
                </c:pt>
                <c:pt idx="8920">
                  <c:v>1098.85</c:v>
                </c:pt>
                <c:pt idx="8921">
                  <c:v>1104.54</c:v>
                </c:pt>
                <c:pt idx="8922">
                  <c:v>1110.67</c:v>
                </c:pt>
                <c:pt idx="8923">
                  <c:v>1111.05</c:v>
                </c:pt>
                <c:pt idx="8924">
                  <c:v>1122.31</c:v>
                </c:pt>
                <c:pt idx="8925">
                  <c:v>1119.09</c:v>
                </c:pt>
                <c:pt idx="8926">
                  <c:v>1117.34</c:v>
                </c:pt>
                <c:pt idx="8927">
                  <c:v>1123.89</c:v>
                </c:pt>
                <c:pt idx="8928">
                  <c:v>1119.95</c:v>
                </c:pt>
                <c:pt idx="8930">
                  <c:v>1125.58</c:v>
                </c:pt>
                <c:pt idx="8931">
                  <c:v>1133.75</c:v>
                </c:pt>
                <c:pt idx="8932">
                  <c:v>1131.75</c:v>
                </c:pt>
                <c:pt idx="8933">
                  <c:v>1133.69</c:v>
                </c:pt>
                <c:pt idx="8934">
                  <c:v>1127.29</c:v>
                </c:pt>
                <c:pt idx="8935">
                  <c:v>1133.93</c:v>
                </c:pt>
                <c:pt idx="8936">
                  <c:v>1142.75</c:v>
                </c:pt>
                <c:pt idx="8937">
                  <c:v>1146.42</c:v>
                </c:pt>
                <c:pt idx="8938">
                  <c:v>1145.24</c:v>
                </c:pt>
                <c:pt idx="8939">
                  <c:v>1148.48</c:v>
                </c:pt>
                <c:pt idx="8940">
                  <c:v>1156.38</c:v>
                </c:pt>
                <c:pt idx="8941">
                  <c:v>1148.33</c:v>
                </c:pt>
                <c:pt idx="8942">
                  <c:v>1156.49</c:v>
                </c:pt>
                <c:pt idx="8943">
                  <c:v>1160.64</c:v>
                </c:pt>
                <c:pt idx="8944">
                  <c:v>1169.02</c:v>
                </c:pt>
                <c:pt idx="8945">
                  <c:v>1167.75</c:v>
                </c:pt>
                <c:pt idx="8946">
                  <c:v>1161.09</c:v>
                </c:pt>
                <c:pt idx="8947">
                  <c:v>1158.49</c:v>
                </c:pt>
                <c:pt idx="8948">
                  <c:v>1173.42</c:v>
                </c:pt>
                <c:pt idx="8949">
                  <c:v>1159.7</c:v>
                </c:pt>
                <c:pt idx="8950">
                  <c:v>1168.63</c:v>
                </c:pt>
                <c:pt idx="8951">
                  <c:v>1161.2</c:v>
                </c:pt>
                <c:pt idx="8952">
                  <c:v>1174.4</c:v>
                </c:pt>
                <c:pt idx="8953">
                  <c:v>1163.25</c:v>
                </c:pt>
                <c:pt idx="8954">
                  <c:v>1164</c:v>
                </c:pt>
                <c:pt idx="8955">
                  <c:v>1161.69</c:v>
                </c:pt>
                <c:pt idx="8956">
                  <c:v>1181.36</c:v>
                </c:pt>
                <c:pt idx="8957">
                  <c:v>1175.03</c:v>
                </c:pt>
                <c:pt idx="8958">
                  <c:v>1176.02</c:v>
                </c:pt>
                <c:pt idx="8959">
                  <c:v>1177.62</c:v>
                </c:pt>
                <c:pt idx="8960">
                  <c:v>1181.53</c:v>
                </c:pt>
                <c:pt idx="8961">
                  <c:v>1185.85</c:v>
                </c:pt>
                <c:pt idx="8962">
                  <c:v>1184.35</c:v>
                </c:pt>
                <c:pt idx="8963">
                  <c:v>1185.63</c:v>
                </c:pt>
                <c:pt idx="8964">
                  <c:v>1194.6</c:v>
                </c:pt>
                <c:pt idx="8965">
                  <c:v>1191.13</c:v>
                </c:pt>
                <c:pt idx="8966">
                  <c:v>1195.25</c:v>
                </c:pt>
                <c:pt idx="8967">
                  <c:v>1185.52</c:v>
                </c:pt>
                <c:pt idx="8968">
                  <c:v>1170.49</c:v>
                </c:pt>
                <c:pt idx="8969">
                  <c:v>1180.93</c:v>
                </c:pt>
                <c:pt idx="8970">
                  <c:v>1182.54</c:v>
                </c:pt>
                <c:pt idx="8971">
                  <c:v>1179.78</c:v>
                </c:pt>
                <c:pt idx="8972">
                  <c:v>1183.46</c:v>
                </c:pt>
                <c:pt idx="8973">
                  <c:v>1188.07</c:v>
                </c:pt>
                <c:pt idx="8974">
                  <c:v>1196.4</c:v>
                </c:pt>
                <c:pt idx="8976">
                  <c:v>1195.57</c:v>
                </c:pt>
                <c:pt idx="8977">
                  <c:v>1186.52</c:v>
                </c:pt>
                <c:pt idx="8978">
                  <c:v>1184.87</c:v>
                </c:pt>
                <c:pt idx="8979">
                  <c:v>1182.25</c:v>
                </c:pt>
                <c:pt idx="8980">
                  <c:v>1181.17</c:v>
                </c:pt>
                <c:pt idx="8981">
                  <c:v>1178.69</c:v>
                </c:pt>
                <c:pt idx="8982">
                  <c:v>1169.77</c:v>
                </c:pt>
                <c:pt idx="8983">
                  <c:v>1163.11</c:v>
                </c:pt>
                <c:pt idx="8984">
                  <c:v>1164.13</c:v>
                </c:pt>
                <c:pt idx="8985">
                  <c:v>1179.24</c:v>
                </c:pt>
                <c:pt idx="8986">
                  <c:v>1186.1</c:v>
                </c:pt>
                <c:pt idx="8987">
                  <c:v>1193.96</c:v>
                </c:pt>
                <c:pt idx="8988">
                  <c:v>1195.48</c:v>
                </c:pt>
                <c:pt idx="8989">
                  <c:v>1190.14</c:v>
                </c:pt>
                <c:pt idx="8990">
                  <c:v>1193.32</c:v>
                </c:pt>
                <c:pt idx="8991">
                  <c:v>1194.28</c:v>
                </c:pt>
                <c:pt idx="8992">
                  <c:v>1184.62</c:v>
                </c:pt>
                <c:pt idx="8993">
                  <c:v>1180.04</c:v>
                </c:pt>
                <c:pt idx="8994">
                  <c:v>1175.48</c:v>
                </c:pt>
                <c:pt idx="8995">
                  <c:v>1158.54</c:v>
                </c:pt>
                <c:pt idx="8996">
                  <c:v>1160.7</c:v>
                </c:pt>
                <c:pt idx="8997">
                  <c:v>1153.72</c:v>
                </c:pt>
                <c:pt idx="8998">
                  <c:v>1155.57</c:v>
                </c:pt>
                <c:pt idx="8999">
                  <c:v>1145.67</c:v>
                </c:pt>
                <c:pt idx="9001">
                  <c:v>1147.42</c:v>
                </c:pt>
                <c:pt idx="9002">
                  <c:v>1140.39</c:v>
                </c:pt>
                <c:pt idx="9003">
                  <c:v>1120.9</c:v>
                </c:pt>
                <c:pt idx="9004">
                  <c:v>1130.73</c:v>
                </c:pt>
                <c:pt idx="9005">
                  <c:v>1130.57</c:v>
                </c:pt>
                <c:pt idx="9006">
                  <c:v>1128.64</c:v>
                </c:pt>
                <c:pt idx="9007">
                  <c:v>1137.09</c:v>
                </c:pt>
                <c:pt idx="9008">
                  <c:v>1131.48</c:v>
                </c:pt>
                <c:pt idx="9009">
                  <c:v>1135</c:v>
                </c:pt>
                <c:pt idx="9010">
                  <c:v>1127.47</c:v>
                </c:pt>
                <c:pt idx="9011">
                  <c:v>1134.57</c:v>
                </c:pt>
                <c:pt idx="9012">
                  <c:v>1130.31</c:v>
                </c:pt>
                <c:pt idx="9013">
                  <c:v>1142.39</c:v>
                </c:pt>
                <c:pt idx="9014">
                  <c:v>1140.5</c:v>
                </c:pt>
                <c:pt idx="9015">
                  <c:v>1140.5</c:v>
                </c:pt>
                <c:pt idx="9016">
                  <c:v>1140.5</c:v>
                </c:pt>
                <c:pt idx="9017">
                  <c:v>1136.45</c:v>
                </c:pt>
                <c:pt idx="9018">
                  <c:v>1140.5</c:v>
                </c:pt>
                <c:pt idx="9019">
                  <c:v>1140.5</c:v>
                </c:pt>
                <c:pt idx="9020">
                  <c:v>1160.42</c:v>
                </c:pt>
                <c:pt idx="9021">
                  <c:v>1158.34</c:v>
                </c:pt>
                <c:pt idx="9023">
                  <c:v>1158.6</c:v>
                </c:pt>
                <c:pt idx="9024">
                  <c:v>1169.79</c:v>
                </c:pt>
                <c:pt idx="9025">
                  <c:v>1172.67</c:v>
                </c:pt>
                <c:pt idx="9026">
                  <c:v>1169.08</c:v>
                </c:pt>
                <c:pt idx="9027">
                  <c:v>1167.89</c:v>
                </c:pt>
                <c:pt idx="9028">
                  <c:v>1156.08</c:v>
                </c:pt>
                <c:pt idx="9029">
                  <c:v>1151.63</c:v>
                </c:pt>
                <c:pt idx="9030">
                  <c:v>1159.14</c:v>
                </c:pt>
                <c:pt idx="9031">
                  <c:v>1149.39</c:v>
                </c:pt>
                <c:pt idx="9032">
                  <c:v>1140.67</c:v>
                </c:pt>
                <c:pt idx="9034">
                  <c:v>1154.43</c:v>
                </c:pt>
                <c:pt idx="9035">
                  <c:v>1149.39</c:v>
                </c:pt>
                <c:pt idx="9036">
                  <c:v>1149.39</c:v>
                </c:pt>
                <c:pt idx="9037">
                  <c:v>1149.39</c:v>
                </c:pt>
                <c:pt idx="9038">
                  <c:v>1149.39</c:v>
                </c:pt>
                <c:pt idx="9039">
                  <c:v>1149.39</c:v>
                </c:pt>
                <c:pt idx="9040">
                  <c:v>1172.68</c:v>
                </c:pt>
                <c:pt idx="9041">
                  <c:v>1179.6</c:v>
                </c:pt>
                <c:pt idx="9042">
                  <c:v>1181.75</c:v>
                </c:pt>
                <c:pt idx="9043">
                  <c:v>1176.39</c:v>
                </c:pt>
                <c:pt idx="9044">
                  <c:v>1188</c:v>
                </c:pt>
                <c:pt idx="9045">
                  <c:v>1186.2</c:v>
                </c:pt>
                <c:pt idx="9046">
                  <c:v>1176.66</c:v>
                </c:pt>
                <c:pt idx="9047">
                  <c:v>1177.19</c:v>
                </c:pt>
                <c:pt idx="9048">
                  <c:v>1187.7</c:v>
                </c:pt>
                <c:pt idx="9049">
                  <c:v>1178.04</c:v>
                </c:pt>
                <c:pt idx="9050">
                  <c:v>1173.87</c:v>
                </c:pt>
                <c:pt idx="9051">
                  <c:v>1169.26</c:v>
                </c:pt>
                <c:pt idx="9052">
                  <c:v>1140.67</c:v>
                </c:pt>
                <c:pt idx="9053">
                  <c:v>1167.94</c:v>
                </c:pt>
                <c:pt idx="9055">
                  <c:v>1169.26</c:v>
                </c:pt>
                <c:pt idx="9056">
                  <c:v>1169.26</c:v>
                </c:pt>
                <c:pt idx="9057">
                  <c:v>1177.53</c:v>
                </c:pt>
                <c:pt idx="9058">
                  <c:v>1169.26</c:v>
                </c:pt>
                <c:pt idx="9060">
                  <c:v>1191.46</c:v>
                </c:pt>
                <c:pt idx="9061">
                  <c:v>1190.43</c:v>
                </c:pt>
                <c:pt idx="9062">
                  <c:v>1200.16</c:v>
                </c:pt>
                <c:pt idx="9063">
                  <c:v>1193.05</c:v>
                </c:pt>
                <c:pt idx="9064">
                  <c:v>1206.97</c:v>
                </c:pt>
                <c:pt idx="9065">
                  <c:v>1206.55</c:v>
                </c:pt>
                <c:pt idx="9066">
                  <c:v>1208.95</c:v>
                </c:pt>
                <c:pt idx="9067">
                  <c:v>1208.95</c:v>
                </c:pt>
                <c:pt idx="9068">
                  <c:v>1211.28</c:v>
                </c:pt>
                <c:pt idx="9069">
                  <c:v>1216.95</c:v>
                </c:pt>
                <c:pt idx="9071">
                  <c:v>1205.61</c:v>
                </c:pt>
                <c:pt idx="9072">
                  <c:v>1215.4</c:v>
                </c:pt>
                <c:pt idx="9073">
                  <c:v>1204.31</c:v>
                </c:pt>
                <c:pt idx="9074">
                  <c:v>1195.66</c:v>
                </c:pt>
                <c:pt idx="9075">
                  <c:v>1194.3</c:v>
                </c:pt>
                <c:pt idx="9076">
                  <c:v>1199.64</c:v>
                </c:pt>
                <c:pt idx="9077">
                  <c:v>1199.25</c:v>
                </c:pt>
                <c:pt idx="9078">
                  <c:v>1204.08</c:v>
                </c:pt>
                <c:pt idx="9079">
                  <c:v>1210.04</c:v>
                </c:pt>
                <c:pt idx="9080">
                  <c:v>1203.19</c:v>
                </c:pt>
                <c:pt idx="9081">
                  <c:v>1212.01</c:v>
                </c:pt>
                <c:pt idx="9082">
                  <c:v>1211.33</c:v>
                </c:pt>
                <c:pt idx="9083">
                  <c:v>1186.11</c:v>
                </c:pt>
                <c:pt idx="9084">
                  <c:v>1204.69</c:v>
                </c:pt>
                <c:pt idx="9085">
                  <c:v>1205.1</c:v>
                </c:pt>
                <c:pt idx="9086">
                  <c:v>1200.39</c:v>
                </c:pt>
                <c:pt idx="9087">
                  <c:v>1189.69</c:v>
                </c:pt>
                <c:pt idx="9088">
                  <c:v>1196.89</c:v>
                </c:pt>
                <c:pt idx="9089">
                  <c:v>1205.13</c:v>
                </c:pt>
                <c:pt idx="9091">
                  <c:v>1219.44</c:v>
                </c:pt>
                <c:pt idx="9092">
                  <c:v>1222.32</c:v>
                </c:pt>
                <c:pt idx="9093">
                  <c:v>1231.15</c:v>
                </c:pt>
                <c:pt idx="9094">
                  <c:v>1231.09</c:v>
                </c:pt>
                <c:pt idx="9095">
                  <c:v>1223.32</c:v>
                </c:pt>
                <c:pt idx="9096">
                  <c:v>1230.05</c:v>
                </c:pt>
                <c:pt idx="9097">
                  <c:v>1234.6</c:v>
                </c:pt>
                <c:pt idx="9098">
                  <c:v>1237.39</c:v>
                </c:pt>
                <c:pt idx="9099">
                  <c:v>1242.59</c:v>
                </c:pt>
                <c:pt idx="9100">
                  <c:v>1238.09</c:v>
                </c:pt>
                <c:pt idx="9101">
                  <c:v>1229.56</c:v>
                </c:pt>
                <c:pt idx="9102">
                  <c:v>1227.59</c:v>
                </c:pt>
                <c:pt idx="9103">
                  <c:v>1209.55</c:v>
                </c:pt>
                <c:pt idx="9104">
                  <c:v>1195.09</c:v>
                </c:pt>
                <c:pt idx="9105">
                  <c:v>1200.08</c:v>
                </c:pt>
                <c:pt idx="9106">
                  <c:v>1206.19</c:v>
                </c:pt>
                <c:pt idx="9107">
                  <c:v>1206.82</c:v>
                </c:pt>
                <c:pt idx="9108">
                  <c:v>1204.09</c:v>
                </c:pt>
                <c:pt idx="9109">
                  <c:v>1184.56</c:v>
                </c:pt>
                <c:pt idx="9110">
                  <c:v>1187.39</c:v>
                </c:pt>
                <c:pt idx="9111">
                  <c:v>1194.99</c:v>
                </c:pt>
                <c:pt idx="9112">
                  <c:v>1190.59</c:v>
                </c:pt>
                <c:pt idx="9113">
                  <c:v>1155.83</c:v>
                </c:pt>
                <c:pt idx="9114">
                  <c:v>1160.11</c:v>
                </c:pt>
                <c:pt idx="9115">
                  <c:v>1157.33</c:v>
                </c:pt>
                <c:pt idx="9116">
                  <c:v>1154.58</c:v>
                </c:pt>
                <c:pt idx="9117">
                  <c:v>1166.59</c:v>
                </c:pt>
                <c:pt idx="9118">
                  <c:v>1168.09</c:v>
                </c:pt>
                <c:pt idx="9119">
                  <c:v>1168.19</c:v>
                </c:pt>
                <c:pt idx="9120">
                  <c:v>1163.39</c:v>
                </c:pt>
                <c:pt idx="9121">
                  <c:v>1164.69</c:v>
                </c:pt>
                <c:pt idx="9122">
                  <c:v>1142.02</c:v>
                </c:pt>
                <c:pt idx="9123">
                  <c:v>1138.86</c:v>
                </c:pt>
                <c:pt idx="9124">
                  <c:v>1147.15</c:v>
                </c:pt>
                <c:pt idx="9125">
                  <c:v>1151.35</c:v>
                </c:pt>
                <c:pt idx="9126">
                  <c:v>1158.39</c:v>
                </c:pt>
                <c:pt idx="9127">
                  <c:v>1155.28</c:v>
                </c:pt>
                <c:pt idx="9128">
                  <c:v>1156.81</c:v>
                </c:pt>
                <c:pt idx="9129">
                  <c:v>1148.89</c:v>
                </c:pt>
                <c:pt idx="9130">
                  <c:v>1141.97</c:v>
                </c:pt>
                <c:pt idx="9131">
                  <c:v>1144.53</c:v>
                </c:pt>
                <c:pt idx="9132">
                  <c:v>1146.29</c:v>
                </c:pt>
                <c:pt idx="9133">
                  <c:v>1151.99</c:v>
                </c:pt>
                <c:pt idx="9134">
                  <c:v>1144.83</c:v>
                </c:pt>
                <c:pt idx="9135">
                  <c:v>1144.48</c:v>
                </c:pt>
                <c:pt idx="9136">
                  <c:v>1126.01</c:v>
                </c:pt>
                <c:pt idx="9137">
                  <c:v>1130.48</c:v>
                </c:pt>
                <c:pt idx="9138">
                  <c:v>1135.49</c:v>
                </c:pt>
                <c:pt idx="9139">
                  <c:v>1147.85</c:v>
                </c:pt>
                <c:pt idx="9140">
                  <c:v>1147.76</c:v>
                </c:pt>
                <c:pt idx="9141">
                  <c:v>1146.66</c:v>
                </c:pt>
                <c:pt idx="9142">
                  <c:v>1151.5</c:v>
                </c:pt>
                <c:pt idx="9143">
                  <c:v>1139.93</c:v>
                </c:pt>
                <c:pt idx="9144">
                  <c:v>1144.09</c:v>
                </c:pt>
                <c:pt idx="9145">
                  <c:v>1138.45</c:v>
                </c:pt>
                <c:pt idx="9146">
                  <c:v>1148.69</c:v>
                </c:pt>
                <c:pt idx="9147">
                  <c:v>1164.59</c:v>
                </c:pt>
                <c:pt idx="9148">
                  <c:v>1165.93</c:v>
                </c:pt>
                <c:pt idx="9149">
                  <c:v>1167.29</c:v>
                </c:pt>
                <c:pt idx="9150">
                  <c:v>1174.25</c:v>
                </c:pt>
                <c:pt idx="9151">
                  <c:v>1169.89</c:v>
                </c:pt>
                <c:pt idx="9152">
                  <c:v>1162.47</c:v>
                </c:pt>
                <c:pt idx="9153">
                  <c:v>1168.7</c:v>
                </c:pt>
                <c:pt idx="9154">
                  <c:v>1176.85</c:v>
                </c:pt>
                <c:pt idx="9155">
                  <c:v>1177.21</c:v>
                </c:pt>
                <c:pt idx="9156">
                  <c:v>1173.67</c:v>
                </c:pt>
                <c:pt idx="9157">
                  <c:v>1185.77</c:v>
                </c:pt>
                <c:pt idx="9158">
                  <c:v>1189.25</c:v>
                </c:pt>
                <c:pt idx="9159">
                  <c:v>1186.93</c:v>
                </c:pt>
                <c:pt idx="9160">
                  <c:v>1183.39</c:v>
                </c:pt>
                <c:pt idx="9161">
                  <c:v>1186.39</c:v>
                </c:pt>
                <c:pt idx="9162">
                  <c:v>1182.21</c:v>
                </c:pt>
                <c:pt idx="9163">
                  <c:v>1178.09</c:v>
                </c:pt>
                <c:pt idx="9164">
                  <c:v>1180.59</c:v>
                </c:pt>
                <c:pt idx="9166">
                  <c:v>1188.99</c:v>
                </c:pt>
                <c:pt idx="9167">
                  <c:v>1192.09</c:v>
                </c:pt>
                <c:pt idx="9168">
                  <c:v>1186.69</c:v>
                </c:pt>
                <c:pt idx="9169">
                  <c:v>1167.79</c:v>
                </c:pt>
                <c:pt idx="9170">
                  <c:v>1162.28</c:v>
                </c:pt>
                <c:pt idx="9171">
                  <c:v>1154.8</c:v>
                </c:pt>
                <c:pt idx="9172">
                  <c:v>1153.83</c:v>
                </c:pt>
                <c:pt idx="9173">
                  <c:v>1159.29</c:v>
                </c:pt>
                <c:pt idx="9174">
                  <c:v>1167.61</c:v>
                </c:pt>
                <c:pt idx="9175">
                  <c:v>1169.74</c:v>
                </c:pt>
                <c:pt idx="9176">
                  <c:v>1176.78</c:v>
                </c:pt>
                <c:pt idx="9177">
                  <c:v>1167.53</c:v>
                </c:pt>
                <c:pt idx="9178">
                  <c:v>1176.49</c:v>
                </c:pt>
                <c:pt idx="9179">
                  <c:v>1171.77</c:v>
                </c:pt>
                <c:pt idx="9180">
                  <c:v>1156.8</c:v>
                </c:pt>
                <c:pt idx="9181">
                  <c:v>1154.35</c:v>
                </c:pt>
                <c:pt idx="9182">
                  <c:v>1147.99</c:v>
                </c:pt>
                <c:pt idx="9183">
                  <c:v>1143.27</c:v>
                </c:pt>
                <c:pt idx="9184">
                  <c:v>1167.56</c:v>
                </c:pt>
                <c:pt idx="9185">
                  <c:v>1181.24</c:v>
                </c:pt>
                <c:pt idx="9186">
                  <c:v>1169.31</c:v>
                </c:pt>
                <c:pt idx="9187">
                  <c:v>1153.09</c:v>
                </c:pt>
                <c:pt idx="9188">
                  <c:v>1154.15</c:v>
                </c:pt>
                <c:pt idx="9189">
                  <c:v>1146.49</c:v>
                </c:pt>
                <c:pt idx="9191">
                  <c:v>1156.79</c:v>
                </c:pt>
                <c:pt idx="9192">
                  <c:v>1160.59</c:v>
                </c:pt>
                <c:pt idx="9193">
                  <c:v>1154.89</c:v>
                </c:pt>
                <c:pt idx="9194">
                  <c:v>1148.71</c:v>
                </c:pt>
                <c:pt idx="9195">
                  <c:v>1148.97</c:v>
                </c:pt>
                <c:pt idx="9196">
                  <c:v>1146.47</c:v>
                </c:pt>
                <c:pt idx="9197">
                  <c:v>1145.01</c:v>
                </c:pt>
                <c:pt idx="9198">
                  <c:v>1130.65</c:v>
                </c:pt>
                <c:pt idx="9199">
                  <c:v>1135.49</c:v>
                </c:pt>
                <c:pt idx="9200">
                  <c:v>1134.39</c:v>
                </c:pt>
                <c:pt idx="9201">
                  <c:v>1140.56</c:v>
                </c:pt>
                <c:pt idx="9202">
                  <c:v>1142.33</c:v>
                </c:pt>
                <c:pt idx="9203">
                  <c:v>1137.31</c:v>
                </c:pt>
                <c:pt idx="9204">
                  <c:v>1137.49</c:v>
                </c:pt>
                <c:pt idx="9205">
                  <c:v>1140.8</c:v>
                </c:pt>
                <c:pt idx="9206">
                  <c:v>1137.59</c:v>
                </c:pt>
                <c:pt idx="9207">
                  <c:v>1135.09</c:v>
                </c:pt>
                <c:pt idx="9208">
                  <c:v>1124.79</c:v>
                </c:pt>
                <c:pt idx="9209">
                  <c:v>1112.89</c:v>
                </c:pt>
                <c:pt idx="9210">
                  <c:v>1106.15</c:v>
                </c:pt>
                <c:pt idx="9211">
                  <c:v>1108.35</c:v>
                </c:pt>
                <c:pt idx="9212">
                  <c:v>1116.21</c:v>
                </c:pt>
                <c:pt idx="9213">
                  <c:v>1111.99</c:v>
                </c:pt>
                <c:pt idx="9214">
                  <c:v>1114.54</c:v>
                </c:pt>
                <c:pt idx="9215">
                  <c:v>1108.24</c:v>
                </c:pt>
                <c:pt idx="9216">
                  <c:v>1101.45</c:v>
                </c:pt>
                <c:pt idx="9217">
                  <c:v>1095.84</c:v>
                </c:pt>
                <c:pt idx="9218">
                  <c:v>1097.39</c:v>
                </c:pt>
                <c:pt idx="9219">
                  <c:v>1100.79</c:v>
                </c:pt>
                <c:pt idx="9220">
                  <c:v>1095.83</c:v>
                </c:pt>
                <c:pt idx="9221">
                  <c:v>1093.95</c:v>
                </c:pt>
                <c:pt idx="9222">
                  <c:v>1114.25</c:v>
                </c:pt>
                <c:pt idx="9223">
                  <c:v>1107.41</c:v>
                </c:pt>
                <c:pt idx="9224">
                  <c:v>1116.37</c:v>
                </c:pt>
                <c:pt idx="9225">
                  <c:v>1120.93</c:v>
                </c:pt>
                <c:pt idx="9226">
                  <c:v>1116.91</c:v>
                </c:pt>
                <c:pt idx="9227">
                  <c:v>1121.34</c:v>
                </c:pt>
                <c:pt idx="9228">
                  <c:v>1115.23</c:v>
                </c:pt>
                <c:pt idx="9229">
                  <c:v>1111.47</c:v>
                </c:pt>
                <c:pt idx="9230">
                  <c:v>1121.53</c:v>
                </c:pt>
                <c:pt idx="9231">
                  <c:v>1118.27</c:v>
                </c:pt>
                <c:pt idx="9232">
                  <c:v>1115.98</c:v>
                </c:pt>
                <c:pt idx="9233">
                  <c:v>1116.89</c:v>
                </c:pt>
                <c:pt idx="9234">
                  <c:v>1114.87</c:v>
                </c:pt>
                <c:pt idx="9236">
                  <c:v>1093.04</c:v>
                </c:pt>
                <c:pt idx="9237">
                  <c:v>1090.03</c:v>
                </c:pt>
                <c:pt idx="9238">
                  <c:v>1095.27</c:v>
                </c:pt>
                <c:pt idx="9239">
                  <c:v>1106.83</c:v>
                </c:pt>
                <c:pt idx="9240">
                  <c:v>1112.03</c:v>
                </c:pt>
                <c:pt idx="9241">
                  <c:v>1124.61</c:v>
                </c:pt>
                <c:pt idx="9242">
                  <c:v>1123.81</c:v>
                </c:pt>
                <c:pt idx="9243">
                  <c:v>1122.83</c:v>
                </c:pt>
                <c:pt idx="9244">
                  <c:v>1127.37</c:v>
                </c:pt>
                <c:pt idx="9245">
                  <c:v>1117.44</c:v>
                </c:pt>
                <c:pt idx="9246">
                  <c:v>1117.34</c:v>
                </c:pt>
                <c:pt idx="9247">
                  <c:v>1112.17</c:v>
                </c:pt>
                <c:pt idx="9248">
                  <c:v>1100.59</c:v>
                </c:pt>
                <c:pt idx="9249">
                  <c:v>1102.21</c:v>
                </c:pt>
                <c:pt idx="9250">
                  <c:v>1106.99</c:v>
                </c:pt>
                <c:pt idx="9251">
                  <c:v>1099.22</c:v>
                </c:pt>
                <c:pt idx="9252">
                  <c:v>1096.73</c:v>
                </c:pt>
                <c:pt idx="9253">
                  <c:v>1097.39</c:v>
                </c:pt>
                <c:pt idx="9254">
                  <c:v>1097.98</c:v>
                </c:pt>
                <c:pt idx="9255">
                  <c:v>1104.79</c:v>
                </c:pt>
                <c:pt idx="9256">
                  <c:v>1110.77</c:v>
                </c:pt>
                <c:pt idx="9257">
                  <c:v>1114.53</c:v>
                </c:pt>
                <c:pt idx="9258">
                  <c:v>1114.53</c:v>
                </c:pt>
                <c:pt idx="9259">
                  <c:v>1115.95</c:v>
                </c:pt>
                <c:pt idx="9261">
                  <c:v>1124.21</c:v>
                </c:pt>
                <c:pt idx="9262">
                  <c:v>1127.23</c:v>
                </c:pt>
                <c:pt idx="9263">
                  <c:v>1133.31</c:v>
                </c:pt>
                <c:pt idx="9264">
                  <c:v>1133.13</c:v>
                </c:pt>
                <c:pt idx="9265">
                  <c:v>1137.61</c:v>
                </c:pt>
                <c:pt idx="9266">
                  <c:v>1123.75</c:v>
                </c:pt>
                <c:pt idx="9267">
                  <c:v>1120.01</c:v>
                </c:pt>
                <c:pt idx="9268">
                  <c:v>1128.39</c:v>
                </c:pt>
                <c:pt idx="9269">
                  <c:v>1137.17</c:v>
                </c:pt>
                <c:pt idx="9270">
                  <c:v>1135.4</c:v>
                </c:pt>
                <c:pt idx="9271">
                  <c:v>1129.89</c:v>
                </c:pt>
                <c:pt idx="9272">
                  <c:v>1134.94</c:v>
                </c:pt>
                <c:pt idx="9273">
                  <c:v>1145.85</c:v>
                </c:pt>
                <c:pt idx="9274">
                  <c:v>1146.49</c:v>
                </c:pt>
                <c:pt idx="9275">
                  <c:v>1145.37</c:v>
                </c:pt>
                <c:pt idx="9276">
                  <c:v>1142.68</c:v>
                </c:pt>
                <c:pt idx="9277">
                  <c:v>1148.39</c:v>
                </c:pt>
                <c:pt idx="9278">
                  <c:v>1142.68</c:v>
                </c:pt>
                <c:pt idx="9279">
                  <c:v>1142.68</c:v>
                </c:pt>
                <c:pt idx="9280">
                  <c:v>1141.27</c:v>
                </c:pt>
                <c:pt idx="9281">
                  <c:v>1131.39</c:v>
                </c:pt>
                <c:pt idx="9282">
                  <c:v>1150.64</c:v>
                </c:pt>
                <c:pt idx="9283">
                  <c:v>1162.11</c:v>
                </c:pt>
                <c:pt idx="9285">
                  <c:v>1171.25</c:v>
                </c:pt>
                <c:pt idx="9286">
                  <c:v>1170.21</c:v>
                </c:pt>
                <c:pt idx="9287">
                  <c:v>1172.41</c:v>
                </c:pt>
                <c:pt idx="9288">
                  <c:v>1176.03</c:v>
                </c:pt>
                <c:pt idx="9289">
                  <c:v>1177.71</c:v>
                </c:pt>
                <c:pt idx="9290">
                  <c:v>1178.51</c:v>
                </c:pt>
                <c:pt idx="9291">
                  <c:v>1173.25</c:v>
                </c:pt>
                <c:pt idx="9292">
                  <c:v>1181.57</c:v>
                </c:pt>
                <c:pt idx="9294">
                  <c:v>1174.99</c:v>
                </c:pt>
                <c:pt idx="9295">
                  <c:v>1170.53</c:v>
                </c:pt>
                <c:pt idx="9296">
                  <c:v>1169.99</c:v>
                </c:pt>
                <c:pt idx="9297">
                  <c:v>1175.87</c:v>
                </c:pt>
                <c:pt idx="9298">
                  <c:v>1167.31</c:v>
                </c:pt>
                <c:pt idx="9299">
                  <c:v>1167.7</c:v>
                </c:pt>
                <c:pt idx="9300">
                  <c:v>1168.11</c:v>
                </c:pt>
                <c:pt idx="9301">
                  <c:v>1171.5</c:v>
                </c:pt>
                <c:pt idx="9302">
                  <c:v>1161.67</c:v>
                </c:pt>
                <c:pt idx="9303">
                  <c:v>1162.49</c:v>
                </c:pt>
                <c:pt idx="9304">
                  <c:v>1171.88</c:v>
                </c:pt>
                <c:pt idx="9305">
                  <c:v>1164.37</c:v>
                </c:pt>
                <c:pt idx="9306">
                  <c:v>1164.65</c:v>
                </c:pt>
                <c:pt idx="9307">
                  <c:v>1165.13</c:v>
                </c:pt>
                <c:pt idx="9308">
                  <c:v>1185.35</c:v>
                </c:pt>
                <c:pt idx="9309">
                  <c:v>1183.72</c:v>
                </c:pt>
                <c:pt idx="9310">
                  <c:v>1187.71</c:v>
                </c:pt>
                <c:pt idx="9311">
                  <c:v>1192.13</c:v>
                </c:pt>
                <c:pt idx="9312">
                  <c:v>1193.91</c:v>
                </c:pt>
                <c:pt idx="9313">
                  <c:v>1204.65</c:v>
                </c:pt>
                <c:pt idx="9314">
                  <c:v>1201.51</c:v>
                </c:pt>
                <c:pt idx="9316">
                  <c:v>1207.68</c:v>
                </c:pt>
                <c:pt idx="9317">
                  <c:v>1212.22</c:v>
                </c:pt>
                <c:pt idx="9318">
                  <c:v>1207.05</c:v>
                </c:pt>
                <c:pt idx="9319">
                  <c:v>1203.73</c:v>
                </c:pt>
                <c:pt idx="9321">
                  <c:v>1207.23</c:v>
                </c:pt>
                <c:pt idx="9322">
                  <c:v>1198.07</c:v>
                </c:pt>
                <c:pt idx="9323">
                  <c:v>1182.46</c:v>
                </c:pt>
                <c:pt idx="9324">
                  <c:v>1198.85</c:v>
                </c:pt>
                <c:pt idx="9325">
                  <c:v>1200.51</c:v>
                </c:pt>
                <c:pt idx="9326">
                  <c:v>1196.96</c:v>
                </c:pt>
                <c:pt idx="9327">
                  <c:v>1197.59</c:v>
                </c:pt>
                <c:pt idx="9328">
                  <c:v>1170.93</c:v>
                </c:pt>
                <c:pt idx="9329">
                  <c:v>1177.81</c:v>
                </c:pt>
                <c:pt idx="9331">
                  <c:v>1161.61</c:v>
                </c:pt>
                <c:pt idx="9332">
                  <c:v>1170.73</c:v>
                </c:pt>
                <c:pt idx="9333">
                  <c:v>1177.03</c:v>
                </c:pt>
                <c:pt idx="9335">
                  <c:v>1165.82</c:v>
                </c:pt>
                <c:pt idx="9336">
                  <c:v>1165.25</c:v>
                </c:pt>
                <c:pt idx="9337">
                  <c:v>1164.13</c:v>
                </c:pt>
                <c:pt idx="9338">
                  <c:v>1169.61</c:v>
                </c:pt>
                <c:pt idx="9339">
                  <c:v>1175.73</c:v>
                </c:pt>
                <c:pt idx="9340">
                  <c:v>1171.27</c:v>
                </c:pt>
                <c:pt idx="9341">
                  <c:v>1151.45</c:v>
                </c:pt>
                <c:pt idx="9342">
                  <c:v>1154.45</c:v>
                </c:pt>
                <c:pt idx="9343">
                  <c:v>1139.9</c:v>
                </c:pt>
                <c:pt idx="9344">
                  <c:v>1134.65</c:v>
                </c:pt>
                <c:pt idx="9345">
                  <c:v>1134.87</c:v>
                </c:pt>
                <c:pt idx="9346">
                  <c:v>1142.89</c:v>
                </c:pt>
                <c:pt idx="9347">
                  <c:v>1143.25</c:v>
                </c:pt>
                <c:pt idx="9348">
                  <c:v>1149.88</c:v>
                </c:pt>
                <c:pt idx="9349">
                  <c:v>1146.78</c:v>
                </c:pt>
                <c:pt idx="9350">
                  <c:v>1150.16</c:v>
                </c:pt>
                <c:pt idx="9351">
                  <c:v>1139.33</c:v>
                </c:pt>
                <c:pt idx="9352">
                  <c:v>1136.46</c:v>
                </c:pt>
                <c:pt idx="9353">
                  <c:v>1140.57</c:v>
                </c:pt>
                <c:pt idx="9354">
                  <c:v>1150.73</c:v>
                </c:pt>
                <c:pt idx="9356">
                  <c:v>1143.63</c:v>
                </c:pt>
                <c:pt idx="9357">
                  <c:v>1142.15</c:v>
                </c:pt>
                <c:pt idx="9358">
                  <c:v>1129.84</c:v>
                </c:pt>
                <c:pt idx="9359">
                  <c:v>1130.41</c:v>
                </c:pt>
                <c:pt idx="9360">
                  <c:v>1130.14</c:v>
                </c:pt>
                <c:pt idx="9361">
                  <c:v>1129.17</c:v>
                </c:pt>
                <c:pt idx="9362">
                  <c:v>1140.75</c:v>
                </c:pt>
                <c:pt idx="9363">
                  <c:v>1146.9</c:v>
                </c:pt>
                <c:pt idx="9364">
                  <c:v>1156.77</c:v>
                </c:pt>
                <c:pt idx="9365">
                  <c:v>1154.36</c:v>
                </c:pt>
                <c:pt idx="9366">
                  <c:v>1149.87</c:v>
                </c:pt>
                <c:pt idx="9367">
                  <c:v>1154.69</c:v>
                </c:pt>
                <c:pt idx="9368">
                  <c:v>1158.12</c:v>
                </c:pt>
                <c:pt idx="9369">
                  <c:v>1150.37</c:v>
                </c:pt>
                <c:pt idx="9370">
                  <c:v>1150.37</c:v>
                </c:pt>
                <c:pt idx="9371">
                  <c:v>1148.54</c:v>
                </c:pt>
                <c:pt idx="9372">
                  <c:v>1144.16</c:v>
                </c:pt>
                <c:pt idx="9373">
                  <c:v>1148.54</c:v>
                </c:pt>
                <c:pt idx="9374">
                  <c:v>1128.67</c:v>
                </c:pt>
                <c:pt idx="9375">
                  <c:v>1112.29</c:v>
                </c:pt>
                <c:pt idx="9376">
                  <c:v>1118.23</c:v>
                </c:pt>
                <c:pt idx="9377">
                  <c:v>1117.91</c:v>
                </c:pt>
                <c:pt idx="9378">
                  <c:v>1117.91</c:v>
                </c:pt>
                <c:pt idx="9379">
                  <c:v>1116.69</c:v>
                </c:pt>
                <c:pt idx="9380">
                  <c:v>1108.3</c:v>
                </c:pt>
                <c:pt idx="9381">
                  <c:v>1111.51</c:v>
                </c:pt>
                <c:pt idx="9382">
                  <c:v>1112.28</c:v>
                </c:pt>
                <c:pt idx="9383">
                  <c:v>1114.11</c:v>
                </c:pt>
                <c:pt idx="9384">
                  <c:v>1117.48</c:v>
                </c:pt>
                <c:pt idx="9385">
                  <c:v>1117.65</c:v>
                </c:pt>
                <c:pt idx="9386">
                  <c:v>1122.61</c:v>
                </c:pt>
                <c:pt idx="9387">
                  <c:v>1126.58</c:v>
                </c:pt>
                <c:pt idx="9388">
                  <c:v>1131.21</c:v>
                </c:pt>
                <c:pt idx="9389">
                  <c:v>1133.89</c:v>
                </c:pt>
                <c:pt idx="9390">
                  <c:v>1141.24</c:v>
                </c:pt>
                <c:pt idx="9391">
                  <c:v>1147.77</c:v>
                </c:pt>
                <c:pt idx="9392">
                  <c:v>1138.83</c:v>
                </c:pt>
                <c:pt idx="9393">
                  <c:v>1133.32</c:v>
                </c:pt>
                <c:pt idx="9394">
                  <c:v>1136.67</c:v>
                </c:pt>
                <c:pt idx="9395">
                  <c:v>1134.25</c:v>
                </c:pt>
                <c:pt idx="9396">
                  <c:v>1143.89</c:v>
                </c:pt>
                <c:pt idx="9397">
                  <c:v>1142.37</c:v>
                </c:pt>
                <c:pt idx="9398">
                  <c:v>1136.29</c:v>
                </c:pt>
                <c:pt idx="9399">
                  <c:v>1134.22</c:v>
                </c:pt>
                <c:pt idx="9400">
                  <c:v>1132.19</c:v>
                </c:pt>
                <c:pt idx="9401">
                  <c:v>1126.54</c:v>
                </c:pt>
                <c:pt idx="9402">
                  <c:v>1133.17</c:v>
                </c:pt>
                <c:pt idx="9403">
                  <c:v>1133.83</c:v>
                </c:pt>
                <c:pt idx="9404">
                  <c:v>1136.99</c:v>
                </c:pt>
                <c:pt idx="9405">
                  <c:v>1134.87</c:v>
                </c:pt>
                <c:pt idx="9406">
                  <c:v>1129.16</c:v>
                </c:pt>
                <c:pt idx="9407">
                  <c:v>1131.25</c:v>
                </c:pt>
                <c:pt idx="9408">
                  <c:v>1134.2</c:v>
                </c:pt>
                <c:pt idx="9409">
                  <c:v>1136.49</c:v>
                </c:pt>
                <c:pt idx="9410">
                  <c:v>1132.91</c:v>
                </c:pt>
                <c:pt idx="9411">
                  <c:v>1134.84</c:v>
                </c:pt>
                <c:pt idx="9412">
                  <c:v>1132.13</c:v>
                </c:pt>
                <c:pt idx="9413">
                  <c:v>1127.51</c:v>
                </c:pt>
                <c:pt idx="9414">
                  <c:v>1121.68</c:v>
                </c:pt>
                <c:pt idx="9415">
                  <c:v>1115.01</c:v>
                </c:pt>
                <c:pt idx="9416">
                  <c:v>1115</c:v>
                </c:pt>
                <c:pt idx="9417">
                  <c:v>1118.67</c:v>
                </c:pt>
                <c:pt idx="9418">
                  <c:v>1129.17</c:v>
                </c:pt>
                <c:pt idx="9419">
                  <c:v>1116.71</c:v>
                </c:pt>
                <c:pt idx="9420">
                  <c:v>1114.71</c:v>
                </c:pt>
                <c:pt idx="9421">
                  <c:v>1125.02</c:v>
                </c:pt>
                <c:pt idx="9422">
                  <c:v>1122.83</c:v>
                </c:pt>
                <c:pt idx="9423">
                  <c:v>1119.71</c:v>
                </c:pt>
                <c:pt idx="9424">
                  <c:v>1118.67</c:v>
                </c:pt>
                <c:pt idx="9426">
                  <c:v>1122.87</c:v>
                </c:pt>
                <c:pt idx="9427">
                  <c:v>1119.58</c:v>
                </c:pt>
                <c:pt idx="9428">
                  <c:v>1120.85</c:v>
                </c:pt>
                <c:pt idx="9429">
                  <c:v>1117.49</c:v>
                </c:pt>
                <c:pt idx="9430">
                  <c:v>1118.44</c:v>
                </c:pt>
                <c:pt idx="9431">
                  <c:v>1118.53</c:v>
                </c:pt>
                <c:pt idx="9432">
                  <c:v>1124.16</c:v>
                </c:pt>
                <c:pt idx="9433">
                  <c:v>1122.73</c:v>
                </c:pt>
                <c:pt idx="9434">
                  <c:v>1123.51</c:v>
                </c:pt>
                <c:pt idx="9435">
                  <c:v>1130.55</c:v>
                </c:pt>
                <c:pt idx="9436">
                  <c:v>1127.79</c:v>
                </c:pt>
                <c:pt idx="9437">
                  <c:v>1116.45</c:v>
                </c:pt>
                <c:pt idx="9438">
                  <c:v>1129.91</c:v>
                </c:pt>
                <c:pt idx="9439">
                  <c:v>1133.2</c:v>
                </c:pt>
                <c:pt idx="9440">
                  <c:v>1134.69</c:v>
                </c:pt>
                <c:pt idx="9441">
                  <c:v>1141.33</c:v>
                </c:pt>
                <c:pt idx="9442">
                  <c:v>1143.01</c:v>
                </c:pt>
                <c:pt idx="9443">
                  <c:v>1143.01</c:v>
                </c:pt>
                <c:pt idx="9444">
                  <c:v>1132.99</c:v>
                </c:pt>
                <c:pt idx="9445">
                  <c:v>1132.48</c:v>
                </c:pt>
                <c:pt idx="9446">
                  <c:v>1137.77</c:v>
                </c:pt>
                <c:pt idx="9447">
                  <c:v>1141.91</c:v>
                </c:pt>
                <c:pt idx="9448">
                  <c:v>1144.07</c:v>
                </c:pt>
                <c:pt idx="9449">
                  <c:v>1143.75</c:v>
                </c:pt>
                <c:pt idx="9450">
                  <c:v>1149.26</c:v>
                </c:pt>
                <c:pt idx="9452">
                  <c:v>1153.06</c:v>
                </c:pt>
                <c:pt idx="9453">
                  <c:v>1156.55</c:v>
                </c:pt>
                <c:pt idx="9454">
                  <c:v>1153.85</c:v>
                </c:pt>
                <c:pt idx="9455">
                  <c:v>1149.35</c:v>
                </c:pt>
                <c:pt idx="9456">
                  <c:v>1149.83</c:v>
                </c:pt>
                <c:pt idx="9457">
                  <c:v>1138.32</c:v>
                </c:pt>
                <c:pt idx="9458">
                  <c:v>1137.22</c:v>
                </c:pt>
                <c:pt idx="9459">
                  <c:v>1127.79</c:v>
                </c:pt>
                <c:pt idx="9460">
                  <c:v>1127.74</c:v>
                </c:pt>
                <c:pt idx="9461">
                  <c:v>1123.69</c:v>
                </c:pt>
                <c:pt idx="9462">
                  <c:v>1122.92</c:v>
                </c:pt>
                <c:pt idx="9463">
                  <c:v>1120.77</c:v>
                </c:pt>
                <c:pt idx="9464">
                  <c:v>1117.47</c:v>
                </c:pt>
                <c:pt idx="9465">
                  <c:v>1113.82</c:v>
                </c:pt>
                <c:pt idx="9466">
                  <c:v>1117.02</c:v>
                </c:pt>
                <c:pt idx="9467">
                  <c:v>1117.76</c:v>
                </c:pt>
                <c:pt idx="9468">
                  <c:v>1115.15</c:v>
                </c:pt>
                <c:pt idx="9469">
                  <c:v>1121.49</c:v>
                </c:pt>
                <c:pt idx="9470">
                  <c:v>1121.86</c:v>
                </c:pt>
                <c:pt idx="9471">
                  <c:v>1121.09</c:v>
                </c:pt>
                <c:pt idx="9472">
                  <c:v>1121.55</c:v>
                </c:pt>
                <c:pt idx="9473">
                  <c:v>1127.73</c:v>
                </c:pt>
                <c:pt idx="9474">
                  <c:v>1128.02</c:v>
                </c:pt>
                <c:pt idx="9475">
                  <c:v>1127.39</c:v>
                </c:pt>
                <c:pt idx="9476">
                  <c:v>1125.6</c:v>
                </c:pt>
                <c:pt idx="9477">
                  <c:v>1138.69</c:v>
                </c:pt>
                <c:pt idx="9478">
                  <c:v>1144.36</c:v>
                </c:pt>
                <c:pt idx="9479">
                  <c:v>1141.57</c:v>
                </c:pt>
                <c:pt idx="9480">
                  <c:v>1137.22</c:v>
                </c:pt>
                <c:pt idx="9481">
                  <c:v>1135.47</c:v>
                </c:pt>
                <c:pt idx="9482">
                  <c:v>1137.75</c:v>
                </c:pt>
                <c:pt idx="9483">
                  <c:v>1138.23</c:v>
                </c:pt>
                <c:pt idx="9484">
                  <c:v>1139.83</c:v>
                </c:pt>
                <c:pt idx="9485">
                  <c:v>1137.14</c:v>
                </c:pt>
                <c:pt idx="9486">
                  <c:v>1131.79</c:v>
                </c:pt>
                <c:pt idx="9487">
                  <c:v>1128.59</c:v>
                </c:pt>
                <c:pt idx="9488">
                  <c:v>1127.8</c:v>
                </c:pt>
                <c:pt idx="9489">
                  <c:v>1121.73</c:v>
                </c:pt>
                <c:pt idx="9490">
                  <c:v>1117.75</c:v>
                </c:pt>
                <c:pt idx="9491">
                  <c:v>1122.5</c:v>
                </c:pt>
                <c:pt idx="9492">
                  <c:v>1122.05</c:v>
                </c:pt>
                <c:pt idx="9493">
                  <c:v>1122.36</c:v>
                </c:pt>
                <c:pt idx="9494">
                  <c:v>1119.12</c:v>
                </c:pt>
                <c:pt idx="9496">
                  <c:v>1130.01</c:v>
                </c:pt>
                <c:pt idx="9497">
                  <c:v>1132.49</c:v>
                </c:pt>
                <c:pt idx="9498">
                  <c:v>1125.49</c:v>
                </c:pt>
                <c:pt idx="9499">
                  <c:v>1133.08</c:v>
                </c:pt>
                <c:pt idx="9500">
                  <c:v>1129.75</c:v>
                </c:pt>
                <c:pt idx="9501">
                  <c:v>1126.56</c:v>
                </c:pt>
                <c:pt idx="9502">
                  <c:v>1129.37</c:v>
                </c:pt>
                <c:pt idx="9503">
                  <c:v>1132.59</c:v>
                </c:pt>
                <c:pt idx="9504">
                  <c:v>1130.68</c:v>
                </c:pt>
                <c:pt idx="9505">
                  <c:v>1127.07</c:v>
                </c:pt>
                <c:pt idx="9506">
                  <c:v>1128.83</c:v>
                </c:pt>
                <c:pt idx="9507">
                  <c:v>1125.53</c:v>
                </c:pt>
                <c:pt idx="9508">
                  <c:v>1130.87</c:v>
                </c:pt>
                <c:pt idx="9509">
                  <c:v>1130.39</c:v>
                </c:pt>
                <c:pt idx="9510">
                  <c:v>1134.59</c:v>
                </c:pt>
                <c:pt idx="9511">
                  <c:v>1136.29</c:v>
                </c:pt>
                <c:pt idx="9512">
                  <c:v>1141.62</c:v>
                </c:pt>
                <c:pt idx="9513">
                  <c:v>1145.08</c:v>
                </c:pt>
                <c:pt idx="9514">
                  <c:v>1142.57</c:v>
                </c:pt>
                <c:pt idx="9515">
                  <c:v>1146.18</c:v>
                </c:pt>
                <c:pt idx="9516">
                  <c:v>1140.5</c:v>
                </c:pt>
                <c:pt idx="9517">
                  <c:v>1140.44</c:v>
                </c:pt>
                <c:pt idx="9518">
                  <c:v>1139.03</c:v>
                </c:pt>
                <c:pt idx="9519">
                  <c:v>1143.46</c:v>
                </c:pt>
                <c:pt idx="9521">
                  <c:v>1132.08</c:v>
                </c:pt>
                <c:pt idx="9522">
                  <c:v>1131.04</c:v>
                </c:pt>
                <c:pt idx="9523">
                  <c:v>1129.71</c:v>
                </c:pt>
                <c:pt idx="9524">
                  <c:v>1125.01</c:v>
                </c:pt>
                <c:pt idx="9525">
                  <c:v>1127.72</c:v>
                </c:pt>
                <c:pt idx="9526">
                  <c:v>1129.86</c:v>
                </c:pt>
                <c:pt idx="9527">
                  <c:v>1130.94</c:v>
                </c:pt>
                <c:pt idx="9528">
                  <c:v>1129.06</c:v>
                </c:pt>
                <c:pt idx="9529">
                  <c:v>1130.69</c:v>
                </c:pt>
                <c:pt idx="9530">
                  <c:v>1129.73</c:v>
                </c:pt>
                <c:pt idx="9531">
                  <c:v>1128.36</c:v>
                </c:pt>
                <c:pt idx="9532">
                  <c:v>1126.49</c:v>
                </c:pt>
                <c:pt idx="9533">
                  <c:v>1123</c:v>
                </c:pt>
                <c:pt idx="9534">
                  <c:v>1124.79</c:v>
                </c:pt>
                <c:pt idx="9535">
                  <c:v>1124.79</c:v>
                </c:pt>
                <c:pt idx="9536">
                  <c:v>1115.68</c:v>
                </c:pt>
                <c:pt idx="9537">
                  <c:v>1110.03</c:v>
                </c:pt>
                <c:pt idx="9538">
                  <c:v>1111.54</c:v>
                </c:pt>
                <c:pt idx="9539">
                  <c:v>1114.86</c:v>
                </c:pt>
                <c:pt idx="9540">
                  <c:v>1110.09</c:v>
                </c:pt>
                <c:pt idx="9541">
                  <c:v>1113.1</c:v>
                </c:pt>
                <c:pt idx="9542">
                  <c:v>1111.14</c:v>
                </c:pt>
                <c:pt idx="9543">
                  <c:v>1118.13</c:v>
                </c:pt>
                <c:pt idx="9545">
                  <c:v>1119.96</c:v>
                </c:pt>
                <c:pt idx="9546">
                  <c:v>1113.65</c:v>
                </c:pt>
                <c:pt idx="9547">
                  <c:v>1103.9</c:v>
                </c:pt>
                <c:pt idx="9548">
                  <c:v>1094.49</c:v>
                </c:pt>
                <c:pt idx="9549">
                  <c:v>1093.15</c:v>
                </c:pt>
                <c:pt idx="9550">
                  <c:v>1093.15</c:v>
                </c:pt>
                <c:pt idx="9551">
                  <c:v>1088.1</c:v>
                </c:pt>
                <c:pt idx="9552">
                  <c:v>1085.66</c:v>
                </c:pt>
                <c:pt idx="9554">
                  <c:v>1082.59</c:v>
                </c:pt>
                <c:pt idx="9555">
                  <c:v>1088.36</c:v>
                </c:pt>
                <c:pt idx="9556">
                  <c:v>1079.87</c:v>
                </c:pt>
                <c:pt idx="9557">
                  <c:v>1079.33</c:v>
                </c:pt>
                <c:pt idx="9558">
                  <c:v>1084.79</c:v>
                </c:pt>
                <c:pt idx="9559">
                  <c:v>1082.36</c:v>
                </c:pt>
                <c:pt idx="9560">
                  <c:v>1082.36</c:v>
                </c:pt>
                <c:pt idx="9561">
                  <c:v>1086.85</c:v>
                </c:pt>
                <c:pt idx="9562">
                  <c:v>1094.55</c:v>
                </c:pt>
                <c:pt idx="9563">
                  <c:v>1090.68</c:v>
                </c:pt>
                <c:pt idx="9564">
                  <c:v>1092.03</c:v>
                </c:pt>
                <c:pt idx="9565">
                  <c:v>1092.03</c:v>
                </c:pt>
                <c:pt idx="9566">
                  <c:v>1090.09</c:v>
                </c:pt>
                <c:pt idx="9567">
                  <c:v>1088.01</c:v>
                </c:pt>
                <c:pt idx="9568">
                  <c:v>1088.09</c:v>
                </c:pt>
                <c:pt idx="9569">
                  <c:v>1086.39</c:v>
                </c:pt>
                <c:pt idx="9570">
                  <c:v>1084.28</c:v>
                </c:pt>
                <c:pt idx="9571">
                  <c:v>1084.29</c:v>
                </c:pt>
                <c:pt idx="9572">
                  <c:v>1078.14</c:v>
                </c:pt>
                <c:pt idx="9573">
                  <c:v>1078.08</c:v>
                </c:pt>
                <c:pt idx="9574">
                  <c:v>1076.87</c:v>
                </c:pt>
                <c:pt idx="9576">
                  <c:v>1073.75</c:v>
                </c:pt>
                <c:pt idx="9577">
                  <c:v>1073.13</c:v>
                </c:pt>
                <c:pt idx="9578">
                  <c:v>1068.64</c:v>
                </c:pt>
                <c:pt idx="9579">
                  <c:v>1067.42</c:v>
                </c:pt>
                <c:pt idx="9581">
                  <c:v>1059.39</c:v>
                </c:pt>
                <c:pt idx="9582">
                  <c:v>1063.11</c:v>
                </c:pt>
                <c:pt idx="9583">
                  <c:v>1061.5</c:v>
                </c:pt>
                <c:pt idx="9584">
                  <c:v>1060.07</c:v>
                </c:pt>
                <c:pt idx="9585">
                  <c:v>1066.26</c:v>
                </c:pt>
                <c:pt idx="9586">
                  <c:v>1068.8</c:v>
                </c:pt>
                <c:pt idx="9587">
                  <c:v>1067.55</c:v>
                </c:pt>
                <c:pt idx="9588">
                  <c:v>1062.67</c:v>
                </c:pt>
                <c:pt idx="9589">
                  <c:v>1062.09</c:v>
                </c:pt>
                <c:pt idx="9591">
                  <c:v>1064.19</c:v>
                </c:pt>
                <c:pt idx="9592">
                  <c:v>1066.72</c:v>
                </c:pt>
                <c:pt idx="9593">
                  <c:v>1069.35</c:v>
                </c:pt>
                <c:pt idx="9594">
                  <c:v>1065.81</c:v>
                </c:pt>
                <c:pt idx="9595">
                  <c:v>1068.06</c:v>
                </c:pt>
                <c:pt idx="9596">
                  <c:v>1072.59</c:v>
                </c:pt>
                <c:pt idx="9597">
                  <c:v>1065.39</c:v>
                </c:pt>
                <c:pt idx="9598">
                  <c:v>1057.57</c:v>
                </c:pt>
                <c:pt idx="9599">
                  <c:v>1064.12</c:v>
                </c:pt>
                <c:pt idx="9600">
                  <c:v>1071.28</c:v>
                </c:pt>
                <c:pt idx="9601">
                  <c:v>1073.61</c:v>
                </c:pt>
                <c:pt idx="9602">
                  <c:v>1068.33</c:v>
                </c:pt>
                <c:pt idx="9603">
                  <c:v>1069.33</c:v>
                </c:pt>
                <c:pt idx="9604">
                  <c:v>1086.21</c:v>
                </c:pt>
                <c:pt idx="9605">
                  <c:v>1086.79</c:v>
                </c:pt>
                <c:pt idx="9606">
                  <c:v>1081.2</c:v>
                </c:pt>
                <c:pt idx="9607">
                  <c:v>1082.56</c:v>
                </c:pt>
                <c:pt idx="9608">
                  <c:v>1093.04</c:v>
                </c:pt>
                <c:pt idx="9609">
                  <c:v>1087.99</c:v>
                </c:pt>
                <c:pt idx="9610">
                  <c:v>1082.27</c:v>
                </c:pt>
                <c:pt idx="9611">
                  <c:v>1083.07</c:v>
                </c:pt>
                <c:pt idx="9612">
                  <c:v>1076.71</c:v>
                </c:pt>
                <c:pt idx="9613">
                  <c:v>1065.69</c:v>
                </c:pt>
                <c:pt idx="9614">
                  <c:v>1065.27</c:v>
                </c:pt>
                <c:pt idx="9616">
                  <c:v>1072.85</c:v>
                </c:pt>
                <c:pt idx="9617">
                  <c:v>1076.11</c:v>
                </c:pt>
                <c:pt idx="9618">
                  <c:v>1077.61</c:v>
                </c:pt>
                <c:pt idx="9619">
                  <c:v>1075.77</c:v>
                </c:pt>
                <c:pt idx="9620">
                  <c:v>1069</c:v>
                </c:pt>
                <c:pt idx="9621">
                  <c:v>1077.43</c:v>
                </c:pt>
                <c:pt idx="9622">
                  <c:v>1082.12</c:v>
                </c:pt>
                <c:pt idx="9623">
                  <c:v>1081.33</c:v>
                </c:pt>
                <c:pt idx="9624">
                  <c:v>1080.25</c:v>
                </c:pt>
                <c:pt idx="9625">
                  <c:v>1076.75</c:v>
                </c:pt>
                <c:pt idx="9626">
                  <c:v>1061.53</c:v>
                </c:pt>
                <c:pt idx="9627">
                  <c:v>1067.93</c:v>
                </c:pt>
                <c:pt idx="9628">
                  <c:v>1074.21</c:v>
                </c:pt>
                <c:pt idx="9629">
                  <c:v>1066.59</c:v>
                </c:pt>
                <c:pt idx="9630">
                  <c:v>1063.7</c:v>
                </c:pt>
                <c:pt idx="9631">
                  <c:v>1062.14</c:v>
                </c:pt>
                <c:pt idx="9632">
                  <c:v>1063.38</c:v>
                </c:pt>
                <c:pt idx="9633">
                  <c:v>1065.89</c:v>
                </c:pt>
                <c:pt idx="9634">
                  <c:v>1068.4</c:v>
                </c:pt>
                <c:pt idx="9635">
                  <c:v>1072.29</c:v>
                </c:pt>
                <c:pt idx="9636">
                  <c:v>1070.61</c:v>
                </c:pt>
                <c:pt idx="9637">
                  <c:v>1070.51</c:v>
                </c:pt>
                <c:pt idx="9638">
                  <c:v>1079.51</c:v>
                </c:pt>
                <c:pt idx="9639">
                  <c:v>1081.29</c:v>
                </c:pt>
                <c:pt idx="9640">
                  <c:v>1076.87</c:v>
                </c:pt>
                <c:pt idx="9641">
                  <c:v>1071.21</c:v>
                </c:pt>
                <c:pt idx="9642">
                  <c:v>1063.03</c:v>
                </c:pt>
                <c:pt idx="9643">
                  <c:v>1060.31</c:v>
                </c:pt>
                <c:pt idx="9644">
                  <c:v>1060.99</c:v>
                </c:pt>
                <c:pt idx="9645">
                  <c:v>1056.03</c:v>
                </c:pt>
                <c:pt idx="9646">
                  <c:v>1054.63</c:v>
                </c:pt>
                <c:pt idx="9647">
                  <c:v>1059.5</c:v>
                </c:pt>
                <c:pt idx="9648">
                  <c:v>1061.56</c:v>
                </c:pt>
                <c:pt idx="9649">
                  <c:v>1068.73</c:v>
                </c:pt>
                <c:pt idx="9650">
                  <c:v>1067.11</c:v>
                </c:pt>
                <c:pt idx="9651">
                  <c:v>1064.53</c:v>
                </c:pt>
                <c:pt idx="9652">
                  <c:v>1066.76</c:v>
                </c:pt>
                <c:pt idx="9653">
                  <c:v>1069.84</c:v>
                </c:pt>
                <c:pt idx="9654">
                  <c:v>1070.55</c:v>
                </c:pt>
                <c:pt idx="9655">
                  <c:v>1071.59</c:v>
                </c:pt>
                <c:pt idx="9656">
                  <c:v>1066.56</c:v>
                </c:pt>
                <c:pt idx="9657">
                  <c:v>1064.51</c:v>
                </c:pt>
                <c:pt idx="9658">
                  <c:v>1065.68</c:v>
                </c:pt>
                <c:pt idx="9659">
                  <c:v>1071</c:v>
                </c:pt>
                <c:pt idx="9660">
                  <c:v>1077.72</c:v>
                </c:pt>
                <c:pt idx="9661">
                  <c:v>1074.8</c:v>
                </c:pt>
                <c:pt idx="9662">
                  <c:v>1082.99</c:v>
                </c:pt>
                <c:pt idx="9663">
                  <c:v>1078.2</c:v>
                </c:pt>
                <c:pt idx="9664">
                  <c:v>1067.59</c:v>
                </c:pt>
                <c:pt idx="9665">
                  <c:v>1069.07</c:v>
                </c:pt>
                <c:pt idx="9666">
                  <c:v>1071.91</c:v>
                </c:pt>
                <c:pt idx="9667">
                  <c:v>1076.52</c:v>
                </c:pt>
                <c:pt idx="9668">
                  <c:v>1078.33</c:v>
                </c:pt>
                <c:pt idx="9669">
                  <c:v>1074.09</c:v>
                </c:pt>
                <c:pt idx="9670">
                  <c:v>1079.72</c:v>
                </c:pt>
                <c:pt idx="9671">
                  <c:v>1078.35</c:v>
                </c:pt>
                <c:pt idx="9672">
                  <c:v>1078.22</c:v>
                </c:pt>
                <c:pt idx="9673">
                  <c:v>1065.41</c:v>
                </c:pt>
                <c:pt idx="9674">
                  <c:v>1067.14</c:v>
                </c:pt>
                <c:pt idx="9675">
                  <c:v>1068.83</c:v>
                </c:pt>
                <c:pt idx="9676">
                  <c:v>1076.46</c:v>
                </c:pt>
                <c:pt idx="9677">
                  <c:v>1076.66</c:v>
                </c:pt>
                <c:pt idx="9678">
                  <c:v>1082.37</c:v>
                </c:pt>
                <c:pt idx="9679">
                  <c:v>1080.91</c:v>
                </c:pt>
                <c:pt idx="9680">
                  <c:v>1079.33</c:v>
                </c:pt>
                <c:pt idx="9681">
                  <c:v>1073.3</c:v>
                </c:pt>
                <c:pt idx="9682">
                  <c:v>1078.88</c:v>
                </c:pt>
                <c:pt idx="9683">
                  <c:v>1082.77</c:v>
                </c:pt>
                <c:pt idx="9684">
                  <c:v>1076.35</c:v>
                </c:pt>
                <c:pt idx="9686">
                  <c:v>1082.59</c:v>
                </c:pt>
                <c:pt idx="9687">
                  <c:v>1077.62</c:v>
                </c:pt>
                <c:pt idx="9688">
                  <c:v>1080.75</c:v>
                </c:pt>
                <c:pt idx="9689">
                  <c:v>1071.27</c:v>
                </c:pt>
                <c:pt idx="9690">
                  <c:v>1070.13</c:v>
                </c:pt>
                <c:pt idx="9691">
                  <c:v>1071.86</c:v>
                </c:pt>
                <c:pt idx="9692">
                  <c:v>1065.9</c:v>
                </c:pt>
                <c:pt idx="9693">
                  <c:v>1071.11</c:v>
                </c:pt>
                <c:pt idx="9694">
                  <c:v>1075</c:v>
                </c:pt>
                <c:pt idx="9695">
                  <c:v>1075.08</c:v>
                </c:pt>
                <c:pt idx="9696">
                  <c:v>1077.14</c:v>
                </c:pt>
                <c:pt idx="9697">
                  <c:v>1082.59</c:v>
                </c:pt>
                <c:pt idx="9698">
                  <c:v>1084.06</c:v>
                </c:pt>
                <c:pt idx="9699">
                  <c:v>1101.89</c:v>
                </c:pt>
                <c:pt idx="9700">
                  <c:v>1105.07</c:v>
                </c:pt>
                <c:pt idx="9701">
                  <c:v>1110.64</c:v>
                </c:pt>
                <c:pt idx="9702">
                  <c:v>1107.42</c:v>
                </c:pt>
                <c:pt idx="9703">
                  <c:v>1110.01</c:v>
                </c:pt>
                <c:pt idx="9704">
                  <c:v>1114.49</c:v>
                </c:pt>
                <c:pt idx="9705">
                  <c:v>1114.4</c:v>
                </c:pt>
                <c:pt idx="9706">
                  <c:v>1118.08</c:v>
                </c:pt>
                <c:pt idx="9707">
                  <c:v>1121.57</c:v>
                </c:pt>
                <c:pt idx="9708">
                  <c:v>1121.96</c:v>
                </c:pt>
                <c:pt idx="9709">
                  <c:v>1111.79</c:v>
                </c:pt>
                <c:pt idx="9710">
                  <c:v>1119.31</c:v>
                </c:pt>
                <c:pt idx="9711">
                  <c:v>1114.41</c:v>
                </c:pt>
                <c:pt idx="9713">
                  <c:v>1118.2</c:v>
                </c:pt>
                <c:pt idx="9714">
                  <c:v>1114.98</c:v>
                </c:pt>
                <c:pt idx="9715">
                  <c:v>1111.38</c:v>
                </c:pt>
                <c:pt idx="9716">
                  <c:v>1113.81</c:v>
                </c:pt>
                <c:pt idx="9717">
                  <c:v>1122.1</c:v>
                </c:pt>
                <c:pt idx="9718">
                  <c:v>1121.38</c:v>
                </c:pt>
                <c:pt idx="9719">
                  <c:v>1130.3</c:v>
                </c:pt>
                <c:pt idx="9720">
                  <c:v>1127.81</c:v>
                </c:pt>
                <c:pt idx="9721">
                  <c:v>1125.63</c:v>
                </c:pt>
                <c:pt idx="9722">
                  <c:v>1130.76</c:v>
                </c:pt>
                <c:pt idx="9723">
                  <c:v>1136.38</c:v>
                </c:pt>
                <c:pt idx="9724">
                  <c:v>1128.16</c:v>
                </c:pt>
                <c:pt idx="9725">
                  <c:v>1134.45</c:v>
                </c:pt>
                <c:pt idx="9726">
                  <c:v>1127.39</c:v>
                </c:pt>
                <c:pt idx="9727">
                  <c:v>1122.59</c:v>
                </c:pt>
                <c:pt idx="9728">
                  <c:v>1121.72</c:v>
                </c:pt>
                <c:pt idx="9729">
                  <c:v>1115.77</c:v>
                </c:pt>
                <c:pt idx="9730">
                  <c:v>1116.98</c:v>
                </c:pt>
                <c:pt idx="9731">
                  <c:v>1112.75</c:v>
                </c:pt>
                <c:pt idx="9732">
                  <c:v>1118.15</c:v>
                </c:pt>
                <c:pt idx="9733">
                  <c:v>1126.91</c:v>
                </c:pt>
                <c:pt idx="9734">
                  <c:v>1122.68</c:v>
                </c:pt>
                <c:pt idx="9735">
                  <c:v>1125.9</c:v>
                </c:pt>
                <c:pt idx="9736">
                  <c:v>1118</c:v>
                </c:pt>
                <c:pt idx="9737">
                  <c:v>1119.01</c:v>
                </c:pt>
                <c:pt idx="9738">
                  <c:v>1119</c:v>
                </c:pt>
                <c:pt idx="9739">
                  <c:v>1130.19</c:v>
                </c:pt>
                <c:pt idx="9740">
                  <c:v>1133.19</c:v>
                </c:pt>
                <c:pt idx="9741">
                  <c:v>1128.9</c:v>
                </c:pt>
                <c:pt idx="9742">
                  <c:v>1135.3</c:v>
                </c:pt>
                <c:pt idx="9743">
                  <c:v>1125.35</c:v>
                </c:pt>
                <c:pt idx="9744">
                  <c:v>1123.2</c:v>
                </c:pt>
                <c:pt idx="9745">
                  <c:v>1121.3</c:v>
                </c:pt>
                <c:pt idx="9746">
                  <c:v>1117.41</c:v>
                </c:pt>
                <c:pt idx="9747">
                  <c:v>1117</c:v>
                </c:pt>
                <c:pt idx="9748">
                  <c:v>1123.37</c:v>
                </c:pt>
                <c:pt idx="9749">
                  <c:v>1113.3</c:v>
                </c:pt>
                <c:pt idx="9750">
                  <c:v>1107.69</c:v>
                </c:pt>
                <c:pt idx="9751">
                  <c:v>1105.14</c:v>
                </c:pt>
                <c:pt idx="9752">
                  <c:v>1109.2</c:v>
                </c:pt>
                <c:pt idx="9753">
                  <c:v>1113.13</c:v>
                </c:pt>
                <c:pt idx="9754">
                  <c:v>1116.5</c:v>
                </c:pt>
                <c:pt idx="9756">
                  <c:v>1117.5</c:v>
                </c:pt>
                <c:pt idx="9757">
                  <c:v>1121</c:v>
                </c:pt>
                <c:pt idx="9758">
                  <c:v>1122.4</c:v>
                </c:pt>
                <c:pt idx="9759">
                  <c:v>1123.5</c:v>
                </c:pt>
                <c:pt idx="9760">
                  <c:v>1127.9</c:v>
                </c:pt>
                <c:pt idx="9761">
                  <c:v>1126.17</c:v>
                </c:pt>
                <c:pt idx="9762">
                  <c:v>1121.62</c:v>
                </c:pt>
                <c:pt idx="9763">
                  <c:v>1120.9</c:v>
                </c:pt>
                <c:pt idx="9764">
                  <c:v>1119</c:v>
                </c:pt>
                <c:pt idx="9765">
                  <c:v>1124.71</c:v>
                </c:pt>
                <c:pt idx="9766">
                  <c:v>1122.18</c:v>
                </c:pt>
                <c:pt idx="9767">
                  <c:v>1120.61</c:v>
                </c:pt>
                <c:pt idx="9768">
                  <c:v>1119.58</c:v>
                </c:pt>
                <c:pt idx="9769">
                  <c:v>1114.3</c:v>
                </c:pt>
                <c:pt idx="9770">
                  <c:v>1119.28</c:v>
                </c:pt>
                <c:pt idx="9771">
                  <c:v>1118.12</c:v>
                </c:pt>
                <c:pt idx="9772">
                  <c:v>1114.64</c:v>
                </c:pt>
                <c:pt idx="9773">
                  <c:v>1113.41</c:v>
                </c:pt>
                <c:pt idx="9774">
                  <c:v>1109.76</c:v>
                </c:pt>
                <c:pt idx="9775">
                  <c:v>1112.53</c:v>
                </c:pt>
                <c:pt idx="9776">
                  <c:v>1112.43</c:v>
                </c:pt>
                <c:pt idx="9777">
                  <c:v>1121.42</c:v>
                </c:pt>
                <c:pt idx="9778">
                  <c:v>1130.78</c:v>
                </c:pt>
                <c:pt idx="9779">
                  <c:v>1131.25</c:v>
                </c:pt>
                <c:pt idx="9781">
                  <c:v>1132.87</c:v>
                </c:pt>
                <c:pt idx="9782">
                  <c:v>1138.9</c:v>
                </c:pt>
                <c:pt idx="9783">
                  <c:v>1134.16</c:v>
                </c:pt>
                <c:pt idx="9784">
                  <c:v>1130.82</c:v>
                </c:pt>
                <c:pt idx="9785">
                  <c:v>1129.3</c:v>
                </c:pt>
                <c:pt idx="9786">
                  <c:v>1123.88</c:v>
                </c:pt>
                <c:pt idx="9787">
                  <c:v>1126.2</c:v>
                </c:pt>
                <c:pt idx="9788">
                  <c:v>1138.06</c:v>
                </c:pt>
                <c:pt idx="9789">
                  <c:v>1131.13</c:v>
                </c:pt>
                <c:pt idx="9790">
                  <c:v>1132.7</c:v>
                </c:pt>
                <c:pt idx="9791">
                  <c:v>1137.53</c:v>
                </c:pt>
                <c:pt idx="9792">
                  <c:v>1136.66</c:v>
                </c:pt>
                <c:pt idx="9793">
                  <c:v>1134.9</c:v>
                </c:pt>
                <c:pt idx="9794">
                  <c:v>1141.74</c:v>
                </c:pt>
                <c:pt idx="9795">
                  <c:v>1139.81</c:v>
                </c:pt>
                <c:pt idx="9796">
                  <c:v>1137.68</c:v>
                </c:pt>
                <c:pt idx="9797">
                  <c:v>1140.78</c:v>
                </c:pt>
                <c:pt idx="9798">
                  <c:v>1126.19</c:v>
                </c:pt>
                <c:pt idx="9799">
                  <c:v>1117.72</c:v>
                </c:pt>
                <c:pt idx="9800">
                  <c:v>1122.13</c:v>
                </c:pt>
                <c:pt idx="9801">
                  <c:v>1121.31</c:v>
                </c:pt>
                <c:pt idx="9802">
                  <c:v>1117.52</c:v>
                </c:pt>
                <c:pt idx="9803">
                  <c:v>1118.99</c:v>
                </c:pt>
                <c:pt idx="9804">
                  <c:v>1131.4</c:v>
                </c:pt>
                <c:pt idx="9806">
                  <c:v>1132.29</c:v>
                </c:pt>
                <c:pt idx="9807">
                  <c:v>1132.1</c:v>
                </c:pt>
                <c:pt idx="9808">
                  <c:v>1127.2</c:v>
                </c:pt>
                <c:pt idx="9809">
                  <c:v>1124.81</c:v>
                </c:pt>
                <c:pt idx="9810">
                  <c:v>1126.08</c:v>
                </c:pt>
                <c:pt idx="9811">
                  <c:v>1128.53</c:v>
                </c:pt>
                <c:pt idx="9812">
                  <c:v>1127.3</c:v>
                </c:pt>
                <c:pt idx="9814">
                  <c:v>1130.9</c:v>
                </c:pt>
                <c:pt idx="9815">
                  <c:v>1126.69</c:v>
                </c:pt>
                <c:pt idx="9816">
                  <c:v>1129.41</c:v>
                </c:pt>
                <c:pt idx="9817">
                  <c:v>1127.81</c:v>
                </c:pt>
                <c:pt idx="9818">
                  <c:v>1119.91</c:v>
                </c:pt>
                <c:pt idx="9819">
                  <c:v>1118.61</c:v>
                </c:pt>
                <c:pt idx="9820">
                  <c:v>1110.2</c:v>
                </c:pt>
                <c:pt idx="9821">
                  <c:v>1108.82</c:v>
                </c:pt>
                <c:pt idx="9823">
                  <c:v>1122.07</c:v>
                </c:pt>
                <c:pt idx="9824">
                  <c:v>1121.8</c:v>
                </c:pt>
                <c:pt idx="9825">
                  <c:v>1128.3</c:v>
                </c:pt>
                <c:pt idx="9826">
                  <c:v>1128.6</c:v>
                </c:pt>
                <c:pt idx="9827">
                  <c:v>1124.51</c:v>
                </c:pt>
                <c:pt idx="9828">
                  <c:v>1124.73</c:v>
                </c:pt>
                <c:pt idx="9829">
                  <c:v>1133.2</c:v>
                </c:pt>
                <c:pt idx="9830">
                  <c:v>1130.17</c:v>
                </c:pt>
                <c:pt idx="9831">
                  <c:v>1127.76</c:v>
                </c:pt>
                <c:pt idx="9832">
                  <c:v>1120.96</c:v>
                </c:pt>
                <c:pt idx="9833">
                  <c:v>1123.87</c:v>
                </c:pt>
                <c:pt idx="9834">
                  <c:v>1125.3</c:v>
                </c:pt>
                <c:pt idx="9837">
                  <c:v>1124.23</c:v>
                </c:pt>
                <c:pt idx="9838">
                  <c:v>1121.37</c:v>
                </c:pt>
                <c:pt idx="9839">
                  <c:v>1114.9</c:v>
                </c:pt>
                <c:pt idx="9840">
                  <c:v>1112.85</c:v>
                </c:pt>
                <c:pt idx="9842">
                  <c:v>1119.11</c:v>
                </c:pt>
                <c:pt idx="9843">
                  <c:v>1124.64</c:v>
                </c:pt>
                <c:pt idx="9844">
                  <c:v>1116.73</c:v>
                </c:pt>
                <c:pt idx="9845">
                  <c:v>1117.5</c:v>
                </c:pt>
                <c:pt idx="9846">
                  <c:v>1122.93</c:v>
                </c:pt>
                <c:pt idx="9847">
                  <c:v>1117.7</c:v>
                </c:pt>
                <c:pt idx="9848">
                  <c:v>1116.1</c:v>
                </c:pt>
                <c:pt idx="9849">
                  <c:v>1117.18</c:v>
                </c:pt>
                <c:pt idx="9851">
                  <c:v>1122.59</c:v>
                </c:pt>
                <c:pt idx="9852">
                  <c:v>1119.1</c:v>
                </c:pt>
                <c:pt idx="9853">
                  <c:v>1123.34</c:v>
                </c:pt>
                <c:pt idx="9854">
                  <c:v>1122.8</c:v>
                </c:pt>
                <c:pt idx="9856">
                  <c:v>1129.52</c:v>
                </c:pt>
                <c:pt idx="9857">
                  <c:v>1127.89</c:v>
                </c:pt>
                <c:pt idx="9858">
                  <c:v>1126.33</c:v>
                </c:pt>
                <c:pt idx="9859">
                  <c:v>1117.58</c:v>
                </c:pt>
                <c:pt idx="9860">
                  <c:v>1118.7</c:v>
                </c:pt>
                <c:pt idx="9861">
                  <c:v>1117.75</c:v>
                </c:pt>
                <c:pt idx="9862">
                  <c:v>1117.29</c:v>
                </c:pt>
                <c:pt idx="9863">
                  <c:v>1111.82</c:v>
                </c:pt>
                <c:pt idx="9864">
                  <c:v>1118.31</c:v>
                </c:pt>
                <c:pt idx="9865">
                  <c:v>1119.15</c:v>
                </c:pt>
                <c:pt idx="9866">
                  <c:v>1117.2</c:v>
                </c:pt>
                <c:pt idx="9867">
                  <c:v>1119.35</c:v>
                </c:pt>
                <c:pt idx="9868">
                  <c:v>1124.11</c:v>
                </c:pt>
                <c:pt idx="9869">
                  <c:v>1123.14</c:v>
                </c:pt>
                <c:pt idx="9870">
                  <c:v>1126.05</c:v>
                </c:pt>
                <c:pt idx="9871">
                  <c:v>1122.27</c:v>
                </c:pt>
                <c:pt idx="9872">
                  <c:v>1123.32</c:v>
                </c:pt>
                <c:pt idx="9873">
                  <c:v>1128</c:v>
                </c:pt>
                <c:pt idx="9874">
                  <c:v>1125.59</c:v>
                </c:pt>
                <c:pt idx="9876">
                  <c:v>1124.54</c:v>
                </c:pt>
                <c:pt idx="9878">
                  <c:v>1125.53</c:v>
                </c:pt>
                <c:pt idx="9879">
                  <c:v>1121.07</c:v>
                </c:pt>
                <c:pt idx="9880">
                  <c:v>1116.1</c:v>
                </c:pt>
                <c:pt idx="9881">
                  <c:v>1116.88</c:v>
                </c:pt>
                <c:pt idx="9882">
                  <c:v>1117.74</c:v>
                </c:pt>
                <c:pt idx="9883">
                  <c:v>1124.65</c:v>
                </c:pt>
                <c:pt idx="9884">
                  <c:v>1126.76</c:v>
                </c:pt>
                <c:pt idx="9885">
                  <c:v>1126.73</c:v>
                </c:pt>
                <c:pt idx="9886">
                  <c:v>1126.46</c:v>
                </c:pt>
                <c:pt idx="9887">
                  <c:v>1127.18</c:v>
                </c:pt>
                <c:pt idx="9888">
                  <c:v>1133.18</c:v>
                </c:pt>
                <c:pt idx="9889">
                  <c:v>1131.74</c:v>
                </c:pt>
                <c:pt idx="9890">
                  <c:v>1133.05</c:v>
                </c:pt>
                <c:pt idx="9891">
                  <c:v>1127.89</c:v>
                </c:pt>
                <c:pt idx="9892">
                  <c:v>1130.47</c:v>
                </c:pt>
                <c:pt idx="9893">
                  <c:v>1135.05</c:v>
                </c:pt>
                <c:pt idx="9894">
                  <c:v>1134.44</c:v>
                </c:pt>
                <c:pt idx="9895">
                  <c:v>1131.74</c:v>
                </c:pt>
                <c:pt idx="9896">
                  <c:v>1129</c:v>
                </c:pt>
                <c:pt idx="9897">
                  <c:v>1128.25</c:v>
                </c:pt>
                <c:pt idx="9898">
                  <c:v>1128.4</c:v>
                </c:pt>
                <c:pt idx="9899">
                  <c:v>1136.8</c:v>
                </c:pt>
                <c:pt idx="9900">
                  <c:v>1131.88</c:v>
                </c:pt>
                <c:pt idx="9901">
                  <c:v>1133.55</c:v>
                </c:pt>
                <c:pt idx="9902">
                  <c:v>1138.09</c:v>
                </c:pt>
                <c:pt idx="9903">
                  <c:v>1136.65</c:v>
                </c:pt>
                <c:pt idx="9904">
                  <c:v>1136.3</c:v>
                </c:pt>
                <c:pt idx="9905">
                  <c:v>1133</c:v>
                </c:pt>
                <c:pt idx="9906">
                  <c:v>1137.16</c:v>
                </c:pt>
                <c:pt idx="9907">
                  <c:v>1134.29</c:v>
                </c:pt>
                <c:pt idx="9908">
                  <c:v>1136.05</c:v>
                </c:pt>
                <c:pt idx="9909">
                  <c:v>1136.87</c:v>
                </c:pt>
                <c:pt idx="9910">
                  <c:v>1143.25</c:v>
                </c:pt>
                <c:pt idx="9911">
                  <c:v>1140.25</c:v>
                </c:pt>
                <c:pt idx="9912">
                  <c:v>1137.26</c:v>
                </c:pt>
                <c:pt idx="9913">
                  <c:v>1140.73</c:v>
                </c:pt>
                <c:pt idx="9914">
                  <c:v>1133</c:v>
                </c:pt>
                <c:pt idx="9915">
                  <c:v>1133.6</c:v>
                </c:pt>
                <c:pt idx="9916">
                  <c:v>1136.13</c:v>
                </c:pt>
                <c:pt idx="9917">
                  <c:v>1131.7</c:v>
                </c:pt>
                <c:pt idx="9918">
                  <c:v>1136.2</c:v>
                </c:pt>
                <c:pt idx="9919">
                  <c:v>1135.4</c:v>
                </c:pt>
                <c:pt idx="9920">
                  <c:v>1140.52</c:v>
                </c:pt>
                <c:pt idx="9921">
                  <c:v>1143.22</c:v>
                </c:pt>
                <c:pt idx="9922">
                  <c:v>1155.65</c:v>
                </c:pt>
                <c:pt idx="9923">
                  <c:v>1160.15</c:v>
                </c:pt>
                <c:pt idx="9924">
                  <c:v>1158.1</c:v>
                </c:pt>
                <c:pt idx="9925">
                  <c:v>1160</c:v>
                </c:pt>
                <c:pt idx="9926">
                  <c:v>1165.1</c:v>
                </c:pt>
                <c:pt idx="9927">
                  <c:v>1161.61</c:v>
                </c:pt>
                <c:pt idx="9928">
                  <c:v>1166.62</c:v>
                </c:pt>
                <c:pt idx="9929">
                  <c:v>1165.95</c:v>
                </c:pt>
                <c:pt idx="9930">
                  <c:v>1169.2</c:v>
                </c:pt>
                <c:pt idx="9931">
                  <c:v>1172.5</c:v>
                </c:pt>
                <c:pt idx="9932">
                  <c:v>1170.2</c:v>
                </c:pt>
                <c:pt idx="9933">
                  <c:v>1183.1</c:v>
                </c:pt>
                <c:pt idx="9934">
                  <c:v>1176.62</c:v>
                </c:pt>
                <c:pt idx="9935">
                  <c:v>1186.94</c:v>
                </c:pt>
                <c:pt idx="9936">
                  <c:v>1186.94</c:v>
                </c:pt>
                <c:pt idx="9937">
                  <c:v>1188.74</c:v>
                </c:pt>
                <c:pt idx="9938">
                  <c:v>1190.52</c:v>
                </c:pt>
                <c:pt idx="9939">
                  <c:v>1195.07</c:v>
                </c:pt>
                <c:pt idx="9940">
                  <c:v>1193.81</c:v>
                </c:pt>
                <c:pt idx="9941">
                  <c:v>1194.31</c:v>
                </c:pt>
                <c:pt idx="9942">
                  <c:v>1194.36</c:v>
                </c:pt>
                <c:pt idx="9943">
                  <c:v>1189.31</c:v>
                </c:pt>
                <c:pt idx="9944">
                  <c:v>1186.2</c:v>
                </c:pt>
                <c:pt idx="9946">
                  <c:v>1186.66</c:v>
                </c:pt>
                <c:pt idx="9947">
                  <c:v>1186.66</c:v>
                </c:pt>
                <c:pt idx="9948">
                  <c:v>1189.14</c:v>
                </c:pt>
                <c:pt idx="9949">
                  <c:v>1190.5</c:v>
                </c:pt>
                <c:pt idx="9950">
                  <c:v>1180.97</c:v>
                </c:pt>
                <c:pt idx="9951">
                  <c:v>1180.58</c:v>
                </c:pt>
                <c:pt idx="9952">
                  <c:v>1178.24</c:v>
                </c:pt>
                <c:pt idx="9953">
                  <c:v>1179.51</c:v>
                </c:pt>
                <c:pt idx="9954">
                  <c:v>1181.27</c:v>
                </c:pt>
                <c:pt idx="9955">
                  <c:v>1185.01</c:v>
                </c:pt>
                <c:pt idx="9956">
                  <c:v>1178.88</c:v>
                </c:pt>
                <c:pt idx="9957">
                  <c:v>1182.82</c:v>
                </c:pt>
                <c:pt idx="9958">
                  <c:v>1183.23</c:v>
                </c:pt>
                <c:pt idx="9959">
                  <c:v>1184.7</c:v>
                </c:pt>
                <c:pt idx="9960">
                  <c:v>1186.53</c:v>
                </c:pt>
                <c:pt idx="9961">
                  <c:v>1185.37</c:v>
                </c:pt>
                <c:pt idx="9962">
                  <c:v>1185.37</c:v>
                </c:pt>
                <c:pt idx="9963">
                  <c:v>1159.05</c:v>
                </c:pt>
                <c:pt idx="9964">
                  <c:v>1163.25</c:v>
                </c:pt>
                <c:pt idx="9965">
                  <c:v>1156.14</c:v>
                </c:pt>
                <c:pt idx="9966">
                  <c:v>1155.97</c:v>
                </c:pt>
                <c:pt idx="9967">
                  <c:v>1156.36</c:v>
                </c:pt>
                <c:pt idx="9968">
                  <c:v>1157.86</c:v>
                </c:pt>
                <c:pt idx="9969">
                  <c:v>1154.58</c:v>
                </c:pt>
                <c:pt idx="9970">
                  <c:v>1158.5</c:v>
                </c:pt>
                <c:pt idx="9971">
                  <c:v>1166.31</c:v>
                </c:pt>
                <c:pt idx="9972">
                  <c:v>1171.14</c:v>
                </c:pt>
                <c:pt idx="9974">
                  <c:v>1170.26</c:v>
                </c:pt>
                <c:pt idx="9975">
                  <c:v>1181.31</c:v>
                </c:pt>
                <c:pt idx="9976">
                  <c:v>1180.2</c:v>
                </c:pt>
                <c:pt idx="9977">
                  <c:v>1181.58</c:v>
                </c:pt>
                <c:pt idx="9978">
                  <c:v>1173.35</c:v>
                </c:pt>
                <c:pt idx="9979">
                  <c:v>1178.71</c:v>
                </c:pt>
                <c:pt idx="9980">
                  <c:v>1179.04</c:v>
                </c:pt>
                <c:pt idx="9981">
                  <c:v>1177.31</c:v>
                </c:pt>
                <c:pt idx="9982">
                  <c:v>1181.09</c:v>
                </c:pt>
                <c:pt idx="9983">
                  <c:v>1178.29</c:v>
                </c:pt>
                <c:pt idx="9984">
                  <c:v>1173.92</c:v>
                </c:pt>
                <c:pt idx="9985">
                  <c:v>1178.17</c:v>
                </c:pt>
                <c:pt idx="9986">
                  <c:v>1178.72</c:v>
                </c:pt>
                <c:pt idx="9987">
                  <c:v>1177.54</c:v>
                </c:pt>
                <c:pt idx="9988">
                  <c:v>1181.17</c:v>
                </c:pt>
                <c:pt idx="9989">
                  <c:v>1184.51</c:v>
                </c:pt>
                <c:pt idx="9990">
                  <c:v>1183.36</c:v>
                </c:pt>
                <c:pt idx="9991">
                  <c:v>1181.94</c:v>
                </c:pt>
                <c:pt idx="9992">
                  <c:v>1182.74</c:v>
                </c:pt>
                <c:pt idx="9993">
                  <c:v>1187</c:v>
                </c:pt>
                <c:pt idx="9994">
                  <c:v>1196.59</c:v>
                </c:pt>
                <c:pt idx="9995">
                  <c:v>1215.5</c:v>
                </c:pt>
                <c:pt idx="9996">
                  <c:v>1214.83</c:v>
                </c:pt>
                <c:pt idx="9997">
                  <c:v>1214.46</c:v>
                </c:pt>
                <c:pt idx="9998">
                  <c:v>1208.77</c:v>
                </c:pt>
                <c:pt idx="9999">
                  <c:v>1214.15</c:v>
                </c:pt>
                <c:pt idx="10000">
                  <c:v>1215.7</c:v>
                </c:pt>
                <c:pt idx="10001">
                  <c:v>1220.7</c:v>
                </c:pt>
                <c:pt idx="10002">
                  <c:v>1212.44</c:v>
                </c:pt>
                <c:pt idx="10003">
                  <c:v>1214.34</c:v>
                </c:pt>
                <c:pt idx="10004">
                  <c:v>1205.75</c:v>
                </c:pt>
                <c:pt idx="10005">
                  <c:v>1210.6</c:v>
                </c:pt>
                <c:pt idx="10006">
                  <c:v>1207.93</c:v>
                </c:pt>
                <c:pt idx="10007">
                  <c:v>1202</c:v>
                </c:pt>
                <c:pt idx="10008">
                  <c:v>1206.96</c:v>
                </c:pt>
                <c:pt idx="10009">
                  <c:v>1210.5</c:v>
                </c:pt>
                <c:pt idx="10010">
                  <c:v>1217.51</c:v>
                </c:pt>
                <c:pt idx="10011">
                  <c:v>1211.38</c:v>
                </c:pt>
                <c:pt idx="10012">
                  <c:v>1213.75</c:v>
                </c:pt>
                <c:pt idx="10013">
                  <c:v>1216.14</c:v>
                </c:pt>
                <c:pt idx="10014">
                  <c:v>1211.32</c:v>
                </c:pt>
                <c:pt idx="10016">
                  <c:v>1212.44</c:v>
                </c:pt>
                <c:pt idx="10017">
                  <c:v>1207.84</c:v>
                </c:pt>
                <c:pt idx="10018">
                  <c:v>1200.18</c:v>
                </c:pt>
                <c:pt idx="10019">
                  <c:v>1196.81</c:v>
                </c:pt>
                <c:pt idx="10020">
                  <c:v>1192.33</c:v>
                </c:pt>
                <c:pt idx="10021">
                  <c:v>1191.22</c:v>
                </c:pt>
                <c:pt idx="10022">
                  <c:v>1191.51</c:v>
                </c:pt>
                <c:pt idx="10023">
                  <c:v>1180.7</c:v>
                </c:pt>
                <c:pt idx="10024">
                  <c:v>1176.62</c:v>
                </c:pt>
                <c:pt idx="10025">
                  <c:v>1182.96</c:v>
                </c:pt>
                <c:pt idx="10026">
                  <c:v>1186.1</c:v>
                </c:pt>
                <c:pt idx="10027">
                  <c:v>1191.51</c:v>
                </c:pt>
                <c:pt idx="10028">
                  <c:v>1193.87</c:v>
                </c:pt>
                <c:pt idx="10029">
                  <c:v>1188.16</c:v>
                </c:pt>
                <c:pt idx="10030">
                  <c:v>1195.48</c:v>
                </c:pt>
                <c:pt idx="10031">
                  <c:v>1196.52</c:v>
                </c:pt>
                <c:pt idx="10032">
                  <c:v>1200.17</c:v>
                </c:pt>
                <c:pt idx="10033">
                  <c:v>1201.99</c:v>
                </c:pt>
                <c:pt idx="10034">
                  <c:v>1200.03</c:v>
                </c:pt>
                <c:pt idx="10035">
                  <c:v>1195.85</c:v>
                </c:pt>
                <c:pt idx="10036">
                  <c:v>1198.96</c:v>
                </c:pt>
                <c:pt idx="10037">
                  <c:v>1205.47</c:v>
                </c:pt>
                <c:pt idx="10038">
                  <c:v>1204.67</c:v>
                </c:pt>
                <c:pt idx="10039">
                  <c:v>1192.93</c:v>
                </c:pt>
                <c:pt idx="10040">
                  <c:v>1196.49</c:v>
                </c:pt>
                <c:pt idx="10041">
                  <c:v>1193.24</c:v>
                </c:pt>
                <c:pt idx="10042">
                  <c:v>1197.29</c:v>
                </c:pt>
                <c:pt idx="10043">
                  <c:v>1190.06</c:v>
                </c:pt>
                <c:pt idx="10044">
                  <c:v>1195.61</c:v>
                </c:pt>
                <c:pt idx="10046">
                  <c:v>1184.67</c:v>
                </c:pt>
                <c:pt idx="10047">
                  <c:v>1186.38</c:v>
                </c:pt>
                <c:pt idx="10048">
                  <c:v>1179.05</c:v>
                </c:pt>
                <c:pt idx="10049">
                  <c:v>1181.06</c:v>
                </c:pt>
                <c:pt idx="10050">
                  <c:v>1172.57</c:v>
                </c:pt>
                <c:pt idx="10051">
                  <c:v>1170.49</c:v>
                </c:pt>
                <c:pt idx="10052">
                  <c:v>1172.07</c:v>
                </c:pt>
                <c:pt idx="10053">
                  <c:v>1173.19</c:v>
                </c:pt>
                <c:pt idx="10054">
                  <c:v>1171.58</c:v>
                </c:pt>
                <c:pt idx="10055">
                  <c:v>1170.17</c:v>
                </c:pt>
                <c:pt idx="10056">
                  <c:v>1163.03</c:v>
                </c:pt>
                <c:pt idx="10057">
                  <c:v>1167.76</c:v>
                </c:pt>
                <c:pt idx="10058">
                  <c:v>1169.1</c:v>
                </c:pt>
                <c:pt idx="10059">
                  <c:v>1165.45</c:v>
                </c:pt>
                <c:pt idx="10060">
                  <c:v>1159.29</c:v>
                </c:pt>
                <c:pt idx="10061">
                  <c:v>1157.64</c:v>
                </c:pt>
                <c:pt idx="10062">
                  <c:v>1156.73</c:v>
                </c:pt>
                <c:pt idx="10063">
                  <c:v>1154.44</c:v>
                </c:pt>
                <c:pt idx="10064">
                  <c:v>1157.14</c:v>
                </c:pt>
                <c:pt idx="10066">
                  <c:v>1160.8</c:v>
                </c:pt>
                <c:pt idx="10067">
                  <c:v>1167.76</c:v>
                </c:pt>
                <c:pt idx="10068">
                  <c:v>1169.82</c:v>
                </c:pt>
                <c:pt idx="10069">
                  <c:v>1166.98</c:v>
                </c:pt>
                <c:pt idx="10070">
                  <c:v>1163.76</c:v>
                </c:pt>
                <c:pt idx="10071">
                  <c:v>1167.13</c:v>
                </c:pt>
                <c:pt idx="10072">
                  <c:v>1169.8</c:v>
                </c:pt>
                <c:pt idx="10073">
                  <c:v>1175.71</c:v>
                </c:pt>
                <c:pt idx="10074">
                  <c:v>1179.33</c:v>
                </c:pt>
                <c:pt idx="10075">
                  <c:v>1173.09</c:v>
                </c:pt>
                <c:pt idx="10076">
                  <c:v>1175.59</c:v>
                </c:pt>
                <c:pt idx="10077">
                  <c:v>1176.89</c:v>
                </c:pt>
                <c:pt idx="10079">
                  <c:v>1181.33</c:v>
                </c:pt>
                <c:pt idx="10080">
                  <c:v>1182.84</c:v>
                </c:pt>
                <c:pt idx="10081">
                  <c:v>1190.31</c:v>
                </c:pt>
                <c:pt idx="10082">
                  <c:v>1194.45</c:v>
                </c:pt>
                <c:pt idx="10083">
                  <c:v>1189.23</c:v>
                </c:pt>
                <c:pt idx="10084">
                  <c:v>1189.86</c:v>
                </c:pt>
                <c:pt idx="10085">
                  <c:v>1189.45</c:v>
                </c:pt>
                <c:pt idx="10086">
                  <c:v>1191.01</c:v>
                </c:pt>
                <c:pt idx="10087">
                  <c:v>1192.2</c:v>
                </c:pt>
                <c:pt idx="10088">
                  <c:v>1186.41</c:v>
                </c:pt>
                <c:pt idx="10089">
                  <c:v>1171.97</c:v>
                </c:pt>
                <c:pt idx="10090">
                  <c:v>1171.8</c:v>
                </c:pt>
                <c:pt idx="10091">
                  <c:v>1165.81</c:v>
                </c:pt>
                <c:pt idx="10092">
                  <c:v>1168.02</c:v>
                </c:pt>
                <c:pt idx="10093">
                  <c:v>1165.04</c:v>
                </c:pt>
                <c:pt idx="10094">
                  <c:v>1160.3</c:v>
                </c:pt>
                <c:pt idx="10095">
                  <c:v>1163.64</c:v>
                </c:pt>
                <c:pt idx="10096">
                  <c:v>1163.21</c:v>
                </c:pt>
                <c:pt idx="10098">
                  <c:v>1161.18</c:v>
                </c:pt>
                <c:pt idx="10099">
                  <c:v>1160.87</c:v>
                </c:pt>
                <c:pt idx="10100">
                  <c:v>1155.75</c:v>
                </c:pt>
                <c:pt idx="10101">
                  <c:v>1155.46</c:v>
                </c:pt>
                <c:pt idx="10103">
                  <c:v>1157.95</c:v>
                </c:pt>
                <c:pt idx="10104">
                  <c:v>1165.15</c:v>
                </c:pt>
                <c:pt idx="10105">
                  <c:v>1167.49</c:v>
                </c:pt>
                <c:pt idx="10106">
                  <c:v>1166.21</c:v>
                </c:pt>
                <c:pt idx="10107">
                  <c:v>1170.61</c:v>
                </c:pt>
                <c:pt idx="10108">
                  <c:v>1158.63</c:v>
                </c:pt>
                <c:pt idx="10109">
                  <c:v>1161.18</c:v>
                </c:pt>
                <c:pt idx="10110">
                  <c:v>1156.25</c:v>
                </c:pt>
                <c:pt idx="10111">
                  <c:v>1156.28</c:v>
                </c:pt>
                <c:pt idx="10112">
                  <c:v>1156.84</c:v>
                </c:pt>
                <c:pt idx="10113">
                  <c:v>1160.86</c:v>
                </c:pt>
                <c:pt idx="10114">
                  <c:v>1159.08</c:v>
                </c:pt>
                <c:pt idx="10116">
                  <c:v>1166.56</c:v>
                </c:pt>
                <c:pt idx="10117">
                  <c:v>1165.68</c:v>
                </c:pt>
                <c:pt idx="10118">
                  <c:v>1168.38</c:v>
                </c:pt>
                <c:pt idx="10119">
                  <c:v>1166.91</c:v>
                </c:pt>
                <c:pt idx="10120">
                  <c:v>1176.2</c:v>
                </c:pt>
                <c:pt idx="10121">
                  <c:v>1176.23</c:v>
                </c:pt>
                <c:pt idx="10122">
                  <c:v>1176.98</c:v>
                </c:pt>
                <c:pt idx="10123">
                  <c:v>1191.94</c:v>
                </c:pt>
                <c:pt idx="10124">
                  <c:v>1191.3</c:v>
                </c:pt>
                <c:pt idx="10125">
                  <c:v>1194.8</c:v>
                </c:pt>
                <c:pt idx="10126">
                  <c:v>1184.51</c:v>
                </c:pt>
                <c:pt idx="10127">
                  <c:v>1187.25</c:v>
                </c:pt>
                <c:pt idx="10128">
                  <c:v>1179.64</c:v>
                </c:pt>
                <c:pt idx="10129">
                  <c:v>1186.24</c:v>
                </c:pt>
                <c:pt idx="10130">
                  <c:v>1186.96</c:v>
                </c:pt>
                <c:pt idx="10131">
                  <c:v>1181.32</c:v>
                </c:pt>
                <c:pt idx="10132">
                  <c:v>1178.98</c:v>
                </c:pt>
                <c:pt idx="10133">
                  <c:v>1182.02</c:v>
                </c:pt>
                <c:pt idx="10134">
                  <c:v>1183.2</c:v>
                </c:pt>
                <c:pt idx="10136">
                  <c:v>1190.6</c:v>
                </c:pt>
                <c:pt idx="10137">
                  <c:v>1191.1</c:v>
                </c:pt>
                <c:pt idx="10138">
                  <c:v>1198.34</c:v>
                </c:pt>
                <c:pt idx="10139">
                  <c:v>1207.91</c:v>
                </c:pt>
                <c:pt idx="10140">
                  <c:v>1218.5</c:v>
                </c:pt>
                <c:pt idx="10141">
                  <c:v>1214.45</c:v>
                </c:pt>
                <c:pt idx="10142">
                  <c:v>1213.61</c:v>
                </c:pt>
                <c:pt idx="10143">
                  <c:v>1217.03</c:v>
                </c:pt>
                <c:pt idx="10144">
                  <c:v>1214.92</c:v>
                </c:pt>
                <c:pt idx="10145">
                  <c:v>1190.89</c:v>
                </c:pt>
                <c:pt idx="10146">
                  <c:v>1194.66</c:v>
                </c:pt>
                <c:pt idx="10147">
                  <c:v>1187.54</c:v>
                </c:pt>
                <c:pt idx="10148">
                  <c:v>1181.11</c:v>
                </c:pt>
                <c:pt idx="10149">
                  <c:v>1192</c:v>
                </c:pt>
                <c:pt idx="10150">
                  <c:v>1203.75</c:v>
                </c:pt>
                <c:pt idx="10151">
                  <c:v>1193.1</c:v>
                </c:pt>
                <c:pt idx="10152">
                  <c:v>1194.16</c:v>
                </c:pt>
                <c:pt idx="10153">
                  <c:v>1206.19</c:v>
                </c:pt>
                <c:pt idx="10154">
                  <c:v>1211.7</c:v>
                </c:pt>
                <c:pt idx="10155">
                  <c:v>1225.33</c:v>
                </c:pt>
                <c:pt idx="10156">
                  <c:v>1240.98</c:v>
                </c:pt>
                <c:pt idx="10157">
                  <c:v>1245.19</c:v>
                </c:pt>
                <c:pt idx="10158">
                  <c:v>1250.86</c:v>
                </c:pt>
                <c:pt idx="10159">
                  <c:v>1250.55</c:v>
                </c:pt>
                <c:pt idx="10160">
                  <c:v>1267.25</c:v>
                </c:pt>
                <c:pt idx="10161">
                  <c:v>1249.88</c:v>
                </c:pt>
                <c:pt idx="10162">
                  <c:v>1228.15</c:v>
                </c:pt>
                <c:pt idx="10163">
                  <c:v>1233.47</c:v>
                </c:pt>
                <c:pt idx="10164">
                  <c:v>1210.49</c:v>
                </c:pt>
                <c:pt idx="10165">
                  <c:v>1224.11</c:v>
                </c:pt>
                <c:pt idx="10166">
                  <c:v>1218.92</c:v>
                </c:pt>
                <c:pt idx="10167">
                  <c:v>1229.65</c:v>
                </c:pt>
                <c:pt idx="10168">
                  <c:v>1229.89</c:v>
                </c:pt>
                <c:pt idx="10169">
                  <c:v>1230.56</c:v>
                </c:pt>
                <c:pt idx="10170">
                  <c:v>1224.6</c:v>
                </c:pt>
                <c:pt idx="10171">
                  <c:v>1220.43</c:v>
                </c:pt>
                <c:pt idx="10172">
                  <c:v>1220.77</c:v>
                </c:pt>
                <c:pt idx="10173">
                  <c:v>1219.71</c:v>
                </c:pt>
                <c:pt idx="10174">
                  <c:v>1211.71</c:v>
                </c:pt>
                <c:pt idx="10175">
                  <c:v>1217.72</c:v>
                </c:pt>
                <c:pt idx="10176">
                  <c:v>1216.85</c:v>
                </c:pt>
                <c:pt idx="10177">
                  <c:v>1224.55</c:v>
                </c:pt>
                <c:pt idx="10178">
                  <c:v>1228.21</c:v>
                </c:pt>
                <c:pt idx="10179">
                  <c:v>1217.81</c:v>
                </c:pt>
                <c:pt idx="10180">
                  <c:v>1217.29</c:v>
                </c:pt>
                <c:pt idx="10181">
                  <c:v>1229.28</c:v>
                </c:pt>
                <c:pt idx="10182">
                  <c:v>1234.79</c:v>
                </c:pt>
                <c:pt idx="10183">
                  <c:v>1229.04</c:v>
                </c:pt>
                <c:pt idx="10184">
                  <c:v>1233.88</c:v>
                </c:pt>
                <c:pt idx="10185">
                  <c:v>1224.16</c:v>
                </c:pt>
                <c:pt idx="10186">
                  <c:v>1224.83</c:v>
                </c:pt>
                <c:pt idx="10187">
                  <c:v>1219.2</c:v>
                </c:pt>
                <c:pt idx="10188">
                  <c:v>1203.95</c:v>
                </c:pt>
                <c:pt idx="10189">
                  <c:v>1223.2</c:v>
                </c:pt>
                <c:pt idx="10190">
                  <c:v>1228.81</c:v>
                </c:pt>
                <c:pt idx="10191">
                  <c:v>1220.13</c:v>
                </c:pt>
                <c:pt idx="10192">
                  <c:v>1222.03</c:v>
                </c:pt>
                <c:pt idx="10193">
                  <c:v>1224.76</c:v>
                </c:pt>
                <c:pt idx="10194">
                  <c:v>1216.47</c:v>
                </c:pt>
                <c:pt idx="10195">
                  <c:v>1220.2</c:v>
                </c:pt>
                <c:pt idx="10196">
                  <c:v>1222</c:v>
                </c:pt>
                <c:pt idx="10197">
                  <c:v>1223.86</c:v>
                </c:pt>
                <c:pt idx="10198">
                  <c:v>1227.76</c:v>
                </c:pt>
                <c:pt idx="10199">
                  <c:v>1230.71</c:v>
                </c:pt>
                <c:pt idx="10200">
                  <c:v>1232.32</c:v>
                </c:pt>
                <c:pt idx="10201">
                  <c:v>1225.19</c:v>
                </c:pt>
                <c:pt idx="10202">
                  <c:v>1230.02</c:v>
                </c:pt>
                <c:pt idx="10203">
                  <c:v>1230.53</c:v>
                </c:pt>
                <c:pt idx="10204">
                  <c:v>1236.53</c:v>
                </c:pt>
                <c:pt idx="10206">
                  <c:v>1234.24</c:v>
                </c:pt>
                <c:pt idx="10207">
                  <c:v>1238.03</c:v>
                </c:pt>
                <c:pt idx="10208">
                  <c:v>1239.28</c:v>
                </c:pt>
                <c:pt idx="10209">
                  <c:v>1236.61</c:v>
                </c:pt>
                <c:pt idx="10210">
                  <c:v>1224.79</c:v>
                </c:pt>
                <c:pt idx="10211">
                  <c:v>1225.07</c:v>
                </c:pt>
                <c:pt idx="10212">
                  <c:v>1216.08</c:v>
                </c:pt>
                <c:pt idx="10213">
                  <c:v>1218.77</c:v>
                </c:pt>
                <c:pt idx="10214">
                  <c:v>1202.79</c:v>
                </c:pt>
                <c:pt idx="10215">
                  <c:v>1197.84</c:v>
                </c:pt>
                <c:pt idx="10216">
                  <c:v>1197.04</c:v>
                </c:pt>
                <c:pt idx="10217">
                  <c:v>1189.9</c:v>
                </c:pt>
                <c:pt idx="10218">
                  <c:v>1196.34</c:v>
                </c:pt>
                <c:pt idx="10219">
                  <c:v>1204.52</c:v>
                </c:pt>
                <c:pt idx="10220">
                  <c:v>1212.21</c:v>
                </c:pt>
                <c:pt idx="10221">
                  <c:v>1207.26</c:v>
                </c:pt>
                <c:pt idx="10222">
                  <c:v>1215.02</c:v>
                </c:pt>
                <c:pt idx="10223">
                  <c:v>1211.65</c:v>
                </c:pt>
                <c:pt idx="10224">
                  <c:v>1208.38</c:v>
                </c:pt>
                <c:pt idx="10225">
                  <c:v>1210.73</c:v>
                </c:pt>
                <c:pt idx="10226">
                  <c:v>1206.43</c:v>
                </c:pt>
                <c:pt idx="10227">
                  <c:v>1199.55</c:v>
                </c:pt>
                <c:pt idx="10228">
                  <c:v>1203.59</c:v>
                </c:pt>
                <c:pt idx="10229">
                  <c:v>1203.44</c:v>
                </c:pt>
                <c:pt idx="10230">
                  <c:v>1200.91</c:v>
                </c:pt>
                <c:pt idx="10231">
                  <c:v>1200.5</c:v>
                </c:pt>
                <c:pt idx="10232">
                  <c:v>1201.84</c:v>
                </c:pt>
                <c:pt idx="10233">
                  <c:v>1199.84</c:v>
                </c:pt>
                <c:pt idx="10235">
                  <c:v>1192.66</c:v>
                </c:pt>
                <c:pt idx="10236">
                  <c:v>1194.43</c:v>
                </c:pt>
                <c:pt idx="10237">
                  <c:v>1194.63</c:v>
                </c:pt>
                <c:pt idx="10238">
                  <c:v>1197.84</c:v>
                </c:pt>
                <c:pt idx="10239">
                  <c:v>1204.34</c:v>
                </c:pt>
                <c:pt idx="10240">
                  <c:v>1200.13</c:v>
                </c:pt>
                <c:pt idx="10241">
                  <c:v>1205.24</c:v>
                </c:pt>
                <c:pt idx="10242">
                  <c:v>1201.97</c:v>
                </c:pt>
                <c:pt idx="10243">
                  <c:v>1202.97</c:v>
                </c:pt>
                <c:pt idx="10244">
                  <c:v>1203.86</c:v>
                </c:pt>
                <c:pt idx="10245">
                  <c:v>1202.26</c:v>
                </c:pt>
                <c:pt idx="10246">
                  <c:v>1194.64</c:v>
                </c:pt>
                <c:pt idx="10247">
                  <c:v>1194.83</c:v>
                </c:pt>
                <c:pt idx="10248">
                  <c:v>1198.91</c:v>
                </c:pt>
                <c:pt idx="10249">
                  <c:v>1203.17</c:v>
                </c:pt>
                <c:pt idx="10250">
                  <c:v>1195.94</c:v>
                </c:pt>
                <c:pt idx="10251">
                  <c:v>1198.15</c:v>
                </c:pt>
                <c:pt idx="10252">
                  <c:v>1192.98</c:v>
                </c:pt>
                <c:pt idx="10253">
                  <c:v>1196.3</c:v>
                </c:pt>
                <c:pt idx="10254">
                  <c:v>1192.68</c:v>
                </c:pt>
                <c:pt idx="10255">
                  <c:v>1194.31</c:v>
                </c:pt>
                <c:pt idx="10256">
                  <c:v>1194.53</c:v>
                </c:pt>
                <c:pt idx="10257">
                  <c:v>1188.93</c:v>
                </c:pt>
                <c:pt idx="10258">
                  <c:v>1185.29</c:v>
                </c:pt>
                <c:pt idx="10259">
                  <c:v>1189.25</c:v>
                </c:pt>
                <c:pt idx="10260">
                  <c:v>1186.28</c:v>
                </c:pt>
                <c:pt idx="10261">
                  <c:v>1184.84</c:v>
                </c:pt>
                <c:pt idx="10262">
                  <c:v>1184.09</c:v>
                </c:pt>
                <c:pt idx="10263">
                  <c:v>1183.25</c:v>
                </c:pt>
                <c:pt idx="10264">
                  <c:v>1186.53</c:v>
                </c:pt>
                <c:pt idx="10265">
                  <c:v>1184.17</c:v>
                </c:pt>
                <c:pt idx="10266">
                  <c:v>1184.74</c:v>
                </c:pt>
                <c:pt idx="10267">
                  <c:v>1181.06</c:v>
                </c:pt>
                <c:pt idx="10268">
                  <c:v>1187.66</c:v>
                </c:pt>
                <c:pt idx="10269">
                  <c:v>1191.84</c:v>
                </c:pt>
                <c:pt idx="10270">
                  <c:v>1189.11</c:v>
                </c:pt>
                <c:pt idx="10271">
                  <c:v>1188.18</c:v>
                </c:pt>
                <c:pt idx="10272">
                  <c:v>1185.6</c:v>
                </c:pt>
                <c:pt idx="10273">
                  <c:v>1185.22</c:v>
                </c:pt>
                <c:pt idx="10274">
                  <c:v>1181.62</c:v>
                </c:pt>
                <c:pt idx="10275">
                  <c:v>1187.48</c:v>
                </c:pt>
                <c:pt idx="10276">
                  <c:v>1182.94</c:v>
                </c:pt>
                <c:pt idx="10277">
                  <c:v>1189.98</c:v>
                </c:pt>
                <c:pt idx="10278">
                  <c:v>1188.04</c:v>
                </c:pt>
                <c:pt idx="10279">
                  <c:v>1190.6</c:v>
                </c:pt>
                <c:pt idx="10281">
                  <c:v>1188.69</c:v>
                </c:pt>
                <c:pt idx="10282">
                  <c:v>1185.12</c:v>
                </c:pt>
                <c:pt idx="10283">
                  <c:v>1184.41</c:v>
                </c:pt>
                <c:pt idx="10284">
                  <c:v>1186.55</c:v>
                </c:pt>
                <c:pt idx="10285">
                  <c:v>1181.27</c:v>
                </c:pt>
                <c:pt idx="10286">
                  <c:v>1179.99</c:v>
                </c:pt>
                <c:pt idx="10287">
                  <c:v>1176</c:v>
                </c:pt>
                <c:pt idx="10288">
                  <c:v>1174.25</c:v>
                </c:pt>
                <c:pt idx="10289">
                  <c:v>1163.2</c:v>
                </c:pt>
                <c:pt idx="10290">
                  <c:v>1166.75</c:v>
                </c:pt>
                <c:pt idx="10291">
                  <c:v>1164.83</c:v>
                </c:pt>
                <c:pt idx="10292">
                  <c:v>1164.56</c:v>
                </c:pt>
                <c:pt idx="10293">
                  <c:v>1170.49</c:v>
                </c:pt>
                <c:pt idx="10294">
                  <c:v>1172.71</c:v>
                </c:pt>
                <c:pt idx="10295">
                  <c:v>1168.08</c:v>
                </c:pt>
                <c:pt idx="10296">
                  <c:v>1169.67</c:v>
                </c:pt>
                <c:pt idx="10297">
                  <c:v>1165.97</c:v>
                </c:pt>
                <c:pt idx="10298">
                  <c:v>1163.05</c:v>
                </c:pt>
                <c:pt idx="10299">
                  <c:v>1166.08</c:v>
                </c:pt>
                <c:pt idx="10300">
                  <c:v>1157.77</c:v>
                </c:pt>
                <c:pt idx="10301">
                  <c:v>1162</c:v>
                </c:pt>
                <c:pt idx="10302">
                  <c:v>1158.41</c:v>
                </c:pt>
                <c:pt idx="10303">
                  <c:v>1152.44</c:v>
                </c:pt>
                <c:pt idx="10304">
                  <c:v>1143.46</c:v>
                </c:pt>
                <c:pt idx="10306">
                  <c:v>1147.4</c:v>
                </c:pt>
                <c:pt idx="10307">
                  <c:v>1146.58</c:v>
                </c:pt>
                <c:pt idx="10308">
                  <c:v>1143.03</c:v>
                </c:pt>
                <c:pt idx="10309">
                  <c:v>1146.82</c:v>
                </c:pt>
                <c:pt idx="10310">
                  <c:v>1141.76</c:v>
                </c:pt>
                <c:pt idx="10311">
                  <c:v>1138.65</c:v>
                </c:pt>
                <c:pt idx="10312">
                  <c:v>1132.11</c:v>
                </c:pt>
                <c:pt idx="10313">
                  <c:v>1135.26</c:v>
                </c:pt>
                <c:pt idx="10314">
                  <c:v>1129.77</c:v>
                </c:pt>
                <c:pt idx="10315">
                  <c:v>1127.77</c:v>
                </c:pt>
                <c:pt idx="10316">
                  <c:v>1127.9</c:v>
                </c:pt>
                <c:pt idx="10317">
                  <c:v>1133.76</c:v>
                </c:pt>
                <c:pt idx="10318">
                  <c:v>1131.12</c:v>
                </c:pt>
                <c:pt idx="10319">
                  <c:v>1133.99</c:v>
                </c:pt>
                <c:pt idx="10320">
                  <c:v>1134.62</c:v>
                </c:pt>
                <c:pt idx="10321">
                  <c:v>1134.3</c:v>
                </c:pt>
                <c:pt idx="10322">
                  <c:v>1137.37</c:v>
                </c:pt>
                <c:pt idx="10323">
                  <c:v>1122.96</c:v>
                </c:pt>
                <c:pt idx="10324">
                  <c:v>1121</c:v>
                </c:pt>
                <c:pt idx="10325">
                  <c:v>1113.14</c:v>
                </c:pt>
                <c:pt idx="10326">
                  <c:v>1117.63</c:v>
                </c:pt>
                <c:pt idx="10328">
                  <c:v>1112.95</c:v>
                </c:pt>
                <c:pt idx="10329">
                  <c:v>1109.47</c:v>
                </c:pt>
                <c:pt idx="10330">
                  <c:v>1106.88</c:v>
                </c:pt>
                <c:pt idx="10331">
                  <c:v>1105.33</c:v>
                </c:pt>
                <c:pt idx="10332">
                  <c:v>1105.72</c:v>
                </c:pt>
                <c:pt idx="10333">
                  <c:v>1114.93</c:v>
                </c:pt>
                <c:pt idx="10334">
                  <c:v>1114.48</c:v>
                </c:pt>
                <c:pt idx="10335">
                  <c:v>1115.42</c:v>
                </c:pt>
                <c:pt idx="10336">
                  <c:v>1110.93</c:v>
                </c:pt>
                <c:pt idx="10337">
                  <c:v>1106.84</c:v>
                </c:pt>
                <c:pt idx="10340">
                  <c:v>1105.79</c:v>
                </c:pt>
                <c:pt idx="10341">
                  <c:v>1107.33</c:v>
                </c:pt>
                <c:pt idx="10342">
                  <c:v>1100.15</c:v>
                </c:pt>
                <c:pt idx="10343">
                  <c:v>1096.28</c:v>
                </c:pt>
                <c:pt idx="10344">
                  <c:v>1081.85</c:v>
                </c:pt>
                <c:pt idx="10345">
                  <c:v>1082.22</c:v>
                </c:pt>
                <c:pt idx="10346">
                  <c:v>1085.4</c:v>
                </c:pt>
                <c:pt idx="10347">
                  <c:v>1083.78</c:v>
                </c:pt>
                <c:pt idx="10348">
                  <c:v>1086.83</c:v>
                </c:pt>
                <c:pt idx="10349">
                  <c:v>1091.23</c:v>
                </c:pt>
                <c:pt idx="10350">
                  <c:v>1093.19</c:v>
                </c:pt>
                <c:pt idx="10351">
                  <c:v>1092.22</c:v>
                </c:pt>
                <c:pt idx="10352">
                  <c:v>1093.71</c:v>
                </c:pt>
                <c:pt idx="10353">
                  <c:v>1092.96</c:v>
                </c:pt>
                <c:pt idx="10354">
                  <c:v>1099.37</c:v>
                </c:pt>
                <c:pt idx="10355">
                  <c:v>1107.03</c:v>
                </c:pt>
                <c:pt idx="10356">
                  <c:v>1107.12</c:v>
                </c:pt>
                <c:pt idx="10357">
                  <c:v>1106.92</c:v>
                </c:pt>
                <c:pt idx="10360">
                  <c:v>1096.67</c:v>
                </c:pt>
                <c:pt idx="10361">
                  <c:v>1092.55</c:v>
                </c:pt>
                <c:pt idx="10362">
                  <c:v>1086.62</c:v>
                </c:pt>
                <c:pt idx="10363">
                  <c:v>1086.11</c:v>
                </c:pt>
                <c:pt idx="10365">
                  <c:v>1081.62</c:v>
                </c:pt>
                <c:pt idx="10366">
                  <c:v>1087.42</c:v>
                </c:pt>
                <c:pt idx="10367">
                  <c:v>1085.71</c:v>
                </c:pt>
                <c:pt idx="10368">
                  <c:v>1086.78</c:v>
                </c:pt>
                <c:pt idx="10369">
                  <c:v>1089.48</c:v>
                </c:pt>
                <c:pt idx="10370">
                  <c:v>1097.39</c:v>
                </c:pt>
                <c:pt idx="10371">
                  <c:v>1099.57</c:v>
                </c:pt>
                <c:pt idx="10372">
                  <c:v>1098.31</c:v>
                </c:pt>
                <c:pt idx="10373">
                  <c:v>1098.37</c:v>
                </c:pt>
                <c:pt idx="10374">
                  <c:v>1099.39</c:v>
                </c:pt>
                <c:pt idx="10376">
                  <c:v>1102.14</c:v>
                </c:pt>
                <c:pt idx="10378">
                  <c:v>1097.91</c:v>
                </c:pt>
                <c:pt idx="10379">
                  <c:v>1105.5</c:v>
                </c:pt>
                <c:pt idx="10380">
                  <c:v>1101.02</c:v>
                </c:pt>
                <c:pt idx="10381">
                  <c:v>1103.26</c:v>
                </c:pt>
                <c:pt idx="10382">
                  <c:v>1104.09</c:v>
                </c:pt>
                <c:pt idx="10383">
                  <c:v>1111.95</c:v>
                </c:pt>
                <c:pt idx="10384">
                  <c:v>1118.35</c:v>
                </c:pt>
                <c:pt idx="10385">
                  <c:v>1116.48</c:v>
                </c:pt>
                <c:pt idx="10386">
                  <c:v>1115.88</c:v>
                </c:pt>
                <c:pt idx="10387">
                  <c:v>1114.47</c:v>
                </c:pt>
                <c:pt idx="10388">
                  <c:v>1120.02</c:v>
                </c:pt>
                <c:pt idx="10389">
                  <c:v>1123.7</c:v>
                </c:pt>
                <c:pt idx="10390">
                  <c:v>1119.22</c:v>
                </c:pt>
                <c:pt idx="10391">
                  <c:v>1116.42</c:v>
                </c:pt>
                <c:pt idx="10392">
                  <c:v>1106.9</c:v>
                </c:pt>
                <c:pt idx="10393">
                  <c:v>1102.7</c:v>
                </c:pt>
                <c:pt idx="10394">
                  <c:v>1102.16</c:v>
                </c:pt>
                <c:pt idx="10396">
                  <c:v>1099.61</c:v>
                </c:pt>
                <c:pt idx="10397">
                  <c:v>1107.44</c:v>
                </c:pt>
                <c:pt idx="10398">
                  <c:v>1108.56</c:v>
                </c:pt>
                <c:pt idx="10399">
                  <c:v>1105.81</c:v>
                </c:pt>
                <c:pt idx="10400">
                  <c:v>1111.56</c:v>
                </c:pt>
                <c:pt idx="10401">
                  <c:v>1110.25</c:v>
                </c:pt>
                <c:pt idx="10402">
                  <c:v>1112.19</c:v>
                </c:pt>
                <c:pt idx="10403">
                  <c:v>1107.73</c:v>
                </c:pt>
                <c:pt idx="10404">
                  <c:v>1123.36</c:v>
                </c:pt>
                <c:pt idx="10405">
                  <c:v>1118.59</c:v>
                </c:pt>
                <c:pt idx="10406">
                  <c:v>1125.61</c:v>
                </c:pt>
                <c:pt idx="10407">
                  <c:v>1123.96</c:v>
                </c:pt>
                <c:pt idx="10408">
                  <c:v>1124.45</c:v>
                </c:pt>
                <c:pt idx="10409">
                  <c:v>1124.85</c:v>
                </c:pt>
                <c:pt idx="10410">
                  <c:v>1132.64</c:v>
                </c:pt>
                <c:pt idx="10411">
                  <c:v>1140.63</c:v>
                </c:pt>
                <c:pt idx="10412">
                  <c:v>1139.85</c:v>
                </c:pt>
                <c:pt idx="10413">
                  <c:v>1135.19</c:v>
                </c:pt>
                <c:pt idx="10414">
                  <c:v>1133.09</c:v>
                </c:pt>
                <c:pt idx="10415">
                  <c:v>1136.37</c:v>
                </c:pt>
                <c:pt idx="10416">
                  <c:v>1129.69</c:v>
                </c:pt>
                <c:pt idx="10417">
                  <c:v>1130.24</c:v>
                </c:pt>
                <c:pt idx="10418">
                  <c:v>1123.51</c:v>
                </c:pt>
                <c:pt idx="10419">
                  <c:v>1130.38</c:v>
                </c:pt>
                <c:pt idx="10420">
                  <c:v>1128.19</c:v>
                </c:pt>
                <c:pt idx="10421">
                  <c:v>1128.96</c:v>
                </c:pt>
                <c:pt idx="10422">
                  <c:v>1133.35</c:v>
                </c:pt>
                <c:pt idx="10423">
                  <c:v>1133.31</c:v>
                </c:pt>
                <c:pt idx="10424">
                  <c:v>1129.26</c:v>
                </c:pt>
                <c:pt idx="10425">
                  <c:v>1133.57</c:v>
                </c:pt>
                <c:pt idx="10426">
                  <c:v>1133.44</c:v>
                </c:pt>
                <c:pt idx="10427">
                  <c:v>1126.72</c:v>
                </c:pt>
                <c:pt idx="10428">
                  <c:v>1131.63</c:v>
                </c:pt>
                <c:pt idx="10429">
                  <c:v>1127.3</c:v>
                </c:pt>
                <c:pt idx="10430">
                  <c:v>1127.34</c:v>
                </c:pt>
                <c:pt idx="10431">
                  <c:v>1117.12</c:v>
                </c:pt>
                <c:pt idx="10432">
                  <c:v>1116.21</c:v>
                </c:pt>
                <c:pt idx="10433">
                  <c:v>1116.96</c:v>
                </c:pt>
                <c:pt idx="10434">
                  <c:v>1120.84</c:v>
                </c:pt>
                <c:pt idx="10435">
                  <c:v>1124.6</c:v>
                </c:pt>
                <c:pt idx="10436">
                  <c:v>1125.63</c:v>
                </c:pt>
                <c:pt idx="10437">
                  <c:v>1116.43</c:v>
                </c:pt>
                <c:pt idx="10438">
                  <c:v>1115.04</c:v>
                </c:pt>
                <c:pt idx="10439">
                  <c:v>1114.93</c:v>
                </c:pt>
                <c:pt idx="10440">
                  <c:v>1115.03</c:v>
                </c:pt>
                <c:pt idx="10441">
                  <c:v>1116.68</c:v>
                </c:pt>
                <c:pt idx="10442">
                  <c:v>1117.8</c:v>
                </c:pt>
                <c:pt idx="10443">
                  <c:v>1117.3</c:v>
                </c:pt>
                <c:pt idx="10444">
                  <c:v>1115.1</c:v>
                </c:pt>
                <c:pt idx="10445">
                  <c:v>1110.88</c:v>
                </c:pt>
                <c:pt idx="10446">
                  <c:v>1109.6</c:v>
                </c:pt>
                <c:pt idx="10447">
                  <c:v>1112.28</c:v>
                </c:pt>
                <c:pt idx="10448">
                  <c:v>1108.54</c:v>
                </c:pt>
                <c:pt idx="10449">
                  <c:v>1115.58</c:v>
                </c:pt>
                <c:pt idx="10450">
                  <c:v>1122.88</c:v>
                </c:pt>
                <c:pt idx="10451">
                  <c:v>1122.05</c:v>
                </c:pt>
                <c:pt idx="10452">
                  <c:v>1125.82</c:v>
                </c:pt>
                <c:pt idx="10453">
                  <c:v>1121.94</c:v>
                </c:pt>
                <c:pt idx="10454">
                  <c:v>1121.06</c:v>
                </c:pt>
                <c:pt idx="10455">
                  <c:v>1112.28</c:v>
                </c:pt>
                <c:pt idx="10456">
                  <c:v>1119.38</c:v>
                </c:pt>
                <c:pt idx="10457">
                  <c:v>1124.33</c:v>
                </c:pt>
                <c:pt idx="10458">
                  <c:v>1130.35</c:v>
                </c:pt>
                <c:pt idx="10459">
                  <c:v>1126.76</c:v>
                </c:pt>
                <c:pt idx="10460">
                  <c:v>1136.03</c:v>
                </c:pt>
                <c:pt idx="10461">
                  <c:v>1129.67</c:v>
                </c:pt>
                <c:pt idx="10462">
                  <c:v>1128.18</c:v>
                </c:pt>
                <c:pt idx="10463">
                  <c:v>1127.74</c:v>
                </c:pt>
                <c:pt idx="10464">
                  <c:v>1126.59</c:v>
                </c:pt>
                <c:pt idx="10465">
                  <c:v>1125.28</c:v>
                </c:pt>
                <c:pt idx="10466">
                  <c:v>1123.21</c:v>
                </c:pt>
                <c:pt idx="10467">
                  <c:v>1117.63</c:v>
                </c:pt>
                <c:pt idx="10468">
                  <c:v>1117.47</c:v>
                </c:pt>
                <c:pt idx="10469">
                  <c:v>1114.48</c:v>
                </c:pt>
                <c:pt idx="10471">
                  <c:v>1106.43</c:v>
                </c:pt>
                <c:pt idx="10472">
                  <c:v>1110.37</c:v>
                </c:pt>
                <c:pt idx="10473">
                  <c:v>1117.63</c:v>
                </c:pt>
                <c:pt idx="10474">
                  <c:v>1112.03</c:v>
                </c:pt>
                <c:pt idx="10475">
                  <c:v>1111.01</c:v>
                </c:pt>
                <c:pt idx="10476">
                  <c:v>1116.43</c:v>
                </c:pt>
                <c:pt idx="10477">
                  <c:v>1116.58</c:v>
                </c:pt>
                <c:pt idx="10478">
                  <c:v>1114.17</c:v>
                </c:pt>
                <c:pt idx="10479">
                  <c:v>1116.57</c:v>
                </c:pt>
                <c:pt idx="10480">
                  <c:v>1117.57</c:v>
                </c:pt>
                <c:pt idx="10481">
                  <c:v>1118.33</c:v>
                </c:pt>
                <c:pt idx="10482">
                  <c:v>1118.42</c:v>
                </c:pt>
                <c:pt idx="10483">
                  <c:v>1130.14</c:v>
                </c:pt>
                <c:pt idx="10484">
                  <c:v>1135.28</c:v>
                </c:pt>
                <c:pt idx="10485">
                  <c:v>1134.19</c:v>
                </c:pt>
                <c:pt idx="10486">
                  <c:v>1137.07</c:v>
                </c:pt>
                <c:pt idx="10487">
                  <c:v>1133.89</c:v>
                </c:pt>
                <c:pt idx="10488">
                  <c:v>1131.5</c:v>
                </c:pt>
                <c:pt idx="10489">
                  <c:v>1127.36</c:v>
                </c:pt>
                <c:pt idx="10490">
                  <c:v>1130.29</c:v>
                </c:pt>
                <c:pt idx="10491">
                  <c:v>1131.68</c:v>
                </c:pt>
                <c:pt idx="10492">
                  <c:v>1130.42</c:v>
                </c:pt>
                <c:pt idx="10493">
                  <c:v>1134.37</c:v>
                </c:pt>
                <c:pt idx="10494">
                  <c:v>1132.42</c:v>
                </c:pt>
                <c:pt idx="10496">
                  <c:v>1137.17</c:v>
                </c:pt>
                <c:pt idx="10497">
                  <c:v>1141.26</c:v>
                </c:pt>
                <c:pt idx="10498">
                  <c:v>1147.96</c:v>
                </c:pt>
                <c:pt idx="10499">
                  <c:v>1145.08</c:v>
                </c:pt>
                <c:pt idx="10500">
                  <c:v>1146.29</c:v>
                </c:pt>
                <c:pt idx="10501">
                  <c:v>1146.29</c:v>
                </c:pt>
                <c:pt idx="10502">
                  <c:v>1147.43</c:v>
                </c:pt>
                <c:pt idx="10503">
                  <c:v>1141.21</c:v>
                </c:pt>
                <c:pt idx="10504">
                  <c:v>1139.35</c:v>
                </c:pt>
                <c:pt idx="10505">
                  <c:v>1147.17</c:v>
                </c:pt>
                <c:pt idx="10506">
                  <c:v>1150.45</c:v>
                </c:pt>
                <c:pt idx="10507">
                  <c:v>1153.03</c:v>
                </c:pt>
                <c:pt idx="10508">
                  <c:v>1149.99</c:v>
                </c:pt>
                <c:pt idx="10509">
                  <c:v>1153.53</c:v>
                </c:pt>
                <c:pt idx="10510">
                  <c:v>1154.75</c:v>
                </c:pt>
                <c:pt idx="10511">
                  <c:v>1156.32</c:v>
                </c:pt>
                <c:pt idx="10512">
                  <c:v>1156.27</c:v>
                </c:pt>
                <c:pt idx="10513">
                  <c:v>1142.09</c:v>
                </c:pt>
                <c:pt idx="10514">
                  <c:v>1151.86</c:v>
                </c:pt>
                <c:pt idx="10515">
                  <c:v>1150.72</c:v>
                </c:pt>
                <c:pt idx="10516">
                  <c:v>1149.45</c:v>
                </c:pt>
                <c:pt idx="10517">
                  <c:v>1142.99</c:v>
                </c:pt>
                <c:pt idx="10518">
                  <c:v>1142.53</c:v>
                </c:pt>
                <c:pt idx="10519">
                  <c:v>1145.87</c:v>
                </c:pt>
                <c:pt idx="10520">
                  <c:v>1145.83</c:v>
                </c:pt>
                <c:pt idx="10521">
                  <c:v>1152.5</c:v>
                </c:pt>
                <c:pt idx="10522">
                  <c:v>1156.09</c:v>
                </c:pt>
                <c:pt idx="10523">
                  <c:v>1162.78</c:v>
                </c:pt>
                <c:pt idx="10524">
                  <c:v>1168.36</c:v>
                </c:pt>
                <c:pt idx="10525">
                  <c:v>1166.78</c:v>
                </c:pt>
                <c:pt idx="10526">
                  <c:v>1177.08</c:v>
                </c:pt>
                <c:pt idx="10527">
                  <c:v>1170.18</c:v>
                </c:pt>
                <c:pt idx="10528">
                  <c:v>1173.89</c:v>
                </c:pt>
                <c:pt idx="10529">
                  <c:v>1180.4</c:v>
                </c:pt>
                <c:pt idx="10530">
                  <c:v>1169.73</c:v>
                </c:pt>
                <c:pt idx="10531">
                  <c:v>1165.43</c:v>
                </c:pt>
                <c:pt idx="10532">
                  <c:v>1164.24</c:v>
                </c:pt>
                <c:pt idx="10533">
                  <c:v>1169.88</c:v>
                </c:pt>
                <c:pt idx="10534">
                  <c:v>1162.5</c:v>
                </c:pt>
                <c:pt idx="10535">
                  <c:v>1166.33</c:v>
                </c:pt>
                <c:pt idx="10536">
                  <c:v>1158.32</c:v>
                </c:pt>
                <c:pt idx="10537">
                  <c:v>1156.03</c:v>
                </c:pt>
                <c:pt idx="10538">
                  <c:v>1160.95</c:v>
                </c:pt>
                <c:pt idx="10539">
                  <c:v>1155.44</c:v>
                </c:pt>
                <c:pt idx="10541">
                  <c:v>1162.88</c:v>
                </c:pt>
                <c:pt idx="10542">
                  <c:v>1166.21</c:v>
                </c:pt>
                <c:pt idx="10543">
                  <c:v>1169.61</c:v>
                </c:pt>
                <c:pt idx="10544">
                  <c:v>1169.63</c:v>
                </c:pt>
                <c:pt idx="10545">
                  <c:v>1173.33</c:v>
                </c:pt>
                <c:pt idx="10546">
                  <c:v>1170.71</c:v>
                </c:pt>
                <c:pt idx="10547">
                  <c:v>1168.58</c:v>
                </c:pt>
                <c:pt idx="10548">
                  <c:v>1171.23</c:v>
                </c:pt>
                <c:pt idx="10549">
                  <c:v>1175.34</c:v>
                </c:pt>
                <c:pt idx="10550">
                  <c:v>1186.73</c:v>
                </c:pt>
                <c:pt idx="10551">
                  <c:v>1185.15</c:v>
                </c:pt>
                <c:pt idx="10552">
                  <c:v>1182.41</c:v>
                </c:pt>
                <c:pt idx="10553">
                  <c:v>1173.48</c:v>
                </c:pt>
                <c:pt idx="10554">
                  <c:v>1176.53</c:v>
                </c:pt>
                <c:pt idx="10555">
                  <c:v>1175.9</c:v>
                </c:pt>
                <c:pt idx="10556">
                  <c:v>1183.61</c:v>
                </c:pt>
                <c:pt idx="10557">
                  <c:v>1181.75</c:v>
                </c:pt>
                <c:pt idx="10558">
                  <c:v>1183.7</c:v>
                </c:pt>
                <c:pt idx="10559">
                  <c:v>1187.24</c:v>
                </c:pt>
                <c:pt idx="10560">
                  <c:v>1182.4</c:v>
                </c:pt>
                <c:pt idx="10561">
                  <c:v>1188.31</c:v>
                </c:pt>
                <c:pt idx="10562">
                  <c:v>1192.6</c:v>
                </c:pt>
                <c:pt idx="10563">
                  <c:v>1190.76</c:v>
                </c:pt>
                <c:pt idx="10564">
                  <c:v>1194.58</c:v>
                </c:pt>
                <c:pt idx="10566">
                  <c:v>1198.72</c:v>
                </c:pt>
                <c:pt idx="10567">
                  <c:v>1193.89</c:v>
                </c:pt>
                <c:pt idx="10568">
                  <c:v>1186.3</c:v>
                </c:pt>
                <c:pt idx="10569">
                  <c:v>1182.34</c:v>
                </c:pt>
                <c:pt idx="10570">
                  <c:v>1187.55</c:v>
                </c:pt>
                <c:pt idx="10571">
                  <c:v>1175.32</c:v>
                </c:pt>
                <c:pt idx="10572">
                  <c:v>1175.05</c:v>
                </c:pt>
                <c:pt idx="10573">
                  <c:v>1177.25</c:v>
                </c:pt>
                <c:pt idx="10574">
                  <c:v>1176.85</c:v>
                </c:pt>
                <c:pt idx="10575">
                  <c:v>1167.59</c:v>
                </c:pt>
                <c:pt idx="10576">
                  <c:v>1167.58</c:v>
                </c:pt>
                <c:pt idx="10577">
                  <c:v>1171.19</c:v>
                </c:pt>
                <c:pt idx="10578">
                  <c:v>1167.34</c:v>
                </c:pt>
                <c:pt idx="10579">
                  <c:v>1174.94</c:v>
                </c:pt>
                <c:pt idx="10580">
                  <c:v>1177.73</c:v>
                </c:pt>
                <c:pt idx="10581">
                  <c:v>1177.04</c:v>
                </c:pt>
                <c:pt idx="10582">
                  <c:v>1184.56</c:v>
                </c:pt>
                <c:pt idx="10583">
                  <c:v>1186.77</c:v>
                </c:pt>
                <c:pt idx="10584">
                  <c:v>1183.28</c:v>
                </c:pt>
                <c:pt idx="10585">
                  <c:v>1180.64</c:v>
                </c:pt>
                <c:pt idx="10586">
                  <c:v>1178.64</c:v>
                </c:pt>
                <c:pt idx="10587">
                  <c:v>1181.16</c:v>
                </c:pt>
                <c:pt idx="10589">
                  <c:v>1179.23</c:v>
                </c:pt>
                <c:pt idx="10590">
                  <c:v>1181.61</c:v>
                </c:pt>
                <c:pt idx="10591">
                  <c:v>1183.3</c:v>
                </c:pt>
                <c:pt idx="10592">
                  <c:v>1182.4</c:v>
                </c:pt>
                <c:pt idx="10593">
                  <c:v>1183.42</c:v>
                </c:pt>
                <c:pt idx="10594">
                  <c:v>1184.93</c:v>
                </c:pt>
                <c:pt idx="10595">
                  <c:v>1185.33</c:v>
                </c:pt>
                <c:pt idx="10596">
                  <c:v>1190.31</c:v>
                </c:pt>
                <c:pt idx="10597">
                  <c:v>1186.01</c:v>
                </c:pt>
                <c:pt idx="10599">
                  <c:v>1194.43</c:v>
                </c:pt>
                <c:pt idx="10600">
                  <c:v>1192.96</c:v>
                </c:pt>
                <c:pt idx="10601">
                  <c:v>1187.45</c:v>
                </c:pt>
                <c:pt idx="10602">
                  <c:v>1187.45</c:v>
                </c:pt>
                <c:pt idx="10603">
                  <c:v>1175.18</c:v>
                </c:pt>
                <c:pt idx="10604">
                  <c:v>1179.84</c:v>
                </c:pt>
                <c:pt idx="10605">
                  <c:v>1182.29</c:v>
                </c:pt>
                <c:pt idx="10606">
                  <c:v>1179.24</c:v>
                </c:pt>
                <c:pt idx="10607">
                  <c:v>1175.19</c:v>
                </c:pt>
                <c:pt idx="10608">
                  <c:v>1173.59</c:v>
                </c:pt>
                <c:pt idx="10609">
                  <c:v>1180.99</c:v>
                </c:pt>
                <c:pt idx="10610">
                  <c:v>1184.19</c:v>
                </c:pt>
                <c:pt idx="10611">
                  <c:v>1182.7</c:v>
                </c:pt>
                <c:pt idx="10612">
                  <c:v>1186.06</c:v>
                </c:pt>
                <c:pt idx="10613">
                  <c:v>1183.59</c:v>
                </c:pt>
                <c:pt idx="10614">
                  <c:v>1181.03</c:v>
                </c:pt>
                <c:pt idx="10615">
                  <c:v>1191.07</c:v>
                </c:pt>
                <c:pt idx="10616">
                  <c:v>1192.35</c:v>
                </c:pt>
                <c:pt idx="10617">
                  <c:v>1190.21</c:v>
                </c:pt>
                <c:pt idx="10618">
                  <c:v>1187.59</c:v>
                </c:pt>
                <c:pt idx="10620">
                  <c:v>1186.82</c:v>
                </c:pt>
                <c:pt idx="10621">
                  <c:v>1188.15</c:v>
                </c:pt>
                <c:pt idx="10622">
                  <c:v>1185.51</c:v>
                </c:pt>
                <c:pt idx="10623">
                  <c:v>1188.59</c:v>
                </c:pt>
                <c:pt idx="10625">
                  <c:v>1191.39</c:v>
                </c:pt>
                <c:pt idx="10626">
                  <c:v>1193.77</c:v>
                </c:pt>
                <c:pt idx="10627">
                  <c:v>1196.38</c:v>
                </c:pt>
                <c:pt idx="10628">
                  <c:v>1205.02</c:v>
                </c:pt>
                <c:pt idx="10629">
                  <c:v>1200.78</c:v>
                </c:pt>
                <c:pt idx="10630">
                  <c:v>1199.13</c:v>
                </c:pt>
                <c:pt idx="10631">
                  <c:v>1194.62</c:v>
                </c:pt>
                <c:pt idx="10632">
                  <c:v>1187.34</c:v>
                </c:pt>
                <c:pt idx="10633">
                  <c:v>1187.95</c:v>
                </c:pt>
                <c:pt idx="10634">
                  <c:v>1186.96</c:v>
                </c:pt>
                <c:pt idx="10636">
                  <c:v>1192.74</c:v>
                </c:pt>
                <c:pt idx="10637">
                  <c:v>1188.51</c:v>
                </c:pt>
                <c:pt idx="10638">
                  <c:v>1191.96</c:v>
                </c:pt>
                <c:pt idx="10639">
                  <c:v>1193.87</c:v>
                </c:pt>
                <c:pt idx="10640">
                  <c:v>1195.68</c:v>
                </c:pt>
                <c:pt idx="10641">
                  <c:v>1198.66</c:v>
                </c:pt>
                <c:pt idx="10642">
                  <c:v>1197.46</c:v>
                </c:pt>
                <c:pt idx="10643">
                  <c:v>1202.65</c:v>
                </c:pt>
                <c:pt idx="10644">
                  <c:v>1209.04</c:v>
                </c:pt>
                <c:pt idx="10645">
                  <c:v>1206.78</c:v>
                </c:pt>
                <c:pt idx="10646">
                  <c:v>1209.44</c:v>
                </c:pt>
                <c:pt idx="10647">
                  <c:v>1201.7</c:v>
                </c:pt>
                <c:pt idx="10648">
                  <c:v>1206.35</c:v>
                </c:pt>
                <c:pt idx="10649">
                  <c:v>1199.43</c:v>
                </c:pt>
                <c:pt idx="10650">
                  <c:v>1198.64</c:v>
                </c:pt>
                <c:pt idx="10651">
                  <c:v>1198.05</c:v>
                </c:pt>
                <c:pt idx="10652">
                  <c:v>1196.36</c:v>
                </c:pt>
                <c:pt idx="10653">
                  <c:v>1196.31</c:v>
                </c:pt>
                <c:pt idx="10654">
                  <c:v>1198.72</c:v>
                </c:pt>
                <c:pt idx="10655">
                  <c:v>1196.21</c:v>
                </c:pt>
                <c:pt idx="10656">
                  <c:v>1199.78</c:v>
                </c:pt>
                <c:pt idx="10657">
                  <c:v>1197.51</c:v>
                </c:pt>
                <c:pt idx="10658">
                  <c:v>1197.39</c:v>
                </c:pt>
                <c:pt idx="10659">
                  <c:v>1195.4</c:v>
                </c:pt>
                <c:pt idx="10661">
                  <c:v>1192.07</c:v>
                </c:pt>
                <c:pt idx="10662">
                  <c:v>1193.42</c:v>
                </c:pt>
                <c:pt idx="10663">
                  <c:v>1202.34</c:v>
                </c:pt>
                <c:pt idx="10664">
                  <c:v>1201.93</c:v>
                </c:pt>
                <c:pt idx="10665">
                  <c:v>1202.28</c:v>
                </c:pt>
                <c:pt idx="10666">
                  <c:v>1204.34</c:v>
                </c:pt>
                <c:pt idx="10667">
                  <c:v>1205.58</c:v>
                </c:pt>
                <c:pt idx="10668">
                  <c:v>1204.35</c:v>
                </c:pt>
                <c:pt idx="10669">
                  <c:v>1213.71</c:v>
                </c:pt>
                <c:pt idx="10670">
                  <c:v>1226.78</c:v>
                </c:pt>
                <c:pt idx="10671">
                  <c:v>1237.18</c:v>
                </c:pt>
                <c:pt idx="10672">
                  <c:v>1234.01</c:v>
                </c:pt>
                <c:pt idx="10673">
                  <c:v>1228.21</c:v>
                </c:pt>
                <c:pt idx="10674">
                  <c:v>1231.47</c:v>
                </c:pt>
                <c:pt idx="10675">
                  <c:v>1241.46</c:v>
                </c:pt>
                <c:pt idx="10676">
                  <c:v>1242.65</c:v>
                </c:pt>
                <c:pt idx="10677">
                  <c:v>1228.04</c:v>
                </c:pt>
                <c:pt idx="10678">
                  <c:v>1214.33</c:v>
                </c:pt>
                <c:pt idx="10679">
                  <c:v>1212.2</c:v>
                </c:pt>
                <c:pt idx="10680">
                  <c:v>1216.12</c:v>
                </c:pt>
                <c:pt idx="10681">
                  <c:v>1217.09</c:v>
                </c:pt>
                <c:pt idx="10682">
                  <c:v>1217.92</c:v>
                </c:pt>
                <c:pt idx="10683">
                  <c:v>1220.45</c:v>
                </c:pt>
                <c:pt idx="10684">
                  <c:v>1218.77</c:v>
                </c:pt>
                <c:pt idx="10685">
                  <c:v>1225.46</c:v>
                </c:pt>
                <c:pt idx="10686">
                  <c:v>1219.21</c:v>
                </c:pt>
                <c:pt idx="10687">
                  <c:v>1208.46</c:v>
                </c:pt>
                <c:pt idx="10688">
                  <c:v>1211.55</c:v>
                </c:pt>
                <c:pt idx="10689">
                  <c:v>1215.29</c:v>
                </c:pt>
                <c:pt idx="10690">
                  <c:v>1214.72</c:v>
                </c:pt>
                <c:pt idx="10691">
                  <c:v>1212.55</c:v>
                </c:pt>
                <c:pt idx="10692">
                  <c:v>1212.55</c:v>
                </c:pt>
                <c:pt idx="10693">
                  <c:v>1218.96</c:v>
                </c:pt>
                <c:pt idx="10694">
                  <c:v>1225.13</c:v>
                </c:pt>
                <c:pt idx="10695">
                  <c:v>1233.38</c:v>
                </c:pt>
                <c:pt idx="10696">
                  <c:v>1236.03</c:v>
                </c:pt>
                <c:pt idx="10697">
                  <c:v>1227.17</c:v>
                </c:pt>
                <c:pt idx="10698">
                  <c:v>1224.18</c:v>
                </c:pt>
                <c:pt idx="10699">
                  <c:v>1227.97</c:v>
                </c:pt>
                <c:pt idx="10700">
                  <c:v>1233.73</c:v>
                </c:pt>
                <c:pt idx="10701">
                  <c:v>1236.53</c:v>
                </c:pt>
                <c:pt idx="10702">
                  <c:v>1235.28</c:v>
                </c:pt>
                <c:pt idx="10703">
                  <c:v>1238.13</c:v>
                </c:pt>
                <c:pt idx="10704">
                  <c:v>1239.66</c:v>
                </c:pt>
                <c:pt idx="10705">
                  <c:v>1249.87</c:v>
                </c:pt>
                <c:pt idx="10706">
                  <c:v>1260.37</c:v>
                </c:pt>
                <c:pt idx="10707">
                  <c:v>1269.35</c:v>
                </c:pt>
                <c:pt idx="10708">
                  <c:v>1271.5</c:v>
                </c:pt>
                <c:pt idx="10709">
                  <c:v>1255.87</c:v>
                </c:pt>
                <c:pt idx="10710">
                  <c:v>1265.24</c:v>
                </c:pt>
                <c:pt idx="10711">
                  <c:v>1267.82</c:v>
                </c:pt>
                <c:pt idx="10712">
                  <c:v>1265.22</c:v>
                </c:pt>
                <c:pt idx="10713">
                  <c:v>1256.05</c:v>
                </c:pt>
                <c:pt idx="10714">
                  <c:v>1272.58</c:v>
                </c:pt>
                <c:pt idx="10715">
                  <c:v>1276.29</c:v>
                </c:pt>
                <c:pt idx="10716">
                  <c:v>1275.02</c:v>
                </c:pt>
                <c:pt idx="10717">
                  <c:v>1275.04</c:v>
                </c:pt>
                <c:pt idx="10718">
                  <c:v>1288.65</c:v>
                </c:pt>
                <c:pt idx="10719">
                  <c:v>1283.51</c:v>
                </c:pt>
                <c:pt idx="10720">
                  <c:v>1284.79</c:v>
                </c:pt>
                <c:pt idx="10721">
                  <c:v>1274.33</c:v>
                </c:pt>
                <c:pt idx="10722">
                  <c:v>1266.36</c:v>
                </c:pt>
                <c:pt idx="10723">
                  <c:v>1276.91</c:v>
                </c:pt>
                <c:pt idx="10724">
                  <c:v>1267.87</c:v>
                </c:pt>
                <c:pt idx="10725">
                  <c:v>1263.85</c:v>
                </c:pt>
                <c:pt idx="10726">
                  <c:v>1265.97</c:v>
                </c:pt>
                <c:pt idx="10727">
                  <c:v>1264.58</c:v>
                </c:pt>
                <c:pt idx="10728">
                  <c:v>1267.83</c:v>
                </c:pt>
                <c:pt idx="10729">
                  <c:v>1250.13</c:v>
                </c:pt>
                <c:pt idx="10731">
                  <c:v>1236.93</c:v>
                </c:pt>
                <c:pt idx="10732">
                  <c:v>1246.52</c:v>
                </c:pt>
                <c:pt idx="10733">
                  <c:v>1252.03</c:v>
                </c:pt>
                <c:pt idx="10734">
                  <c:v>1242.23</c:v>
                </c:pt>
                <c:pt idx="10735">
                  <c:v>1253.52</c:v>
                </c:pt>
                <c:pt idx="10736">
                  <c:v>1255.32</c:v>
                </c:pt>
                <c:pt idx="10737">
                  <c:v>1253.5</c:v>
                </c:pt>
                <c:pt idx="10738">
                  <c:v>1256.91</c:v>
                </c:pt>
                <c:pt idx="10739">
                  <c:v>1268.01</c:v>
                </c:pt>
                <c:pt idx="10740">
                  <c:v>1283.69</c:v>
                </c:pt>
                <c:pt idx="10741">
                  <c:v>1285.87</c:v>
                </c:pt>
                <c:pt idx="10742">
                  <c:v>1290.05</c:v>
                </c:pt>
                <c:pt idx="10743">
                  <c:v>1286.76</c:v>
                </c:pt>
                <c:pt idx="10744">
                  <c:v>1287.36</c:v>
                </c:pt>
                <c:pt idx="10746">
                  <c:v>1293.25</c:v>
                </c:pt>
                <c:pt idx="10747">
                  <c:v>1297.21</c:v>
                </c:pt>
                <c:pt idx="10748">
                  <c:v>1300.86</c:v>
                </c:pt>
                <c:pt idx="10749">
                  <c:v>1298.71</c:v>
                </c:pt>
                <c:pt idx="10750">
                  <c:v>1286.2</c:v>
                </c:pt>
                <c:pt idx="10751">
                  <c:v>1290.18</c:v>
                </c:pt>
                <c:pt idx="10752">
                  <c:v>1298.39</c:v>
                </c:pt>
                <c:pt idx="10753">
                  <c:v>1298.95</c:v>
                </c:pt>
                <c:pt idx="10754">
                  <c:v>1297.18</c:v>
                </c:pt>
                <c:pt idx="10756">
                  <c:v>1299.69</c:v>
                </c:pt>
                <c:pt idx="10757">
                  <c:v>1307.1</c:v>
                </c:pt>
                <c:pt idx="10758">
                  <c:v>1299.51</c:v>
                </c:pt>
                <c:pt idx="10759">
                  <c:v>1299.51</c:v>
                </c:pt>
                <c:pt idx="10760">
                  <c:v>1308.9</c:v>
                </c:pt>
                <c:pt idx="10761">
                  <c:v>1311.91</c:v>
                </c:pt>
                <c:pt idx="10762">
                  <c:v>1306.65</c:v>
                </c:pt>
                <c:pt idx="10763">
                  <c:v>1311.76</c:v>
                </c:pt>
                <c:pt idx="10764">
                  <c:v>1321.15</c:v>
                </c:pt>
                <c:pt idx="10765">
                  <c:v>1316.7</c:v>
                </c:pt>
                <c:pt idx="10766">
                  <c:v>1313.52</c:v>
                </c:pt>
                <c:pt idx="10767">
                  <c:v>1313.1</c:v>
                </c:pt>
                <c:pt idx="10768">
                  <c:v>1307.58</c:v>
                </c:pt>
                <c:pt idx="10769">
                  <c:v>1312.82</c:v>
                </c:pt>
                <c:pt idx="10770">
                  <c:v>1313.27</c:v>
                </c:pt>
                <c:pt idx="10771">
                  <c:v>1308.33</c:v>
                </c:pt>
                <c:pt idx="10772">
                  <c:v>1313.14</c:v>
                </c:pt>
                <c:pt idx="10773">
                  <c:v>1299.69</c:v>
                </c:pt>
                <c:pt idx="10774">
                  <c:v>1299.08</c:v>
                </c:pt>
                <c:pt idx="10775">
                  <c:v>1304.18</c:v>
                </c:pt>
                <c:pt idx="10776">
                  <c:v>1304.89</c:v>
                </c:pt>
                <c:pt idx="10777">
                  <c:v>1310.69</c:v>
                </c:pt>
                <c:pt idx="10778">
                  <c:v>1310.2</c:v>
                </c:pt>
                <c:pt idx="10779">
                  <c:v>1298.22</c:v>
                </c:pt>
                <c:pt idx="10780">
                  <c:v>1306.11</c:v>
                </c:pt>
                <c:pt idx="10781">
                  <c:v>1304.5</c:v>
                </c:pt>
                <c:pt idx="10782">
                  <c:v>1310.54</c:v>
                </c:pt>
                <c:pt idx="10783">
                  <c:v>1302.72</c:v>
                </c:pt>
                <c:pt idx="10784">
                  <c:v>1302.13</c:v>
                </c:pt>
                <c:pt idx="10785">
                  <c:v>1305.85</c:v>
                </c:pt>
                <c:pt idx="10786">
                  <c:v>1308.54</c:v>
                </c:pt>
                <c:pt idx="10787">
                  <c:v>1310.16</c:v>
                </c:pt>
                <c:pt idx="10788">
                  <c:v>1319.94</c:v>
                </c:pt>
                <c:pt idx="10789">
                  <c:v>1325.5</c:v>
                </c:pt>
                <c:pt idx="10790">
                  <c:v>1339.4</c:v>
                </c:pt>
                <c:pt idx="10791">
                  <c:v>1339.4</c:v>
                </c:pt>
                <c:pt idx="10792">
                  <c:v>1342.05</c:v>
                </c:pt>
                <c:pt idx="10793">
                  <c:v>1335.46</c:v>
                </c:pt>
                <c:pt idx="10794">
                  <c:v>1331.17</c:v>
                </c:pt>
                <c:pt idx="10795">
                  <c:v>1349.8</c:v>
                </c:pt>
                <c:pt idx="10796">
                  <c:v>1346.37</c:v>
                </c:pt>
                <c:pt idx="10797">
                  <c:v>1338.66</c:v>
                </c:pt>
                <c:pt idx="10798">
                  <c:v>1354.34</c:v>
                </c:pt>
                <c:pt idx="10799">
                  <c:v>1362.2</c:v>
                </c:pt>
                <c:pt idx="10801">
                  <c:v>1378.95</c:v>
                </c:pt>
                <c:pt idx="10802">
                  <c:v>1383.72</c:v>
                </c:pt>
                <c:pt idx="10803">
                  <c:v>1380.51</c:v>
                </c:pt>
                <c:pt idx="10804">
                  <c:v>1376.74</c:v>
                </c:pt>
                <c:pt idx="10805">
                  <c:v>1377.38</c:v>
                </c:pt>
                <c:pt idx="10806">
                  <c:v>1373.76</c:v>
                </c:pt>
                <c:pt idx="10807">
                  <c:v>1391.1</c:v>
                </c:pt>
                <c:pt idx="10808">
                  <c:v>1393.93</c:v>
                </c:pt>
                <c:pt idx="10809">
                  <c:v>1384.48</c:v>
                </c:pt>
                <c:pt idx="10810">
                  <c:v>1393.05</c:v>
                </c:pt>
                <c:pt idx="10811">
                  <c:v>1389.86</c:v>
                </c:pt>
                <c:pt idx="10812">
                  <c:v>1395.92</c:v>
                </c:pt>
                <c:pt idx="10813">
                  <c:v>1412.29</c:v>
                </c:pt>
                <c:pt idx="10814">
                  <c:v>1409.42</c:v>
                </c:pt>
                <c:pt idx="10815">
                  <c:v>1432.47</c:v>
                </c:pt>
                <c:pt idx="10816">
                  <c:v>1422.39</c:v>
                </c:pt>
                <c:pt idx="10817">
                  <c:v>1440.5</c:v>
                </c:pt>
                <c:pt idx="10818">
                  <c:v>1439.15</c:v>
                </c:pt>
                <c:pt idx="10819">
                  <c:v>1431.67</c:v>
                </c:pt>
                <c:pt idx="10820">
                  <c:v>1434.83</c:v>
                </c:pt>
                <c:pt idx="10821">
                  <c:v>1425.75</c:v>
                </c:pt>
                <c:pt idx="10822">
                  <c:v>1410.74</c:v>
                </c:pt>
                <c:pt idx="10823">
                  <c:v>1402.33</c:v>
                </c:pt>
                <c:pt idx="10824">
                  <c:v>1412.54</c:v>
                </c:pt>
                <c:pt idx="10826">
                  <c:v>1435.36</c:v>
                </c:pt>
                <c:pt idx="10827">
                  <c:v>1423.81</c:v>
                </c:pt>
                <c:pt idx="10828">
                  <c:v>1430.4</c:v>
                </c:pt>
                <c:pt idx="10829">
                  <c:v>1428.06</c:v>
                </c:pt>
                <c:pt idx="10830">
                  <c:v>1434.73</c:v>
                </c:pt>
                <c:pt idx="10831">
                  <c:v>1422.19</c:v>
                </c:pt>
                <c:pt idx="10832">
                  <c:v>1426.07</c:v>
                </c:pt>
                <c:pt idx="10833">
                  <c:v>1431.63</c:v>
                </c:pt>
                <c:pt idx="10834">
                  <c:v>1440.31</c:v>
                </c:pt>
                <c:pt idx="10835">
                  <c:v>1439.14</c:v>
                </c:pt>
                <c:pt idx="10836">
                  <c:v>1432.46</c:v>
                </c:pt>
                <c:pt idx="10837">
                  <c:v>1425.68</c:v>
                </c:pt>
                <c:pt idx="10838">
                  <c:v>1419</c:v>
                </c:pt>
                <c:pt idx="10839">
                  <c:v>1421.67</c:v>
                </c:pt>
                <c:pt idx="10840">
                  <c:v>1424.6</c:v>
                </c:pt>
                <c:pt idx="10841">
                  <c:v>1416.2</c:v>
                </c:pt>
                <c:pt idx="10842">
                  <c:v>1418.31</c:v>
                </c:pt>
                <c:pt idx="10843">
                  <c:v>1423.99</c:v>
                </c:pt>
                <c:pt idx="10844">
                  <c:v>1423.99</c:v>
                </c:pt>
                <c:pt idx="10845">
                  <c:v>1402.05</c:v>
                </c:pt>
                <c:pt idx="10846">
                  <c:v>1384.61</c:v>
                </c:pt>
                <c:pt idx="10847">
                  <c:v>1364.85</c:v>
                </c:pt>
                <c:pt idx="10848">
                  <c:v>1377.52</c:v>
                </c:pt>
                <c:pt idx="10850">
                  <c:v>1327.38</c:v>
                </c:pt>
                <c:pt idx="10851">
                  <c:v>1317.88</c:v>
                </c:pt>
                <c:pt idx="10852">
                  <c:v>1326.46</c:v>
                </c:pt>
                <c:pt idx="10853">
                  <c:v>1338.97</c:v>
                </c:pt>
                <c:pt idx="10854">
                  <c:v>1339.61</c:v>
                </c:pt>
                <c:pt idx="10855">
                  <c:v>1354.87</c:v>
                </c:pt>
                <c:pt idx="10856">
                  <c:v>1356.66</c:v>
                </c:pt>
                <c:pt idx="10857">
                  <c:v>1352.49</c:v>
                </c:pt>
                <c:pt idx="10859">
                  <c:v>1325.22</c:v>
                </c:pt>
                <c:pt idx="10860">
                  <c:v>1340.66</c:v>
                </c:pt>
                <c:pt idx="10861">
                  <c:v>1327.24</c:v>
                </c:pt>
                <c:pt idx="10862">
                  <c:v>1316.84</c:v>
                </c:pt>
                <c:pt idx="10863">
                  <c:v>1299.11</c:v>
                </c:pt>
                <c:pt idx="10864">
                  <c:v>1300.5</c:v>
                </c:pt>
                <c:pt idx="10865">
                  <c:v>1292.58</c:v>
                </c:pt>
                <c:pt idx="10866">
                  <c:v>1319.31</c:v>
                </c:pt>
                <c:pt idx="10867">
                  <c:v>1322.23</c:v>
                </c:pt>
                <c:pt idx="10868">
                  <c:v>1317.56</c:v>
                </c:pt>
                <c:pt idx="10869">
                  <c:v>1301.61</c:v>
                </c:pt>
                <c:pt idx="10870">
                  <c:v>1307.62</c:v>
                </c:pt>
                <c:pt idx="10871">
                  <c:v>1301.47</c:v>
                </c:pt>
                <c:pt idx="10872">
                  <c:v>1294.79</c:v>
                </c:pt>
                <c:pt idx="10873">
                  <c:v>1302.91</c:v>
                </c:pt>
                <c:pt idx="10874">
                  <c:v>1307.73</c:v>
                </c:pt>
                <c:pt idx="10875">
                  <c:v>1302.29</c:v>
                </c:pt>
                <c:pt idx="10876">
                  <c:v>1290.41</c:v>
                </c:pt>
                <c:pt idx="10877">
                  <c:v>1284.7</c:v>
                </c:pt>
                <c:pt idx="10878">
                  <c:v>1275.68</c:v>
                </c:pt>
                <c:pt idx="10879">
                  <c:v>1280.02</c:v>
                </c:pt>
                <c:pt idx="10881">
                  <c:v>1271</c:v>
                </c:pt>
                <c:pt idx="10882">
                  <c:v>1267.54</c:v>
                </c:pt>
                <c:pt idx="10883">
                  <c:v>1265.58</c:v>
                </c:pt>
                <c:pt idx="10884">
                  <c:v>1260.18</c:v>
                </c:pt>
                <c:pt idx="10886">
                  <c:v>1271.1</c:v>
                </c:pt>
                <c:pt idx="10887">
                  <c:v>1272.15</c:v>
                </c:pt>
                <c:pt idx="10888">
                  <c:v>1268.91</c:v>
                </c:pt>
                <c:pt idx="10889">
                  <c:v>1268.13</c:v>
                </c:pt>
                <c:pt idx="10890">
                  <c:v>1243.62</c:v>
                </c:pt>
                <c:pt idx="10891">
                  <c:v>1243.83</c:v>
                </c:pt>
                <c:pt idx="10892">
                  <c:v>1245.39</c:v>
                </c:pt>
                <c:pt idx="10893">
                  <c:v>1246.26</c:v>
                </c:pt>
                <c:pt idx="10894">
                  <c:v>1241.59</c:v>
                </c:pt>
                <c:pt idx="10896">
                  <c:v>1238.7</c:v>
                </c:pt>
                <c:pt idx="10897">
                  <c:v>1237.32</c:v>
                </c:pt>
                <c:pt idx="10898">
                  <c:v>1232.05</c:v>
                </c:pt>
                <c:pt idx="10899">
                  <c:v>1235.57</c:v>
                </c:pt>
                <c:pt idx="10900">
                  <c:v>1228.59</c:v>
                </c:pt>
                <c:pt idx="10901">
                  <c:v>1234.79</c:v>
                </c:pt>
                <c:pt idx="10902">
                  <c:v>1231.67</c:v>
                </c:pt>
                <c:pt idx="10903">
                  <c:v>1230.95</c:v>
                </c:pt>
                <c:pt idx="10904">
                  <c:v>1231.53</c:v>
                </c:pt>
                <c:pt idx="10905">
                  <c:v>1227.31</c:v>
                </c:pt>
                <c:pt idx="10906">
                  <c:v>1231.95</c:v>
                </c:pt>
                <c:pt idx="10907">
                  <c:v>1231.77</c:v>
                </c:pt>
                <c:pt idx="10908">
                  <c:v>1220.34</c:v>
                </c:pt>
                <c:pt idx="10909">
                  <c:v>1229.22</c:v>
                </c:pt>
                <c:pt idx="10910">
                  <c:v>1252.61</c:v>
                </c:pt>
                <c:pt idx="10911">
                  <c:v>1255.53</c:v>
                </c:pt>
                <c:pt idx="10912">
                  <c:v>1260.03</c:v>
                </c:pt>
                <c:pt idx="10913">
                  <c:v>1259.67</c:v>
                </c:pt>
                <c:pt idx="10914">
                  <c:v>1264.15</c:v>
                </c:pt>
                <c:pt idx="10915">
                  <c:v>1277.05</c:v>
                </c:pt>
                <c:pt idx="10916">
                  <c:v>1268.93</c:v>
                </c:pt>
                <c:pt idx="10917">
                  <c:v>1282.16</c:v>
                </c:pt>
                <c:pt idx="10918">
                  <c:v>1284.33</c:v>
                </c:pt>
                <c:pt idx="10919">
                  <c:v>1299.62</c:v>
                </c:pt>
                <c:pt idx="10921">
                  <c:v>1295.99</c:v>
                </c:pt>
                <c:pt idx="10922">
                  <c:v>1304.31</c:v>
                </c:pt>
                <c:pt idx="10923">
                  <c:v>1296.79</c:v>
                </c:pt>
                <c:pt idx="10924">
                  <c:v>1304.59</c:v>
                </c:pt>
                <c:pt idx="10925">
                  <c:v>1322.45</c:v>
                </c:pt>
                <c:pt idx="10926">
                  <c:v>1323.45</c:v>
                </c:pt>
                <c:pt idx="10927">
                  <c:v>1315.15</c:v>
                </c:pt>
                <c:pt idx="10928">
                  <c:v>1313.96</c:v>
                </c:pt>
                <c:pt idx="10929">
                  <c:v>1300.59</c:v>
                </c:pt>
                <c:pt idx="10930">
                  <c:v>1296.14</c:v>
                </c:pt>
                <c:pt idx="10931">
                  <c:v>1299.7</c:v>
                </c:pt>
                <c:pt idx="10932">
                  <c:v>1320.81</c:v>
                </c:pt>
                <c:pt idx="10933">
                  <c:v>1321.58</c:v>
                </c:pt>
                <c:pt idx="10934">
                  <c:v>1324.51</c:v>
                </c:pt>
                <c:pt idx="10935">
                  <c:v>1300.46</c:v>
                </c:pt>
                <c:pt idx="10936">
                  <c:v>1306.13</c:v>
                </c:pt>
                <c:pt idx="10937">
                  <c:v>1317.78</c:v>
                </c:pt>
                <c:pt idx="10938">
                  <c:v>1312.13</c:v>
                </c:pt>
                <c:pt idx="10939">
                  <c:v>1303.75</c:v>
                </c:pt>
                <c:pt idx="10940">
                  <c:v>1310.69</c:v>
                </c:pt>
                <c:pt idx="10941">
                  <c:v>1310.65</c:v>
                </c:pt>
                <c:pt idx="10942">
                  <c:v>1307.5</c:v>
                </c:pt>
                <c:pt idx="10943">
                  <c:v>1278.93</c:v>
                </c:pt>
                <c:pt idx="10944">
                  <c:v>1292.57</c:v>
                </c:pt>
                <c:pt idx="10945">
                  <c:v>1301.01</c:v>
                </c:pt>
                <c:pt idx="10946">
                  <c:v>1298.26</c:v>
                </c:pt>
                <c:pt idx="10947">
                  <c:v>1303.38</c:v>
                </c:pt>
                <c:pt idx="10948">
                  <c:v>1298.89</c:v>
                </c:pt>
                <c:pt idx="10949">
                  <c:v>1303.8</c:v>
                </c:pt>
                <c:pt idx="10950">
                  <c:v>1316.38</c:v>
                </c:pt>
                <c:pt idx="10951">
                  <c:v>1315.1</c:v>
                </c:pt>
                <c:pt idx="10952">
                  <c:v>1310.05</c:v>
                </c:pt>
                <c:pt idx="10953">
                  <c:v>1319.1</c:v>
                </c:pt>
                <c:pt idx="10954">
                  <c:v>1319.1</c:v>
                </c:pt>
                <c:pt idx="10955">
                  <c:v>1319.09</c:v>
                </c:pt>
                <c:pt idx="10956">
                  <c:v>1322.04</c:v>
                </c:pt>
                <c:pt idx="10957">
                  <c:v>1325.34</c:v>
                </c:pt>
                <c:pt idx="10958">
                  <c:v>1310.68</c:v>
                </c:pt>
                <c:pt idx="10959">
                  <c:v>1299.12</c:v>
                </c:pt>
                <c:pt idx="10960">
                  <c:v>1311.36</c:v>
                </c:pt>
                <c:pt idx="10961">
                  <c:v>1318.43</c:v>
                </c:pt>
                <c:pt idx="10962">
                  <c:v>1325.28</c:v>
                </c:pt>
                <c:pt idx="10963">
                  <c:v>1323.28</c:v>
                </c:pt>
                <c:pt idx="10964">
                  <c:v>1327.53</c:v>
                </c:pt>
                <c:pt idx="10965">
                  <c:v>1334.94</c:v>
                </c:pt>
                <c:pt idx="10966">
                  <c:v>1331.93</c:v>
                </c:pt>
                <c:pt idx="10967">
                  <c:v>1336.23</c:v>
                </c:pt>
                <c:pt idx="10968">
                  <c:v>1337.75</c:v>
                </c:pt>
                <c:pt idx="10969">
                  <c:v>1338.41</c:v>
                </c:pt>
                <c:pt idx="10970">
                  <c:v>1339.65</c:v>
                </c:pt>
                <c:pt idx="10971">
                  <c:v>1341</c:v>
                </c:pt>
                <c:pt idx="10972">
                  <c:v>1337.94</c:v>
                </c:pt>
                <c:pt idx="10973">
                  <c:v>1322.21</c:v>
                </c:pt>
                <c:pt idx="10974">
                  <c:v>1318.38</c:v>
                </c:pt>
                <c:pt idx="10975">
                  <c:v>1320.49</c:v>
                </c:pt>
                <c:pt idx="10976">
                  <c:v>1323.59</c:v>
                </c:pt>
                <c:pt idx="10977">
                  <c:v>1324.48</c:v>
                </c:pt>
                <c:pt idx="10978">
                  <c:v>1325.09</c:v>
                </c:pt>
                <c:pt idx="10979">
                  <c:v>1333.74</c:v>
                </c:pt>
                <c:pt idx="10980">
                  <c:v>1336.13</c:v>
                </c:pt>
                <c:pt idx="10981">
                  <c:v>1338.64</c:v>
                </c:pt>
                <c:pt idx="10982">
                  <c:v>1337.29</c:v>
                </c:pt>
                <c:pt idx="10983">
                  <c:v>1333.88</c:v>
                </c:pt>
                <c:pt idx="10984">
                  <c:v>1326.12</c:v>
                </c:pt>
                <c:pt idx="10985">
                  <c:v>1317.77</c:v>
                </c:pt>
                <c:pt idx="10986">
                  <c:v>1312.01</c:v>
                </c:pt>
                <c:pt idx="10987">
                  <c:v>1316.71</c:v>
                </c:pt>
                <c:pt idx="10988">
                  <c:v>1325.9</c:v>
                </c:pt>
                <c:pt idx="10989">
                  <c:v>1324.4</c:v>
                </c:pt>
                <c:pt idx="10991">
                  <c:v>1324.59</c:v>
                </c:pt>
                <c:pt idx="10992">
                  <c:v>1324.55</c:v>
                </c:pt>
                <c:pt idx="10993">
                  <c:v>1321.35</c:v>
                </c:pt>
                <c:pt idx="10994">
                  <c:v>1305.21</c:v>
                </c:pt>
                <c:pt idx="10995">
                  <c:v>1308.16</c:v>
                </c:pt>
                <c:pt idx="10996">
                  <c:v>1297.93</c:v>
                </c:pt>
                <c:pt idx="10997">
                  <c:v>1303.62</c:v>
                </c:pt>
                <c:pt idx="10998">
                  <c:v>1304.26</c:v>
                </c:pt>
                <c:pt idx="10999">
                  <c:v>1291.46</c:v>
                </c:pt>
                <c:pt idx="11000">
                  <c:v>1288.61</c:v>
                </c:pt>
                <c:pt idx="11001">
                  <c:v>1271.48</c:v>
                </c:pt>
                <c:pt idx="11002">
                  <c:v>1278.44</c:v>
                </c:pt>
                <c:pt idx="11003">
                  <c:v>1279.99</c:v>
                </c:pt>
                <c:pt idx="11004">
                  <c:v>1272.68</c:v>
                </c:pt>
                <c:pt idx="11006">
                  <c:v>1280.21</c:v>
                </c:pt>
                <c:pt idx="11007">
                  <c:v>1291.78</c:v>
                </c:pt>
                <c:pt idx="11008">
                  <c:v>1294.75</c:v>
                </c:pt>
                <c:pt idx="11009">
                  <c:v>1304.19</c:v>
                </c:pt>
                <c:pt idx="11010">
                  <c:v>1304.88</c:v>
                </c:pt>
                <c:pt idx="11011">
                  <c:v>1299.99</c:v>
                </c:pt>
                <c:pt idx="11012">
                  <c:v>1307.76</c:v>
                </c:pt>
                <c:pt idx="11013">
                  <c:v>1317.73</c:v>
                </c:pt>
                <c:pt idx="11014">
                  <c:v>1317.8</c:v>
                </c:pt>
                <c:pt idx="11015">
                  <c:v>1308.37</c:v>
                </c:pt>
                <c:pt idx="11017">
                  <c:v>1298.74</c:v>
                </c:pt>
                <c:pt idx="11018">
                  <c:v>1300.85</c:v>
                </c:pt>
                <c:pt idx="11019">
                  <c:v>1304.89</c:v>
                </c:pt>
                <c:pt idx="11020">
                  <c:v>1306.45</c:v>
                </c:pt>
                <c:pt idx="11021">
                  <c:v>1293.64</c:v>
                </c:pt>
                <c:pt idx="11022">
                  <c:v>1288.17</c:v>
                </c:pt>
                <c:pt idx="11023">
                  <c:v>1273.99</c:v>
                </c:pt>
                <c:pt idx="11024">
                  <c:v>1266.28</c:v>
                </c:pt>
                <c:pt idx="11025">
                  <c:v>1267.02</c:v>
                </c:pt>
                <c:pt idx="11026">
                  <c:v>1260.87</c:v>
                </c:pt>
                <c:pt idx="11027">
                  <c:v>1265.76</c:v>
                </c:pt>
                <c:pt idx="11028">
                  <c:v>1269.26</c:v>
                </c:pt>
                <c:pt idx="11029">
                  <c:v>1283.71</c:v>
                </c:pt>
                <c:pt idx="11030">
                  <c:v>1280.54</c:v>
                </c:pt>
                <c:pt idx="11031">
                  <c:v>1275.32</c:v>
                </c:pt>
                <c:pt idx="11032">
                  <c:v>1274.04</c:v>
                </c:pt>
                <c:pt idx="11033">
                  <c:v>1277.23</c:v>
                </c:pt>
                <c:pt idx="11034">
                  <c:v>1276.69</c:v>
                </c:pt>
                <c:pt idx="11035">
                  <c:v>1273.85</c:v>
                </c:pt>
                <c:pt idx="11036">
                  <c:v>1283.84</c:v>
                </c:pt>
                <c:pt idx="11037">
                  <c:v>1297.66</c:v>
                </c:pt>
                <c:pt idx="11038">
                  <c:v>1298.54</c:v>
                </c:pt>
                <c:pt idx="11039">
                  <c:v>1309.49</c:v>
                </c:pt>
                <c:pt idx="11040">
                  <c:v>1305.94</c:v>
                </c:pt>
                <c:pt idx="11041">
                  <c:v>1316.02</c:v>
                </c:pt>
                <c:pt idx="11042">
                  <c:v>1315.45</c:v>
                </c:pt>
                <c:pt idx="11043">
                  <c:v>1315.54</c:v>
                </c:pt>
                <c:pt idx="11044">
                  <c:v>1324.17</c:v>
                </c:pt>
                <c:pt idx="11045">
                  <c:v>1330.05</c:v>
                </c:pt>
                <c:pt idx="11046">
                  <c:v>1335</c:v>
                </c:pt>
                <c:pt idx="11047">
                  <c:v>1336.84</c:v>
                </c:pt>
                <c:pt idx="11048">
                  <c:v>1341.13</c:v>
                </c:pt>
                <c:pt idx="11049">
                  <c:v>1337.99</c:v>
                </c:pt>
                <c:pt idx="11050">
                  <c:v>1342.45</c:v>
                </c:pt>
                <c:pt idx="11051">
                  <c:v>1335.06</c:v>
                </c:pt>
                <c:pt idx="11052">
                  <c:v>1339.12</c:v>
                </c:pt>
                <c:pt idx="11053">
                  <c:v>1321.07</c:v>
                </c:pt>
                <c:pt idx="11054">
                  <c:v>1324.11</c:v>
                </c:pt>
                <c:pt idx="11055">
                  <c:v>1323.2</c:v>
                </c:pt>
                <c:pt idx="11056">
                  <c:v>1321.87</c:v>
                </c:pt>
                <c:pt idx="11057">
                  <c:v>1323.42</c:v>
                </c:pt>
                <c:pt idx="11058">
                  <c:v>1322.43</c:v>
                </c:pt>
                <c:pt idx="11059">
                  <c:v>1318.34</c:v>
                </c:pt>
                <c:pt idx="11061">
                  <c:v>1330.16</c:v>
                </c:pt>
                <c:pt idx="11062">
                  <c:v>1330.87</c:v>
                </c:pt>
                <c:pt idx="11063">
                  <c:v>1335.03</c:v>
                </c:pt>
                <c:pt idx="11064">
                  <c:v>1332.83</c:v>
                </c:pt>
                <c:pt idx="11065">
                  <c:v>1331.59</c:v>
                </c:pt>
                <c:pt idx="11066">
                  <c:v>1327.29</c:v>
                </c:pt>
                <c:pt idx="11067">
                  <c:v>1329.7</c:v>
                </c:pt>
                <c:pt idx="11068">
                  <c:v>1325.88</c:v>
                </c:pt>
                <c:pt idx="11069">
                  <c:v>1325.89</c:v>
                </c:pt>
                <c:pt idx="11070">
                  <c:v>1323.99</c:v>
                </c:pt>
                <c:pt idx="11071">
                  <c:v>1328.13</c:v>
                </c:pt>
                <c:pt idx="11072">
                  <c:v>1330.34</c:v>
                </c:pt>
                <c:pt idx="11073">
                  <c:v>1340.08</c:v>
                </c:pt>
                <c:pt idx="11074">
                  <c:v>1336.58</c:v>
                </c:pt>
                <c:pt idx="11075">
                  <c:v>1336.03</c:v>
                </c:pt>
                <c:pt idx="11076">
                  <c:v>1348.69</c:v>
                </c:pt>
                <c:pt idx="11077">
                  <c:v>1349.05</c:v>
                </c:pt>
                <c:pt idx="11078">
                  <c:v>1356.41</c:v>
                </c:pt>
                <c:pt idx="11079">
                  <c:v>1347.86</c:v>
                </c:pt>
                <c:pt idx="11080">
                  <c:v>1351.67</c:v>
                </c:pt>
                <c:pt idx="11081">
                  <c:v>1360.62</c:v>
                </c:pt>
                <c:pt idx="11082">
                  <c:v>1362.94</c:v>
                </c:pt>
                <c:pt idx="11083">
                  <c:v>1350.22</c:v>
                </c:pt>
                <c:pt idx="11084">
                  <c:v>1350.17</c:v>
                </c:pt>
                <c:pt idx="11086">
                  <c:v>1349.79</c:v>
                </c:pt>
                <c:pt idx="11087">
                  <c:v>1339.31</c:v>
                </c:pt>
                <c:pt idx="11088">
                  <c:v>1338.21</c:v>
                </c:pt>
                <c:pt idx="11089">
                  <c:v>1349.65</c:v>
                </c:pt>
                <c:pt idx="11090">
                  <c:v>1353.67</c:v>
                </c:pt>
                <c:pt idx="11091">
                  <c:v>1353.6</c:v>
                </c:pt>
                <c:pt idx="11092">
                  <c:v>1349.45</c:v>
                </c:pt>
                <c:pt idx="11093">
                  <c:v>1357.5</c:v>
                </c:pt>
                <c:pt idx="11094">
                  <c:v>1352.92</c:v>
                </c:pt>
                <c:pt idx="11095">
                  <c:v>1353.7</c:v>
                </c:pt>
                <c:pt idx="11096">
                  <c:v>1342.68</c:v>
                </c:pt>
                <c:pt idx="11097">
                  <c:v>1349.07</c:v>
                </c:pt>
                <c:pt idx="11098">
                  <c:v>1359.32</c:v>
                </c:pt>
                <c:pt idx="11099">
                  <c:v>1355.15</c:v>
                </c:pt>
                <c:pt idx="11100">
                  <c:v>1350.98</c:v>
                </c:pt>
                <c:pt idx="11101">
                  <c:v>1351.03</c:v>
                </c:pt>
                <c:pt idx="11102">
                  <c:v>1356.94</c:v>
                </c:pt>
                <c:pt idx="11103">
                  <c:v>1342.91</c:v>
                </c:pt>
                <c:pt idx="11104">
                  <c:v>1322.04</c:v>
                </c:pt>
                <c:pt idx="11105">
                  <c:v>1297.94</c:v>
                </c:pt>
                <c:pt idx="11106">
                  <c:v>1308.33</c:v>
                </c:pt>
                <c:pt idx="11107">
                  <c:v>1309.98</c:v>
                </c:pt>
                <c:pt idx="11108">
                  <c:v>1309.89</c:v>
                </c:pt>
                <c:pt idx="11110">
                  <c:v>1324.97</c:v>
                </c:pt>
                <c:pt idx="11111">
                  <c:v>1328.74</c:v>
                </c:pt>
                <c:pt idx="11112">
                  <c:v>1300.34</c:v>
                </c:pt>
                <c:pt idx="11113">
                  <c:v>1297.1</c:v>
                </c:pt>
                <c:pt idx="11114">
                  <c:v>1296.21</c:v>
                </c:pt>
                <c:pt idx="11115">
                  <c:v>1291.48</c:v>
                </c:pt>
                <c:pt idx="11116">
                  <c:v>1289.34</c:v>
                </c:pt>
                <c:pt idx="11117">
                  <c:v>1300.06</c:v>
                </c:pt>
                <c:pt idx="11119">
                  <c:v>1306.08</c:v>
                </c:pt>
                <c:pt idx="11120">
                  <c:v>1304.33</c:v>
                </c:pt>
                <c:pt idx="11121">
                  <c:v>1293.71</c:v>
                </c:pt>
                <c:pt idx="11122">
                  <c:v>1292.74</c:v>
                </c:pt>
                <c:pt idx="11123">
                  <c:v>1289.95</c:v>
                </c:pt>
                <c:pt idx="11124">
                  <c:v>1305.45</c:v>
                </c:pt>
                <c:pt idx="11125">
                  <c:v>1304.43</c:v>
                </c:pt>
                <c:pt idx="11126">
                  <c:v>1311.47</c:v>
                </c:pt>
                <c:pt idx="11127">
                  <c:v>1313.03</c:v>
                </c:pt>
                <c:pt idx="11128">
                  <c:v>1325.27</c:v>
                </c:pt>
                <c:pt idx="11129">
                  <c:v>1307.11</c:v>
                </c:pt>
                <c:pt idx="11130">
                  <c:v>1316.38</c:v>
                </c:pt>
                <c:pt idx="11131">
                  <c:v>1313.75</c:v>
                </c:pt>
                <c:pt idx="11132">
                  <c:v>1319.76</c:v>
                </c:pt>
                <c:pt idx="11133">
                  <c:v>1296.11</c:v>
                </c:pt>
                <c:pt idx="11134">
                  <c:v>1295.92</c:v>
                </c:pt>
                <c:pt idx="11135">
                  <c:v>1297.63</c:v>
                </c:pt>
                <c:pt idx="11136">
                  <c:v>1307.95</c:v>
                </c:pt>
                <c:pt idx="11137">
                  <c:v>1299.22</c:v>
                </c:pt>
                <c:pt idx="11138">
                  <c:v>1304.82</c:v>
                </c:pt>
                <c:pt idx="11139">
                  <c:v>1302.54</c:v>
                </c:pt>
                <c:pt idx="11141">
                  <c:v>1294.25</c:v>
                </c:pt>
                <c:pt idx="11142">
                  <c:v>1293.38</c:v>
                </c:pt>
                <c:pt idx="11143">
                  <c:v>1288.45</c:v>
                </c:pt>
                <c:pt idx="11144">
                  <c:v>1290.97</c:v>
                </c:pt>
                <c:pt idx="11146">
                  <c:v>1300.52</c:v>
                </c:pt>
                <c:pt idx="11147">
                  <c:v>1305.1</c:v>
                </c:pt>
                <c:pt idx="11148">
                  <c:v>1310.39</c:v>
                </c:pt>
                <c:pt idx="11149">
                  <c:v>1315.62</c:v>
                </c:pt>
                <c:pt idx="11150">
                  <c:v>1315.58</c:v>
                </c:pt>
                <c:pt idx="11151">
                  <c:v>1315.92</c:v>
                </c:pt>
                <c:pt idx="11152">
                  <c:v>1320.42</c:v>
                </c:pt>
                <c:pt idx="11153">
                  <c:v>1313.04</c:v>
                </c:pt>
                <c:pt idx="11154">
                  <c:v>1313.41</c:v>
                </c:pt>
                <c:pt idx="11156">
                  <c:v>1331.5</c:v>
                </c:pt>
                <c:pt idx="11157">
                  <c:v>1344.23</c:v>
                </c:pt>
                <c:pt idx="11158">
                  <c:v>1338.73</c:v>
                </c:pt>
                <c:pt idx="11159">
                  <c:v>1338.53</c:v>
                </c:pt>
                <c:pt idx="11160">
                  <c:v>1338.25</c:v>
                </c:pt>
                <c:pt idx="11161">
                  <c:v>1333.76</c:v>
                </c:pt>
                <c:pt idx="11162">
                  <c:v>1337.74</c:v>
                </c:pt>
                <c:pt idx="11163">
                  <c:v>1336</c:v>
                </c:pt>
                <c:pt idx="11164">
                  <c:v>1336.08</c:v>
                </c:pt>
                <c:pt idx="11165">
                  <c:v>1335.5</c:v>
                </c:pt>
                <c:pt idx="11166">
                  <c:v>1328.93</c:v>
                </c:pt>
                <c:pt idx="11167">
                  <c:v>1334.9</c:v>
                </c:pt>
                <c:pt idx="11168">
                  <c:v>1331.78</c:v>
                </c:pt>
                <c:pt idx="11169">
                  <c:v>1321.9</c:v>
                </c:pt>
                <c:pt idx="11170">
                  <c:v>1330.98</c:v>
                </c:pt>
                <c:pt idx="11171">
                  <c:v>1326.83</c:v>
                </c:pt>
                <c:pt idx="11172">
                  <c:v>1327.37</c:v>
                </c:pt>
                <c:pt idx="11173">
                  <c:v>1328.07</c:v>
                </c:pt>
                <c:pt idx="11174">
                  <c:v>1333.1</c:v>
                </c:pt>
                <c:pt idx="11175">
                  <c:v>1331.37</c:v>
                </c:pt>
                <c:pt idx="11176">
                  <c:v>1327.88</c:v>
                </c:pt>
                <c:pt idx="11177">
                  <c:v>1335.06</c:v>
                </c:pt>
                <c:pt idx="11178">
                  <c:v>1333.84</c:v>
                </c:pt>
                <c:pt idx="11179">
                  <c:v>1334.96</c:v>
                </c:pt>
                <c:pt idx="11181">
                  <c:v>1337.25</c:v>
                </c:pt>
                <c:pt idx="11182">
                  <c:v>1334.95</c:v>
                </c:pt>
                <c:pt idx="11183">
                  <c:v>1328.71</c:v>
                </c:pt>
                <c:pt idx="11184">
                  <c:v>1328.71</c:v>
                </c:pt>
                <c:pt idx="11185">
                  <c:v>1330.86</c:v>
                </c:pt>
                <c:pt idx="11186">
                  <c:v>1330.86</c:v>
                </c:pt>
                <c:pt idx="11187">
                  <c:v>1336.02</c:v>
                </c:pt>
                <c:pt idx="11188">
                  <c:v>1336.19</c:v>
                </c:pt>
                <c:pt idx="11189">
                  <c:v>1334.8</c:v>
                </c:pt>
                <c:pt idx="11190">
                  <c:v>1331.29</c:v>
                </c:pt>
                <c:pt idx="11191">
                  <c:v>1336.51</c:v>
                </c:pt>
                <c:pt idx="11192">
                  <c:v>1333.99</c:v>
                </c:pt>
                <c:pt idx="11193">
                  <c:v>1324.3</c:v>
                </c:pt>
                <c:pt idx="11194">
                  <c:v>1319.28</c:v>
                </c:pt>
                <c:pt idx="11195">
                  <c:v>1312.55</c:v>
                </c:pt>
                <c:pt idx="11196">
                  <c:v>1310.82</c:v>
                </c:pt>
                <c:pt idx="11197">
                  <c:v>1314.67</c:v>
                </c:pt>
                <c:pt idx="11198">
                  <c:v>1318.2</c:v>
                </c:pt>
                <c:pt idx="11199">
                  <c:v>1329.35</c:v>
                </c:pt>
                <c:pt idx="11200">
                  <c:v>1333.59</c:v>
                </c:pt>
                <c:pt idx="11201">
                  <c:v>1338.28</c:v>
                </c:pt>
                <c:pt idx="11202">
                  <c:v>1339.02</c:v>
                </c:pt>
                <c:pt idx="11203">
                  <c:v>1322.11</c:v>
                </c:pt>
                <c:pt idx="11204">
                  <c:v>1338.14</c:v>
                </c:pt>
                <c:pt idx="11205">
                  <c:v>1342.61</c:v>
                </c:pt>
                <c:pt idx="11206">
                  <c:v>1344</c:v>
                </c:pt>
                <c:pt idx="11207">
                  <c:v>1348.58</c:v>
                </c:pt>
                <c:pt idx="11208">
                  <c:v>1346.01</c:v>
                </c:pt>
                <c:pt idx="11209">
                  <c:v>1347.08</c:v>
                </c:pt>
                <c:pt idx="11210">
                  <c:v>1348.75</c:v>
                </c:pt>
                <c:pt idx="11211">
                  <c:v>1351.37</c:v>
                </c:pt>
                <c:pt idx="11212">
                  <c:v>1348.5</c:v>
                </c:pt>
                <c:pt idx="11213">
                  <c:v>1346.87</c:v>
                </c:pt>
                <c:pt idx="11214">
                  <c:v>1352.58</c:v>
                </c:pt>
                <c:pt idx="11215">
                  <c:v>1353.2</c:v>
                </c:pt>
                <c:pt idx="11216">
                  <c:v>1354.8</c:v>
                </c:pt>
                <c:pt idx="11217">
                  <c:v>1349.05</c:v>
                </c:pt>
                <c:pt idx="11218">
                  <c:v>1364.19</c:v>
                </c:pt>
                <c:pt idx="11219">
                  <c:v>1374.74</c:v>
                </c:pt>
                <c:pt idx="11220">
                  <c:v>1383.63</c:v>
                </c:pt>
                <c:pt idx="11221">
                  <c:v>1393.92</c:v>
                </c:pt>
                <c:pt idx="11222">
                  <c:v>1385.88</c:v>
                </c:pt>
                <c:pt idx="11223">
                  <c:v>1373.42</c:v>
                </c:pt>
                <c:pt idx="11224">
                  <c:v>1376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32117"/>
        <c:axId val="23652850"/>
      </c:lineChart>
      <c:catAx>
        <c:axId val="71232117"/>
        <c:scaling>
          <c:orientation val="minMax"/>
        </c:scaling>
        <c:delete val="0"/>
        <c:axPos val="b"/>
        <c:numFmt formatCode="yyyy\-mm\-dd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52850"/>
        <c:crossesAt val="0"/>
        <c:auto val="1"/>
        <c:lblAlgn val="ctr"/>
        <c:lblOffset val="100"/>
        <c:noMultiLvlLbl val="0"/>
      </c:catAx>
      <c:valAx>
        <c:axId val="23652850"/>
        <c:scaling>
          <c:orientation val="minMax"/>
          <c:max val="2100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32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480</xdr:colOff>
      <xdr:row>9</xdr:row>
      <xdr:rowOff>86040</xdr:rowOff>
    </xdr:from>
    <xdr:to>
      <xdr:col>23</xdr:col>
      <xdr:colOff>302400</xdr:colOff>
      <xdr:row>33</xdr:row>
      <xdr:rowOff>142920</xdr:rowOff>
    </xdr:to>
    <xdr:graphicFrame>
      <xdr:nvGraphicFramePr>
        <xdr:cNvPr id="0" name="Chart 1"/>
        <xdr:cNvGraphicFramePr/>
      </xdr:nvGraphicFramePr>
      <xdr:xfrm>
        <a:off x="11335680" y="1543320"/>
        <a:ext cx="828720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23520</xdr:colOff>
      <xdr:row>211</xdr:row>
      <xdr:rowOff>86040</xdr:rowOff>
    </xdr:from>
    <xdr:to>
      <xdr:col>15</xdr:col>
      <xdr:colOff>624600</xdr:colOff>
      <xdr:row>228</xdr:row>
      <xdr:rowOff>104760</xdr:rowOff>
    </xdr:to>
    <xdr:graphicFrame>
      <xdr:nvGraphicFramePr>
        <xdr:cNvPr id="1" name="Chart 1"/>
        <xdr:cNvGraphicFramePr/>
      </xdr:nvGraphicFramePr>
      <xdr:xfrm>
        <a:off x="9335160" y="34252200"/>
        <a:ext cx="56646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21040</xdr:colOff>
      <xdr:row>8</xdr:row>
      <xdr:rowOff>86040</xdr:rowOff>
    </xdr:from>
    <xdr:to>
      <xdr:col>16</xdr:col>
      <xdr:colOff>61200</xdr:colOff>
      <xdr:row>27</xdr:row>
      <xdr:rowOff>47520</xdr:rowOff>
    </xdr:to>
    <xdr:graphicFrame>
      <xdr:nvGraphicFramePr>
        <xdr:cNvPr id="2" name="Chart 1"/>
        <xdr:cNvGraphicFramePr/>
      </xdr:nvGraphicFramePr>
      <xdr:xfrm>
        <a:off x="8932680" y="1381320"/>
        <a:ext cx="630828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84000</xdr:colOff>
      <xdr:row>33</xdr:row>
      <xdr:rowOff>86040</xdr:rowOff>
    </xdr:from>
    <xdr:to>
      <xdr:col>15</xdr:col>
      <xdr:colOff>775440</xdr:colOff>
      <xdr:row>56</xdr:row>
      <xdr:rowOff>9720</xdr:rowOff>
    </xdr:to>
    <xdr:graphicFrame>
      <xdr:nvGraphicFramePr>
        <xdr:cNvPr id="3" name="Chart 2"/>
        <xdr:cNvGraphicFramePr/>
      </xdr:nvGraphicFramePr>
      <xdr:xfrm>
        <a:off x="8137800" y="5429520"/>
        <a:ext cx="70128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9520</xdr:colOff>
      <xdr:row>15</xdr:row>
      <xdr:rowOff>152280</xdr:rowOff>
    </xdr:from>
    <xdr:to>
      <xdr:col>19</xdr:col>
      <xdr:colOff>259920</xdr:colOff>
      <xdr:row>36</xdr:row>
      <xdr:rowOff>28440</xdr:rowOff>
    </xdr:to>
    <xdr:graphicFrame>
      <xdr:nvGraphicFramePr>
        <xdr:cNvPr id="4" name="Chart 1"/>
        <xdr:cNvGraphicFramePr/>
      </xdr:nvGraphicFramePr>
      <xdr:xfrm>
        <a:off x="6501240" y="2581200"/>
        <a:ext cx="58838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9320</xdr:colOff>
      <xdr:row>16</xdr:row>
      <xdr:rowOff>75960</xdr:rowOff>
    </xdr:from>
    <xdr:to>
      <xdr:col>13</xdr:col>
      <xdr:colOff>564840</xdr:colOff>
      <xdr:row>36</xdr:row>
      <xdr:rowOff>75600</xdr:rowOff>
    </xdr:to>
    <xdr:graphicFrame>
      <xdr:nvGraphicFramePr>
        <xdr:cNvPr id="5" name="Chart 2"/>
        <xdr:cNvGraphicFramePr/>
      </xdr:nvGraphicFramePr>
      <xdr:xfrm>
        <a:off x="6521400" y="2666880"/>
        <a:ext cx="480276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5</xdr:col>
      <xdr:colOff>130320</xdr:colOff>
      <xdr:row>23</xdr:row>
      <xdr:rowOff>66600</xdr:rowOff>
    </xdr:to>
    <xdr:graphicFrame>
      <xdr:nvGraphicFramePr>
        <xdr:cNvPr id="6" name="Chart 4"/>
        <xdr:cNvGraphicFramePr/>
      </xdr:nvGraphicFramePr>
      <xdr:xfrm>
        <a:off x="4048200" y="485640"/>
        <a:ext cx="651204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520</xdr:colOff>
      <xdr:row>4</xdr:row>
      <xdr:rowOff>28440</xdr:rowOff>
    </xdr:from>
    <xdr:to>
      <xdr:col>13</xdr:col>
      <xdr:colOff>130320</xdr:colOff>
      <xdr:row>29</xdr:row>
      <xdr:rowOff>19080</xdr:rowOff>
    </xdr:to>
    <xdr:graphicFrame>
      <xdr:nvGraphicFramePr>
        <xdr:cNvPr id="7" name="Chart 1"/>
        <xdr:cNvGraphicFramePr/>
      </xdr:nvGraphicFramePr>
      <xdr:xfrm>
        <a:off x="2110320" y="676080"/>
        <a:ext cx="639252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orea%20Terms%20of%20Trad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Regime Type"/>
      <sheetName val="Terms of Trade"/>
      <sheetName val="Remark"/>
      <sheetName val="Quinn index"/>
      <sheetName val="RER and ToT data"/>
      <sheetName val="Dollar-won nominal exch rate"/>
      <sheetName val="Annual KRW vs USD eff R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10" min="9" style="0" width="20.7"/>
  </cols>
  <sheetData>
    <row r="1" customFormat="false" ht="12.75" hidden="false" customHeight="false" outlineLevel="0" collapsed="false">
      <c r="A1" s="0" t="s">
        <v>0</v>
      </c>
      <c r="I1" s="0" t="s">
        <v>0</v>
      </c>
    </row>
    <row r="2" customFormat="false" ht="12.75" hidden="false" customHeight="false" outlineLevel="0" collapsed="false">
      <c r="A2" s="0" t="s">
        <v>1</v>
      </c>
      <c r="I2" s="0" t="s">
        <v>1</v>
      </c>
    </row>
    <row r="3" customFormat="false" ht="12.75" hidden="false" customHeight="false" outlineLevel="0" collapsed="false">
      <c r="A3" s="0" t="s">
        <v>2</v>
      </c>
      <c r="I3" s="0" t="s">
        <v>2</v>
      </c>
    </row>
    <row r="4" customFormat="false" ht="12.75" hidden="false" customHeight="false" outlineLevel="0" collapsed="false">
      <c r="A4" s="0" t="s">
        <v>3</v>
      </c>
      <c r="I4" s="0" t="s">
        <v>3</v>
      </c>
    </row>
    <row r="5" customFormat="false" ht="12.75" hidden="false" customHeight="false" outlineLevel="0" collapsed="false">
      <c r="A5" s="0" t="s">
        <v>4</v>
      </c>
      <c r="I5" s="0" t="s">
        <v>4</v>
      </c>
    </row>
    <row r="6" customFormat="false" ht="12.75" hidden="false" customHeight="false" outlineLevel="0" collapsed="false">
      <c r="A6" s="0" t="s">
        <v>5</v>
      </c>
      <c r="I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  <c r="I8" s="0" t="s">
        <v>8</v>
      </c>
      <c r="J8" s="0" t="s">
        <v>9</v>
      </c>
    </row>
    <row r="10" customFormat="false" ht="12.75" hidden="false" customHeight="false" outlineLevel="0" collapsed="false">
      <c r="A10" s="0" t="s">
        <v>10</v>
      </c>
      <c r="I10" s="0" t="s">
        <v>11</v>
      </c>
    </row>
    <row r="11" customFormat="false" ht="12.75" hidden="false" customHeight="false" outlineLevel="0" collapsed="false">
      <c r="A11" s="0" t="s">
        <v>12</v>
      </c>
      <c r="B11" s="0" t="s">
        <v>6</v>
      </c>
      <c r="I11" s="0" t="s">
        <v>12</v>
      </c>
      <c r="J11" s="0" t="s">
        <v>8</v>
      </c>
    </row>
    <row r="12" customFormat="false" ht="12.75" hidden="false" customHeight="false" outlineLevel="0" collapsed="false">
      <c r="A12" s="1" t="n">
        <v>21916</v>
      </c>
      <c r="B12" s="2" t="n">
        <v>1.28082080763094</v>
      </c>
      <c r="I12" s="1" t="n">
        <v>21916</v>
      </c>
      <c r="J12" s="3" t="n">
        <v>1.45993</v>
      </c>
    </row>
    <row r="13" customFormat="false" ht="12.75" hidden="false" customHeight="false" outlineLevel="0" collapsed="false">
      <c r="A13" s="1" t="n">
        <v>21947</v>
      </c>
      <c r="B13" s="2" t="n">
        <v>1.30910078783217</v>
      </c>
      <c r="I13" s="1" t="n">
        <v>22282</v>
      </c>
      <c r="J13" s="3" t="n">
        <v>1.52206</v>
      </c>
    </row>
    <row r="14" customFormat="false" ht="12.75" hidden="false" customHeight="false" outlineLevel="0" collapsed="false">
      <c r="A14" s="1" t="n">
        <v>21976</v>
      </c>
      <c r="B14" s="2" t="n">
        <v>1.32391981700542</v>
      </c>
      <c r="I14" s="1" t="n">
        <v>22647</v>
      </c>
      <c r="J14" s="3" t="n">
        <v>1.77944</v>
      </c>
    </row>
    <row r="15" customFormat="false" ht="12.75" hidden="false" customHeight="false" outlineLevel="0" collapsed="false">
      <c r="A15" s="1" t="n">
        <v>22007</v>
      </c>
      <c r="B15" s="2" t="n">
        <v>1.36297787817317</v>
      </c>
      <c r="I15" s="1" t="n">
        <v>23012</v>
      </c>
      <c r="J15" s="3" t="n">
        <v>2.28679</v>
      </c>
    </row>
    <row r="16" customFormat="false" ht="12.75" hidden="false" customHeight="false" outlineLevel="0" collapsed="false">
      <c r="A16" s="1" t="n">
        <v>22037</v>
      </c>
      <c r="B16" s="2" t="n">
        <v>1.35893692996645</v>
      </c>
      <c r="I16" s="1" t="n">
        <v>23377</v>
      </c>
      <c r="J16" s="3" t="n">
        <v>2.76308</v>
      </c>
    </row>
    <row r="17" customFormat="false" ht="12.75" hidden="false" customHeight="false" outlineLevel="0" collapsed="false">
      <c r="A17" s="1" t="n">
        <v>22068</v>
      </c>
      <c r="B17" s="2" t="n">
        <v>1.35758550906701</v>
      </c>
      <c r="I17" s="1" t="n">
        <v>23743</v>
      </c>
      <c r="J17" s="3" t="n">
        <v>3.0284</v>
      </c>
    </row>
    <row r="18" customFormat="false" ht="12.75" hidden="false" customHeight="false" outlineLevel="0" collapsed="false">
      <c r="A18" s="1" t="n">
        <v>22098</v>
      </c>
      <c r="B18" s="2" t="n">
        <v>1.36836359003353</v>
      </c>
      <c r="I18" s="1" t="n">
        <v>24108</v>
      </c>
      <c r="J18" s="3" t="n">
        <v>3.49048</v>
      </c>
    </row>
    <row r="19" customFormat="false" ht="12.75" hidden="false" customHeight="false" outlineLevel="0" collapsed="false">
      <c r="A19" s="1" t="n">
        <v>22129</v>
      </c>
      <c r="B19" s="2" t="n">
        <v>1.37914167100005</v>
      </c>
      <c r="I19" s="1" t="n">
        <v>24473</v>
      </c>
      <c r="J19" s="3" t="n">
        <v>3.89261</v>
      </c>
    </row>
    <row r="20" customFormat="false" ht="12.75" hidden="false" customHeight="false" outlineLevel="0" collapsed="false">
      <c r="A20" s="1" t="n">
        <v>22160</v>
      </c>
      <c r="B20" s="2" t="n">
        <v>1.37779025010061</v>
      </c>
      <c r="I20" s="1" t="n">
        <v>24838</v>
      </c>
      <c r="J20" s="3" t="n">
        <v>4.32179</v>
      </c>
    </row>
    <row r="21" customFormat="false" ht="12.75" hidden="false" customHeight="false" outlineLevel="0" collapsed="false">
      <c r="A21" s="1" t="n">
        <v>22190</v>
      </c>
      <c r="B21" s="2" t="n">
        <v>1.36297787817317</v>
      </c>
      <c r="I21" s="1" t="n">
        <v>25204</v>
      </c>
      <c r="J21" s="3" t="n">
        <v>5.02589</v>
      </c>
    </row>
    <row r="22" customFormat="false" ht="12.75" hidden="false" customHeight="false" outlineLevel="0" collapsed="false">
      <c r="A22" s="1" t="n">
        <v>22221</v>
      </c>
      <c r="B22" s="2" t="n">
        <v>1.3266160015585</v>
      </c>
      <c r="I22" s="1" t="n">
        <v>25569</v>
      </c>
      <c r="J22" s="3" t="n">
        <v>5.75045</v>
      </c>
    </row>
    <row r="23" customFormat="false" ht="12.75" hidden="false" customHeight="false" outlineLevel="0" collapsed="false">
      <c r="A23" s="1" t="n">
        <v>22251</v>
      </c>
      <c r="B23" s="2" t="n">
        <v>1.32930552886577</v>
      </c>
      <c r="I23" s="1" t="n">
        <v>25934</v>
      </c>
      <c r="J23" s="3" t="n">
        <v>6.27249</v>
      </c>
    </row>
    <row r="24" customFormat="false" ht="12.75" hidden="false" customHeight="false" outlineLevel="0" collapsed="false">
      <c r="A24" s="1" t="n">
        <v>22282</v>
      </c>
      <c r="B24" s="2" t="n">
        <v>1.41415212671528</v>
      </c>
      <c r="I24" s="1" t="n">
        <v>26299</v>
      </c>
      <c r="J24" s="3" t="n">
        <v>6.84863</v>
      </c>
    </row>
    <row r="25" customFormat="false" ht="12.75" hidden="false" customHeight="false" outlineLevel="0" collapsed="false">
      <c r="A25" s="1" t="n">
        <v>22313</v>
      </c>
      <c r="B25" s="2" t="n">
        <v>1.44783113326849</v>
      </c>
      <c r="I25" s="1" t="n">
        <v>26665</v>
      </c>
      <c r="J25" s="3" t="n">
        <v>7.42989</v>
      </c>
    </row>
    <row r="26" customFormat="false" ht="12.75" hidden="false" customHeight="false" outlineLevel="0" collapsed="false">
      <c r="A26" s="1" t="n">
        <v>22341</v>
      </c>
      <c r="B26" s="2" t="n">
        <v>1.4653330325032</v>
      </c>
      <c r="I26" s="1" t="n">
        <v>27030</v>
      </c>
      <c r="J26" s="3" t="n">
        <v>9.39521</v>
      </c>
    </row>
    <row r="27" customFormat="false" ht="12.75" hidden="false" customHeight="false" outlineLevel="0" collapsed="false">
      <c r="A27" s="1" t="n">
        <v>22372</v>
      </c>
      <c r="B27" s="2" t="n">
        <v>1.47476634981609</v>
      </c>
      <c r="I27" s="1" t="n">
        <v>27395</v>
      </c>
      <c r="J27" s="3" t="n">
        <v>11.8804</v>
      </c>
    </row>
    <row r="28" customFormat="false" ht="12.75" hidden="false" customHeight="false" outlineLevel="0" collapsed="false">
      <c r="A28" s="1" t="n">
        <v>22402</v>
      </c>
      <c r="B28" s="2" t="n">
        <v>1.50035680271005</v>
      </c>
      <c r="I28" s="1" t="n">
        <v>27760</v>
      </c>
      <c r="J28" s="3" t="n">
        <v>13.021</v>
      </c>
    </row>
    <row r="29" customFormat="false" ht="12.75" hidden="false" customHeight="false" outlineLevel="0" collapsed="false">
      <c r="A29" s="1" t="n">
        <v>22433</v>
      </c>
      <c r="B29" s="2" t="n">
        <v>1.43301210409525</v>
      </c>
      <c r="I29" s="1" t="n">
        <v>28126</v>
      </c>
      <c r="J29" s="3" t="n">
        <v>14.4474</v>
      </c>
    </row>
    <row r="30" customFormat="false" ht="12.75" hidden="false" customHeight="false" outlineLevel="0" collapsed="false">
      <c r="A30" s="1" t="n">
        <v>22463</v>
      </c>
      <c r="B30" s="2" t="n">
        <v>1.46667779615684</v>
      </c>
      <c r="I30" s="1" t="n">
        <v>28491</v>
      </c>
      <c r="J30" s="3" t="n">
        <v>16.8163</v>
      </c>
    </row>
    <row r="31" customFormat="false" ht="12.75" hidden="false" customHeight="false" outlineLevel="0" collapsed="false">
      <c r="A31" s="1" t="n">
        <v>22494</v>
      </c>
      <c r="B31" s="2" t="n">
        <v>1.48823395808989</v>
      </c>
      <c r="I31" s="1" t="n">
        <v>28856</v>
      </c>
      <c r="J31" s="3" t="n">
        <v>20.3821</v>
      </c>
    </row>
    <row r="32" customFormat="false" ht="12.75" hidden="false" customHeight="false" outlineLevel="0" collapsed="false">
      <c r="A32" s="1" t="n">
        <v>22525</v>
      </c>
      <c r="B32" s="2" t="n">
        <v>1.48284158898372</v>
      </c>
      <c r="I32" s="1" t="n">
        <v>29221</v>
      </c>
      <c r="J32" s="3" t="n">
        <v>26.9456</v>
      </c>
    </row>
    <row r="33" customFormat="false" ht="12.75" hidden="false" customHeight="false" outlineLevel="0" collapsed="false">
      <c r="A33" s="1" t="n">
        <v>22555</v>
      </c>
      <c r="B33" s="2" t="n">
        <v>1.48688253719044</v>
      </c>
      <c r="I33" s="1" t="n">
        <v>29587</v>
      </c>
      <c r="J33" s="3" t="n">
        <v>30.635</v>
      </c>
    </row>
    <row r="34" customFormat="false" ht="12.75" hidden="false" customHeight="false" outlineLevel="0" collapsed="false">
      <c r="A34" s="1" t="n">
        <v>22586</v>
      </c>
      <c r="B34" s="2" t="n">
        <v>1.41415212671528</v>
      </c>
      <c r="I34" s="1" t="n">
        <v>29952</v>
      </c>
      <c r="J34" s="3" t="n">
        <v>32.1162</v>
      </c>
    </row>
    <row r="35" customFormat="false" ht="12.75" hidden="false" customHeight="false" outlineLevel="0" collapsed="false">
      <c r="A35" s="1" t="n">
        <v>22616</v>
      </c>
      <c r="B35" s="2" t="n">
        <v>1.38587214651405</v>
      </c>
      <c r="I35" s="1" t="n">
        <v>30317</v>
      </c>
      <c r="J35" s="3" t="n">
        <v>32.7472</v>
      </c>
    </row>
    <row r="36" customFormat="false" ht="12.75" hidden="false" customHeight="false" outlineLevel="0" collapsed="false">
      <c r="A36" s="1" t="n">
        <v>22647</v>
      </c>
      <c r="B36" s="2" t="n">
        <v>1.40742165120129</v>
      </c>
      <c r="I36" s="1" t="n">
        <v>30682</v>
      </c>
      <c r="J36" s="3" t="n">
        <v>33.5486</v>
      </c>
    </row>
    <row r="37" customFormat="false" ht="12.75" hidden="false" customHeight="false" outlineLevel="0" collapsed="false">
      <c r="A37" s="1" t="n">
        <v>22678</v>
      </c>
      <c r="B37" s="2" t="n">
        <v>1.46129874154229</v>
      </c>
      <c r="I37" s="1" t="n">
        <v>31048</v>
      </c>
      <c r="J37" s="3" t="n">
        <v>34.5597</v>
      </c>
    </row>
    <row r="38" customFormat="false" ht="12.75" hidden="false" customHeight="false" outlineLevel="0" collapsed="false">
      <c r="A38" s="1" t="n">
        <v>22706</v>
      </c>
      <c r="B38" s="2" t="n">
        <v>1.50303967277151</v>
      </c>
      <c r="I38" s="1" t="n">
        <v>31413</v>
      </c>
      <c r="J38" s="3" t="n">
        <v>35.0394</v>
      </c>
    </row>
    <row r="39" customFormat="false" ht="12.75" hidden="false" customHeight="false" outlineLevel="0" collapsed="false">
      <c r="A39" s="1" t="n">
        <v>22737</v>
      </c>
      <c r="B39" s="2" t="n">
        <v>1.53132631021855</v>
      </c>
      <c r="I39" s="1" t="n">
        <v>31778</v>
      </c>
      <c r="J39" s="3" t="n">
        <v>37.1604</v>
      </c>
    </row>
    <row r="40" customFormat="false" ht="12.75" hidden="false" customHeight="false" outlineLevel="0" collapsed="false">
      <c r="A40" s="1" t="n">
        <v>22767</v>
      </c>
      <c r="B40" s="2" t="n">
        <v>1.56095771131923</v>
      </c>
      <c r="I40" s="1" t="n">
        <v>32143</v>
      </c>
      <c r="J40" s="3" t="n">
        <v>39.8298</v>
      </c>
    </row>
    <row r="41" customFormat="false" ht="12.75" hidden="false" customHeight="false" outlineLevel="0" collapsed="false">
      <c r="A41" s="1" t="n">
        <v>22798</v>
      </c>
      <c r="B41" s="2" t="n">
        <v>1.55287581490579</v>
      </c>
      <c r="I41" s="1" t="n">
        <v>32509</v>
      </c>
      <c r="J41" s="3" t="n">
        <v>41.8485</v>
      </c>
    </row>
    <row r="42" customFormat="false" ht="12.75" hidden="false" customHeight="false" outlineLevel="0" collapsed="false">
      <c r="A42" s="1" t="n">
        <v>22828</v>
      </c>
      <c r="B42" s="2" t="n">
        <v>1.56769484407904</v>
      </c>
      <c r="I42" s="1" t="n">
        <v>32874</v>
      </c>
      <c r="J42" s="3" t="n">
        <v>45.7566</v>
      </c>
    </row>
    <row r="43" customFormat="false" ht="12.75" hidden="false" customHeight="false" outlineLevel="0" collapsed="false">
      <c r="A43" s="1" t="n">
        <v>22859</v>
      </c>
      <c r="B43" s="2" t="n">
        <v>1.61348338076079</v>
      </c>
      <c r="I43" s="1" t="n">
        <v>33239</v>
      </c>
      <c r="J43" s="3" t="n">
        <v>49.9894</v>
      </c>
    </row>
    <row r="44" customFormat="false" ht="12.75" hidden="false" customHeight="false" outlineLevel="0" collapsed="false">
      <c r="A44" s="1" t="n">
        <v>22890</v>
      </c>
      <c r="B44" s="2" t="n">
        <v>1.593285296973</v>
      </c>
      <c r="I44" s="1" t="n">
        <v>33604</v>
      </c>
      <c r="J44" s="3" t="n">
        <v>52.2178</v>
      </c>
    </row>
    <row r="45" customFormat="false" ht="12.75" hidden="false" customHeight="false" outlineLevel="0" collapsed="false">
      <c r="A45" s="1" t="n">
        <v>22920</v>
      </c>
      <c r="B45" s="2" t="n">
        <v>1.60271195704008</v>
      </c>
      <c r="I45" s="1" t="n">
        <v>33970</v>
      </c>
      <c r="J45" s="3" t="n">
        <v>55.2469</v>
      </c>
    </row>
    <row r="46" customFormat="false" ht="12.75" hidden="false" customHeight="false" outlineLevel="0" collapsed="false">
      <c r="A46" s="1" t="n">
        <v>22951</v>
      </c>
      <c r="B46" s="2" t="n">
        <v>1.60136053614063</v>
      </c>
      <c r="I46" s="1" t="n">
        <v>34335</v>
      </c>
      <c r="J46" s="3" t="n">
        <v>58.3232</v>
      </c>
    </row>
    <row r="47" customFormat="false" ht="12.75" hidden="false" customHeight="false" outlineLevel="0" collapsed="false">
      <c r="A47" s="1" t="n">
        <v>22981</v>
      </c>
      <c r="B47" s="2" t="n">
        <v>1.62022051352059</v>
      </c>
      <c r="I47" s="1" t="n">
        <v>34700</v>
      </c>
      <c r="J47" s="3" t="n">
        <v>61.0953</v>
      </c>
    </row>
    <row r="48" customFormat="false" ht="12.75" hidden="false" customHeight="false" outlineLevel="0" collapsed="false">
      <c r="A48" s="1" t="n">
        <v>23012</v>
      </c>
      <c r="B48" s="2" t="n">
        <v>1.66197475924144</v>
      </c>
      <c r="I48" s="1" t="n">
        <v>35065</v>
      </c>
      <c r="J48" s="3" t="n">
        <v>64.1046</v>
      </c>
    </row>
    <row r="49" customFormat="false" ht="12.75" hidden="false" customHeight="false" outlineLevel="0" collapsed="false">
      <c r="A49" s="1" t="n">
        <v>23043</v>
      </c>
      <c r="B49" s="2" t="n">
        <v>1.69833663585611</v>
      </c>
      <c r="I49" s="1" t="n">
        <v>35431</v>
      </c>
      <c r="J49" s="3" t="n">
        <v>68.3187</v>
      </c>
    </row>
    <row r="50" customFormat="false" ht="12.75" hidden="false" customHeight="false" outlineLevel="0" collapsed="false">
      <c r="A50" s="1" t="n">
        <v>23071</v>
      </c>
      <c r="B50" s="2" t="n">
        <v>1.70776329592319</v>
      </c>
      <c r="I50" s="1" t="n">
        <v>35796</v>
      </c>
      <c r="J50" s="3" t="n">
        <v>71.0281</v>
      </c>
    </row>
    <row r="51" customFormat="false" ht="12.75" hidden="false" customHeight="false" outlineLevel="0" collapsed="false">
      <c r="A51" s="1" t="n">
        <v>23102</v>
      </c>
      <c r="B51" s="2" t="n">
        <v>1.7656746772251</v>
      </c>
      <c r="I51" s="1" t="n">
        <v>36161</v>
      </c>
      <c r="J51" s="3" t="n">
        <v>71.9902</v>
      </c>
    </row>
    <row r="52" customFormat="false" ht="12.75" hidden="false" customHeight="false" outlineLevel="0" collapsed="false">
      <c r="A52" s="1" t="n">
        <v>23132</v>
      </c>
      <c r="B52" s="2" t="n">
        <v>1.7454699361915</v>
      </c>
      <c r="I52" s="1" t="n">
        <v>36526</v>
      </c>
      <c r="J52" s="3" t="n">
        <v>73.9913</v>
      </c>
    </row>
    <row r="53" customFormat="false" ht="12.75" hidden="false" customHeight="false" outlineLevel="0" collapsed="false">
      <c r="A53" s="1" t="n">
        <v>23163</v>
      </c>
      <c r="B53" s="2" t="n">
        <v>1.7926098937727</v>
      </c>
      <c r="I53" s="1" t="n">
        <v>36892</v>
      </c>
      <c r="J53" s="3" t="n">
        <v>76.3317</v>
      </c>
    </row>
    <row r="54" customFormat="false" ht="12.75" hidden="false" customHeight="false" outlineLevel="0" collapsed="false">
      <c r="A54" s="1" t="n">
        <v>23193</v>
      </c>
      <c r="B54" s="2" t="n">
        <v>2.01483541615908</v>
      </c>
      <c r="I54" s="1" t="n">
        <v>37257</v>
      </c>
      <c r="J54" s="3" t="n">
        <v>79.1818</v>
      </c>
    </row>
    <row r="55" customFormat="false" ht="12.75" hidden="false" customHeight="false" outlineLevel="0" collapsed="false">
      <c r="A55" s="1" t="n">
        <v>23224</v>
      </c>
      <c r="B55" s="2" t="n">
        <v>2.04850776546648</v>
      </c>
      <c r="I55" s="1" t="n">
        <v>37622</v>
      </c>
      <c r="J55" s="3" t="n">
        <v>81.889</v>
      </c>
    </row>
    <row r="56" customFormat="false" ht="12.75" hidden="false" customHeight="false" outlineLevel="0" collapsed="false">
      <c r="A56" s="1" t="n">
        <v>23255</v>
      </c>
      <c r="B56" s="2" t="n">
        <v>2.02022112801944</v>
      </c>
      <c r="I56" s="1" t="n">
        <v>37987</v>
      </c>
      <c r="J56" s="3" t="n">
        <v>84.3745</v>
      </c>
    </row>
    <row r="57" customFormat="false" ht="12.75" hidden="false" customHeight="false" outlineLevel="0" collapsed="false">
      <c r="A57" s="1" t="n">
        <v>23285</v>
      </c>
      <c r="B57" s="2" t="n">
        <v>1.94344976933756</v>
      </c>
      <c r="I57" s="1" t="n">
        <v>38353</v>
      </c>
      <c r="J57" s="3" t="n">
        <v>86.5842</v>
      </c>
    </row>
    <row r="58" customFormat="false" ht="12.75" hidden="false" customHeight="false" outlineLevel="0" collapsed="false">
      <c r="A58" s="1" t="n">
        <v>23316</v>
      </c>
      <c r="B58" s="2" t="n">
        <v>1.98654877871204</v>
      </c>
      <c r="I58" s="1" t="n">
        <v>38718</v>
      </c>
      <c r="J58" s="3" t="n">
        <v>88.3931</v>
      </c>
    </row>
    <row r="59" customFormat="false" ht="12.75" hidden="false" customHeight="false" outlineLevel="0" collapsed="false">
      <c r="A59" s="1" t="n">
        <v>23346</v>
      </c>
      <c r="B59" s="2" t="n">
        <v>2.08217345752807</v>
      </c>
      <c r="I59" s="1" t="n">
        <v>39083</v>
      </c>
      <c r="J59" s="3" t="n">
        <v>91.5814</v>
      </c>
    </row>
    <row r="60" customFormat="false" ht="12.75" hidden="false" customHeight="false" outlineLevel="0" collapsed="false">
      <c r="A60" s="1" t="n">
        <v>23377</v>
      </c>
      <c r="B60" s="2" t="n">
        <v>2.19665145647826</v>
      </c>
      <c r="I60" s="1" t="n">
        <v>39448</v>
      </c>
      <c r="J60" s="3" t="n">
        <v>95.3716</v>
      </c>
    </row>
    <row r="61" customFormat="false" ht="12.75" hidden="false" customHeight="false" outlineLevel="0" collapsed="false">
      <c r="A61" s="1" t="n">
        <v>23408</v>
      </c>
      <c r="B61" s="2" t="n">
        <v>2.34884275294257</v>
      </c>
      <c r="I61" s="1" t="n">
        <v>39814</v>
      </c>
      <c r="J61" s="3" t="n">
        <v>98.0426</v>
      </c>
    </row>
    <row r="62" customFormat="false" ht="12.75" hidden="false" customHeight="false" outlineLevel="0" collapsed="false">
      <c r="A62" s="1" t="n">
        <v>23437</v>
      </c>
      <c r="B62" s="2" t="n">
        <v>2.39867223783104</v>
      </c>
      <c r="I62" s="1" t="n">
        <v>40179</v>
      </c>
      <c r="J62" s="3" t="n">
        <v>101.017</v>
      </c>
    </row>
    <row r="63" customFormat="false" ht="12.75" hidden="false" customHeight="false" outlineLevel="0" collapsed="false">
      <c r="A63" s="1" t="n">
        <v>23468</v>
      </c>
      <c r="B63" s="2" t="n">
        <v>2.44716361631169</v>
      </c>
      <c r="I63" s="1" t="n">
        <v>40544</v>
      </c>
      <c r="J63" s="3" t="n">
        <v>105.218</v>
      </c>
    </row>
    <row r="64" customFormat="false" ht="12.75" hidden="false" customHeight="false" outlineLevel="0" collapsed="false">
      <c r="A64" s="1" t="n">
        <v>23498</v>
      </c>
      <c r="B64" s="2" t="n">
        <v>2.56164161526187</v>
      </c>
      <c r="I64" s="1" t="n">
        <v>40909</v>
      </c>
      <c r="J64" s="3" t="n">
        <v>106.718</v>
      </c>
    </row>
    <row r="65" customFormat="false" ht="12.75" hidden="false" customHeight="false" outlineLevel="0" collapsed="false">
      <c r="A65" s="1" t="n">
        <v>23529</v>
      </c>
      <c r="B65" s="2" t="n">
        <v>2.4444674317586</v>
      </c>
      <c r="I65" s="1" t="n">
        <v>41275</v>
      </c>
      <c r="J65" s="3" t="n">
        <v>107.938</v>
      </c>
    </row>
    <row r="66" customFormat="false" ht="12.75" hidden="false" customHeight="false" outlineLevel="0" collapsed="false">
      <c r="A66" s="1" t="n">
        <v>23559</v>
      </c>
      <c r="B66" s="2" t="n">
        <v>2.3798255749427</v>
      </c>
      <c r="I66" s="1" t="n">
        <v>41640</v>
      </c>
      <c r="J66" s="3" t="n">
        <v>108.838</v>
      </c>
    </row>
    <row r="67" customFormat="false" ht="12.75" hidden="false" customHeight="false" outlineLevel="0" collapsed="false">
      <c r="A67" s="1" t="n">
        <v>23590</v>
      </c>
      <c r="B67" s="2" t="n">
        <v>2.35961417666328</v>
      </c>
      <c r="I67" s="1" t="n">
        <v>42005</v>
      </c>
      <c r="J67" s="3" t="n">
        <v>110.07</v>
      </c>
    </row>
    <row r="68" customFormat="false" ht="12.75" hidden="false" customHeight="false" outlineLevel="0" collapsed="false">
      <c r="A68" s="1" t="n">
        <v>23621</v>
      </c>
      <c r="B68" s="2" t="n">
        <v>2.4444674317586</v>
      </c>
      <c r="I68" s="1" t="n">
        <v>42370</v>
      </c>
      <c r="J68" s="3" t="n">
        <v>111.542</v>
      </c>
    </row>
    <row r="69" customFormat="false" ht="12.75" hidden="false" customHeight="false" outlineLevel="0" collapsed="false">
      <c r="A69" s="1" t="n">
        <v>23651</v>
      </c>
      <c r="B69" s="2" t="n">
        <v>2.49564833754652</v>
      </c>
      <c r="I69" s="1" t="n">
        <v>42736</v>
      </c>
      <c r="J69" s="3" t="n">
        <v>113.112</v>
      </c>
    </row>
    <row r="70" customFormat="false" ht="12.75" hidden="false" customHeight="false" outlineLevel="0" collapsed="false">
      <c r="A70" s="1" t="n">
        <v>23682</v>
      </c>
      <c r="B70" s="2" t="n">
        <v>2.49429691664707</v>
      </c>
    </row>
    <row r="71" customFormat="false" ht="12.75" hidden="false" customHeight="false" outlineLevel="0" collapsed="false">
      <c r="A71" s="1" t="n">
        <v>23712</v>
      </c>
      <c r="B71" s="2" t="n">
        <v>2.51585307858012</v>
      </c>
    </row>
    <row r="72" customFormat="false" ht="12.75" hidden="false" customHeight="false" outlineLevel="0" collapsed="false">
      <c r="A72" s="1" t="n">
        <v>23743</v>
      </c>
      <c r="B72" s="2" t="n">
        <v>2.62828064582081</v>
      </c>
    </row>
    <row r="73" customFormat="false" ht="12.75" hidden="false" customHeight="false" outlineLevel="0" collapsed="false">
      <c r="A73" s="1" t="n">
        <v>23774</v>
      </c>
      <c r="B73" s="2" t="n">
        <v>2.68553295978752</v>
      </c>
    </row>
    <row r="74" customFormat="false" ht="12.75" hidden="false" customHeight="false" outlineLevel="0" collapsed="false">
      <c r="A74" s="1" t="n">
        <v>23802</v>
      </c>
      <c r="B74" s="2" t="n">
        <v>2.6915244810166</v>
      </c>
    </row>
    <row r="75" customFormat="false" ht="12.75" hidden="false" customHeight="false" outlineLevel="0" collapsed="false">
      <c r="A75" s="1" t="n">
        <v>23833</v>
      </c>
      <c r="B75" s="2" t="n">
        <v>2.73279940503911</v>
      </c>
    </row>
    <row r="76" customFormat="false" ht="12.75" hidden="false" customHeight="false" outlineLevel="0" collapsed="false">
      <c r="A76" s="1" t="n">
        <v>23863</v>
      </c>
      <c r="B76" s="2" t="n">
        <v>2.78738882068179</v>
      </c>
    </row>
    <row r="77" customFormat="false" ht="12.75" hidden="false" customHeight="false" outlineLevel="0" collapsed="false">
      <c r="A77" s="1" t="n">
        <v>23894</v>
      </c>
      <c r="B77" s="2" t="n">
        <v>2.76275701118449</v>
      </c>
    </row>
    <row r="78" customFormat="false" ht="12.75" hidden="false" customHeight="false" outlineLevel="0" collapsed="false">
      <c r="A78" s="1" t="n">
        <v>23924</v>
      </c>
      <c r="B78" s="2" t="n">
        <v>2.79870613855893</v>
      </c>
    </row>
    <row r="79" customFormat="false" ht="12.75" hidden="false" customHeight="false" outlineLevel="0" collapsed="false">
      <c r="A79" s="1" t="n">
        <v>23955</v>
      </c>
      <c r="B79" s="2" t="n">
        <v>2.82600084638028</v>
      </c>
    </row>
    <row r="80" customFormat="false" ht="12.75" hidden="false" customHeight="false" outlineLevel="0" collapsed="false">
      <c r="A80" s="1" t="n">
        <v>23986</v>
      </c>
      <c r="B80" s="2" t="n">
        <v>2.81268635476011</v>
      </c>
    </row>
    <row r="81" customFormat="false" ht="12.75" hidden="false" customHeight="false" outlineLevel="0" collapsed="false">
      <c r="A81" s="1" t="n">
        <v>24016</v>
      </c>
      <c r="B81" s="2" t="n">
        <v>2.7960432402349</v>
      </c>
    </row>
    <row r="82" customFormat="false" ht="12.75" hidden="false" customHeight="false" outlineLevel="0" collapsed="false">
      <c r="A82" s="1" t="n">
        <v>24047</v>
      </c>
      <c r="B82" s="2" t="n">
        <v>2.74877679498331</v>
      </c>
    </row>
    <row r="83" customFormat="false" ht="12.75" hidden="false" customHeight="false" outlineLevel="0" collapsed="false">
      <c r="A83" s="1" t="n">
        <v>24077</v>
      </c>
      <c r="B83" s="2" t="n">
        <v>2.75743121453642</v>
      </c>
    </row>
    <row r="84" customFormat="false" ht="12.75" hidden="false" customHeight="false" outlineLevel="0" collapsed="false">
      <c r="A84" s="1" t="n">
        <v>24108</v>
      </c>
      <c r="B84" s="2" t="n">
        <v>2.82333794805624</v>
      </c>
    </row>
    <row r="85" customFormat="false" ht="12.75" hidden="false" customHeight="false" outlineLevel="0" collapsed="false">
      <c r="A85" s="1" t="n">
        <v>24139</v>
      </c>
      <c r="B85" s="2" t="n">
        <v>2.90322489777724</v>
      </c>
    </row>
    <row r="86" customFormat="false" ht="12.75" hidden="false" customHeight="false" outlineLevel="0" collapsed="false">
      <c r="A86" s="1" t="n">
        <v>24167</v>
      </c>
      <c r="B86" s="2" t="n">
        <v>2.94982561844782</v>
      </c>
    </row>
    <row r="87" customFormat="false" ht="12.75" hidden="false" customHeight="false" outlineLevel="0" collapsed="false">
      <c r="A87" s="1" t="n">
        <v>24198</v>
      </c>
      <c r="B87" s="2" t="n">
        <v>2.9804489491742</v>
      </c>
    </row>
    <row r="88" customFormat="false" ht="12.75" hidden="false" customHeight="false" outlineLevel="0" collapsed="false">
      <c r="A88" s="1" t="n">
        <v>24228</v>
      </c>
      <c r="B88" s="2" t="n">
        <v>3.06299879721923</v>
      </c>
    </row>
    <row r="89" customFormat="false" ht="12.75" hidden="false" customHeight="false" outlineLevel="0" collapsed="false">
      <c r="A89" s="1" t="n">
        <v>24259</v>
      </c>
      <c r="B89" s="2" t="n">
        <v>3.0683245938673</v>
      </c>
    </row>
    <row r="90" customFormat="false" ht="12.75" hidden="false" customHeight="false" outlineLevel="0" collapsed="false">
      <c r="A90" s="1" t="n">
        <v>24289</v>
      </c>
      <c r="B90" s="2" t="n">
        <v>3.05434437766612</v>
      </c>
    </row>
    <row r="91" customFormat="false" ht="12.75" hidden="false" customHeight="false" outlineLevel="0" collapsed="false">
      <c r="A91" s="1" t="n">
        <v>24320</v>
      </c>
      <c r="B91" s="2" t="n">
        <v>3.11758821286191</v>
      </c>
    </row>
    <row r="92" customFormat="false" ht="12.75" hidden="false" customHeight="false" outlineLevel="0" collapsed="false">
      <c r="A92" s="1" t="n">
        <v>24351</v>
      </c>
      <c r="B92" s="2" t="n">
        <v>3.17550625140964</v>
      </c>
    </row>
    <row r="93" customFormat="false" ht="12.75" hidden="false" customHeight="false" outlineLevel="0" collapsed="false">
      <c r="A93" s="1" t="n">
        <v>24381</v>
      </c>
      <c r="B93" s="2" t="n">
        <v>3.25805609945467</v>
      </c>
    </row>
    <row r="94" customFormat="false" ht="12.75" hidden="false" customHeight="false" outlineLevel="0" collapsed="false">
      <c r="A94" s="1" t="n">
        <v>24412</v>
      </c>
      <c r="B94" s="2" t="n">
        <v>3.17550625140964</v>
      </c>
    </row>
    <row r="95" customFormat="false" ht="12.75" hidden="false" customHeight="false" outlineLevel="0" collapsed="false">
      <c r="A95" s="1" t="n">
        <v>24442</v>
      </c>
      <c r="B95" s="2" t="n">
        <v>3.17816914973367</v>
      </c>
    </row>
    <row r="96" customFormat="false" ht="12.75" hidden="false" customHeight="false" outlineLevel="0" collapsed="false">
      <c r="A96" s="1" t="n">
        <v>24473</v>
      </c>
      <c r="B96" s="2" t="n">
        <v>3.19481226425888</v>
      </c>
    </row>
    <row r="97" customFormat="false" ht="12.75" hidden="false" customHeight="false" outlineLevel="0" collapsed="false">
      <c r="A97" s="1" t="n">
        <v>24504</v>
      </c>
      <c r="B97" s="2" t="n">
        <v>3.24141298492946</v>
      </c>
    </row>
    <row r="98" customFormat="false" ht="12.75" hidden="false" customHeight="false" outlineLevel="0" collapsed="false">
      <c r="A98" s="1" t="n">
        <v>24532</v>
      </c>
      <c r="B98" s="2" t="n">
        <v>3.28601653185702</v>
      </c>
    </row>
    <row r="99" customFormat="false" ht="12.75" hidden="false" customHeight="false" outlineLevel="0" collapsed="false">
      <c r="A99" s="1" t="n">
        <v>24563</v>
      </c>
      <c r="B99" s="2" t="n">
        <v>3.37389217655011</v>
      </c>
    </row>
    <row r="100" customFormat="false" ht="12.75" hidden="false" customHeight="false" outlineLevel="0" collapsed="false">
      <c r="A100" s="1" t="n">
        <v>24593</v>
      </c>
      <c r="B100" s="2" t="n">
        <v>3.40651268101952</v>
      </c>
    </row>
    <row r="101" customFormat="false" ht="12.75" hidden="false" customHeight="false" outlineLevel="0" collapsed="false">
      <c r="A101" s="1" t="n">
        <v>24624</v>
      </c>
      <c r="B101" s="2" t="n">
        <v>3.36856637990205</v>
      </c>
    </row>
    <row r="102" customFormat="false" ht="12.75" hidden="false" customHeight="false" outlineLevel="0" collapsed="false">
      <c r="A102" s="1" t="n">
        <v>24654</v>
      </c>
      <c r="B102" s="2" t="n">
        <v>3.37389217655011</v>
      </c>
    </row>
    <row r="103" customFormat="false" ht="12.75" hidden="false" customHeight="false" outlineLevel="0" collapsed="false">
      <c r="A103" s="1" t="n">
        <v>24685</v>
      </c>
      <c r="B103" s="2" t="n">
        <v>3.41516710057263</v>
      </c>
    </row>
    <row r="104" customFormat="false" ht="12.75" hidden="false" customHeight="false" outlineLevel="0" collapsed="false">
      <c r="A104" s="1" t="n">
        <v>24716</v>
      </c>
      <c r="B104" s="2" t="n">
        <v>3.46975651621531</v>
      </c>
    </row>
    <row r="105" customFormat="false" ht="12.75" hidden="false" customHeight="false" outlineLevel="0" collapsed="false">
      <c r="A105" s="1" t="n">
        <v>24746</v>
      </c>
      <c r="B105" s="2" t="n">
        <v>3.525011656439</v>
      </c>
    </row>
    <row r="106" customFormat="false" ht="12.75" hidden="false" customHeight="false" outlineLevel="0" collapsed="false">
      <c r="A106" s="1" t="n">
        <v>24777</v>
      </c>
      <c r="B106" s="2" t="n">
        <v>3.54698056761227</v>
      </c>
    </row>
    <row r="107" customFormat="false" ht="12.75" hidden="false" customHeight="false" outlineLevel="0" collapsed="false">
      <c r="A107" s="1" t="n">
        <v>24807</v>
      </c>
      <c r="B107" s="2" t="n">
        <v>3.54431766928824</v>
      </c>
    </row>
    <row r="108" customFormat="false" ht="12.75" hidden="false" customHeight="false" outlineLevel="0" collapsed="false">
      <c r="A108" s="1" t="n">
        <v>24838</v>
      </c>
      <c r="B108" s="2" t="n">
        <v>3.6128873011321</v>
      </c>
    </row>
    <row r="109" customFormat="false" ht="12.75" hidden="false" customHeight="false" outlineLevel="0" collapsed="false">
      <c r="A109" s="1" t="n">
        <v>24869</v>
      </c>
      <c r="B109" s="2" t="n">
        <v>3.67080533967982</v>
      </c>
    </row>
    <row r="110" customFormat="false" ht="12.75" hidden="false" customHeight="false" outlineLevel="0" collapsed="false">
      <c r="A110" s="1" t="n">
        <v>24898</v>
      </c>
      <c r="B110" s="2" t="n">
        <v>3.70675446705427</v>
      </c>
    </row>
    <row r="111" customFormat="false" ht="12.75" hidden="false" customHeight="false" outlineLevel="0" collapsed="false">
      <c r="A111" s="1" t="n">
        <v>24929</v>
      </c>
      <c r="B111" s="2" t="n">
        <v>3.70409156873023</v>
      </c>
    </row>
    <row r="112" customFormat="false" ht="12.75" hidden="false" customHeight="false" outlineLevel="0" collapsed="false">
      <c r="A112" s="1" t="n">
        <v>24959</v>
      </c>
      <c r="B112" s="2" t="n">
        <v>3.71208026370234</v>
      </c>
    </row>
    <row r="113" customFormat="false" ht="12.75" hidden="false" customHeight="false" outlineLevel="0" collapsed="false">
      <c r="A113" s="1" t="n">
        <v>24990</v>
      </c>
      <c r="B113" s="2" t="n">
        <v>3.72606047990351</v>
      </c>
    </row>
    <row r="114" customFormat="false" ht="12.75" hidden="false" customHeight="false" outlineLevel="0" collapsed="false">
      <c r="A114" s="1" t="n">
        <v>25020</v>
      </c>
      <c r="B114" s="2" t="n">
        <v>3.72339758157948</v>
      </c>
    </row>
    <row r="115" customFormat="false" ht="12.75" hidden="false" customHeight="false" outlineLevel="0" collapsed="false">
      <c r="A115" s="1" t="n">
        <v>25051</v>
      </c>
      <c r="B115" s="2" t="n">
        <v>3.74802939107678</v>
      </c>
    </row>
    <row r="116" customFormat="false" ht="12.75" hidden="false" customHeight="false" outlineLevel="0" collapsed="false">
      <c r="A116" s="1" t="n">
        <v>25082</v>
      </c>
      <c r="B116" s="2" t="n">
        <v>3.76733540392602</v>
      </c>
    </row>
    <row r="117" customFormat="false" ht="12.75" hidden="false" customHeight="false" outlineLevel="0" collapsed="false">
      <c r="A117" s="1" t="n">
        <v>25112</v>
      </c>
      <c r="B117" s="2" t="n">
        <v>3.8691912648203</v>
      </c>
    </row>
    <row r="118" customFormat="false" ht="12.75" hidden="false" customHeight="false" outlineLevel="0" collapsed="false">
      <c r="A118" s="1" t="n">
        <v>25143</v>
      </c>
      <c r="B118" s="2" t="n">
        <v>3.95972980783743</v>
      </c>
    </row>
    <row r="119" customFormat="false" ht="12.75" hidden="false" customHeight="false" outlineLevel="0" collapsed="false">
      <c r="A119" s="1" t="n">
        <v>25173</v>
      </c>
      <c r="B119" s="2" t="n">
        <v>3.93509799834012</v>
      </c>
    </row>
    <row r="120" customFormat="false" ht="12.75" hidden="false" customHeight="false" outlineLevel="0" collapsed="false">
      <c r="A120" s="1" t="n">
        <v>25204</v>
      </c>
      <c r="B120" s="2" t="n">
        <v>4.03695385923439</v>
      </c>
    </row>
    <row r="121" customFormat="false" ht="12.75" hidden="false" customHeight="false" outlineLevel="0" collapsed="false">
      <c r="A121" s="1" t="n">
        <v>25235</v>
      </c>
      <c r="B121" s="2" t="n">
        <v>4.0615856687317</v>
      </c>
    </row>
    <row r="122" customFormat="false" ht="12.75" hidden="false" customHeight="false" outlineLevel="0" collapsed="false">
      <c r="A122" s="1" t="n">
        <v>25263</v>
      </c>
      <c r="B122" s="2" t="n">
        <v>4.09220899945808</v>
      </c>
    </row>
    <row r="123" customFormat="false" ht="12.75" hidden="false" customHeight="false" outlineLevel="0" collapsed="false">
      <c r="A123" s="1" t="n">
        <v>25294</v>
      </c>
      <c r="B123" s="2" t="n">
        <v>4.11417791063135</v>
      </c>
    </row>
    <row r="124" customFormat="false" ht="12.75" hidden="false" customHeight="false" outlineLevel="0" collapsed="false">
      <c r="A124" s="1" t="n">
        <v>25324</v>
      </c>
      <c r="B124" s="2" t="n">
        <v>4.14147261845269</v>
      </c>
    </row>
    <row r="125" customFormat="false" ht="12.75" hidden="false" customHeight="false" outlineLevel="0" collapsed="false">
      <c r="A125" s="1" t="n">
        <v>25355</v>
      </c>
      <c r="B125" s="2" t="n">
        <v>4.15545283465387</v>
      </c>
    </row>
    <row r="126" customFormat="false" ht="12.75" hidden="false" customHeight="false" outlineLevel="0" collapsed="false">
      <c r="A126" s="1" t="n">
        <v>25385</v>
      </c>
      <c r="B126" s="2" t="n">
        <v>4.15545283465387</v>
      </c>
    </row>
    <row r="127" customFormat="false" ht="12.75" hidden="false" customHeight="false" outlineLevel="0" collapsed="false">
      <c r="A127" s="1" t="n">
        <v>25416</v>
      </c>
      <c r="B127" s="2" t="n">
        <v>4.17742174582714</v>
      </c>
    </row>
    <row r="128" customFormat="false" ht="12.75" hidden="false" customHeight="false" outlineLevel="0" collapsed="false">
      <c r="A128" s="1" t="n">
        <v>25447</v>
      </c>
      <c r="B128" s="2" t="n">
        <v>4.31189811119082</v>
      </c>
    </row>
    <row r="129" customFormat="false" ht="12.75" hidden="false" customHeight="false" outlineLevel="0" collapsed="false">
      <c r="A129" s="1" t="n">
        <v>25477</v>
      </c>
      <c r="B129" s="2" t="n">
        <v>4.42773418828627</v>
      </c>
    </row>
    <row r="130" customFormat="false" ht="12.75" hidden="false" customHeight="false" outlineLevel="0" collapsed="false">
      <c r="A130" s="1" t="n">
        <v>25508</v>
      </c>
      <c r="B130" s="2" t="n">
        <v>4.47699780728088</v>
      </c>
    </row>
    <row r="131" customFormat="false" ht="12.75" hidden="false" customHeight="false" outlineLevel="0" collapsed="false">
      <c r="A131" s="1" t="n">
        <v>25538</v>
      </c>
      <c r="B131" s="2" t="n">
        <v>4.57619076985112</v>
      </c>
    </row>
    <row r="132" customFormat="false" ht="12.75" hidden="false" customHeight="false" outlineLevel="0" collapsed="false">
      <c r="A132" s="1" t="n">
        <v>25569</v>
      </c>
      <c r="B132" s="2" t="n">
        <v>4.63743743130388</v>
      </c>
    </row>
    <row r="133" customFormat="false" ht="12.75" hidden="false" customHeight="false" outlineLevel="0" collapsed="false">
      <c r="A133" s="1" t="n">
        <v>25600</v>
      </c>
      <c r="B133" s="2" t="n">
        <v>4.73063887264505</v>
      </c>
    </row>
    <row r="134" customFormat="false" ht="12.75" hidden="false" customHeight="false" outlineLevel="0" collapsed="false">
      <c r="A134" s="1" t="n">
        <v>25628</v>
      </c>
      <c r="B134" s="2" t="n">
        <v>4.83382618270134</v>
      </c>
    </row>
    <row r="135" customFormat="false" ht="12.75" hidden="false" customHeight="false" outlineLevel="0" collapsed="false">
      <c r="A135" s="1" t="n">
        <v>25659</v>
      </c>
      <c r="B135" s="2" t="n">
        <v>4.93701349275762</v>
      </c>
    </row>
    <row r="136" customFormat="false" ht="12.75" hidden="false" customHeight="false" outlineLevel="0" collapsed="false">
      <c r="A136" s="1" t="n">
        <v>25689</v>
      </c>
      <c r="B136" s="2" t="n">
        <v>4.88774987376301</v>
      </c>
    </row>
    <row r="137" customFormat="false" ht="12.75" hidden="false" customHeight="false" outlineLevel="0" collapsed="false">
      <c r="A137" s="1" t="n">
        <v>25720</v>
      </c>
      <c r="B137" s="2" t="n">
        <v>4.78456256370672</v>
      </c>
    </row>
    <row r="138" customFormat="false" ht="12.75" hidden="false" customHeight="false" outlineLevel="0" collapsed="false">
      <c r="A138" s="1" t="n">
        <v>25750</v>
      </c>
      <c r="B138" s="2" t="n">
        <v>4.81918024191915</v>
      </c>
    </row>
    <row r="139" customFormat="false" ht="12.75" hidden="false" customHeight="false" outlineLevel="0" collapsed="false">
      <c r="A139" s="1" t="n">
        <v>25781</v>
      </c>
      <c r="B139" s="2" t="n">
        <v>4.85313219555058</v>
      </c>
    </row>
    <row r="140" customFormat="false" ht="12.75" hidden="false" customHeight="false" outlineLevel="0" collapsed="false">
      <c r="A140" s="1" t="n">
        <v>25812</v>
      </c>
      <c r="B140" s="2" t="n">
        <v>4.97096544638905</v>
      </c>
    </row>
    <row r="141" customFormat="false" ht="12.75" hidden="false" customHeight="false" outlineLevel="0" collapsed="false">
      <c r="A141" s="1" t="n">
        <v>25842</v>
      </c>
      <c r="B141" s="2" t="n">
        <v>5.06882695979727</v>
      </c>
    </row>
    <row r="142" customFormat="false" ht="12.75" hidden="false" customHeight="false" outlineLevel="0" collapsed="false">
      <c r="A142" s="1" t="n">
        <v>25873</v>
      </c>
      <c r="B142" s="2" t="n">
        <v>5.05950681566315</v>
      </c>
    </row>
    <row r="143" customFormat="false" ht="12.75" hidden="false" customHeight="false" outlineLevel="0" collapsed="false">
      <c r="A143" s="1" t="n">
        <v>25903</v>
      </c>
      <c r="B143" s="2" t="n">
        <v>5.23592382963036</v>
      </c>
    </row>
    <row r="144" customFormat="false" ht="12.75" hidden="false" customHeight="false" outlineLevel="0" collapsed="false">
      <c r="A144" s="1" t="n">
        <v>25934</v>
      </c>
      <c r="B144" s="2" t="n">
        <v>5.37306309331807</v>
      </c>
    </row>
    <row r="145" customFormat="false" ht="12.75" hidden="false" customHeight="false" outlineLevel="0" collapsed="false">
      <c r="A145" s="1" t="n">
        <v>25965</v>
      </c>
      <c r="B145" s="2" t="n">
        <v>5.48091047544141</v>
      </c>
    </row>
    <row r="146" customFormat="false" ht="12.75" hidden="false" customHeight="false" outlineLevel="0" collapsed="false">
      <c r="A146" s="1" t="n">
        <v>25993</v>
      </c>
      <c r="B146" s="2" t="n">
        <v>5.5840977854977</v>
      </c>
    </row>
    <row r="147" customFormat="false" ht="12.75" hidden="false" customHeight="false" outlineLevel="0" collapsed="false">
      <c r="A147" s="1" t="n">
        <v>26024</v>
      </c>
      <c r="B147" s="2" t="n">
        <v>5.5594659760004</v>
      </c>
    </row>
    <row r="148" customFormat="false" ht="12.75" hidden="false" customHeight="false" outlineLevel="0" collapsed="false">
      <c r="A148" s="1" t="n">
        <v>26054</v>
      </c>
      <c r="B148" s="2" t="n">
        <v>5.46093873801116</v>
      </c>
    </row>
    <row r="149" customFormat="false" ht="12.75" hidden="false" customHeight="false" outlineLevel="0" collapsed="false">
      <c r="A149" s="1" t="n">
        <v>26085</v>
      </c>
      <c r="B149" s="2" t="n">
        <v>5.45161859387705</v>
      </c>
    </row>
    <row r="150" customFormat="false" ht="12.75" hidden="false" customHeight="false" outlineLevel="0" collapsed="false">
      <c r="A150" s="1" t="n">
        <v>26115</v>
      </c>
      <c r="B150" s="2" t="n">
        <v>5.54948010728527</v>
      </c>
    </row>
    <row r="151" customFormat="false" ht="12.75" hidden="false" customHeight="false" outlineLevel="0" collapsed="false">
      <c r="A151" s="1" t="n">
        <v>26146</v>
      </c>
      <c r="B151" s="2" t="n">
        <v>5.59874372627988</v>
      </c>
    </row>
    <row r="152" customFormat="false" ht="12.75" hidden="false" customHeight="false" outlineLevel="0" collapsed="false">
      <c r="A152" s="1" t="n">
        <v>26177</v>
      </c>
      <c r="B152" s="2" t="n">
        <v>5.69194516762105</v>
      </c>
    </row>
    <row r="153" customFormat="false" ht="12.75" hidden="false" customHeight="false" outlineLevel="0" collapsed="false">
      <c r="A153" s="1" t="n">
        <v>26207</v>
      </c>
      <c r="B153" s="2" t="n">
        <v>5.64734162069349</v>
      </c>
    </row>
    <row r="154" customFormat="false" ht="12.75" hidden="false" customHeight="false" outlineLevel="0" collapsed="false">
      <c r="A154" s="1" t="n">
        <v>26238</v>
      </c>
      <c r="B154" s="2" t="n">
        <v>5.65732748940862</v>
      </c>
    </row>
    <row r="155" customFormat="false" ht="12.75" hidden="false" customHeight="false" outlineLevel="0" collapsed="false">
      <c r="A155" s="1" t="n">
        <v>26268</v>
      </c>
      <c r="B155" s="2" t="n">
        <v>5.71125118047029</v>
      </c>
    </row>
    <row r="156" customFormat="false" ht="12.75" hidden="false" customHeight="false" outlineLevel="0" collapsed="false">
      <c r="A156" s="1" t="n">
        <v>26299</v>
      </c>
      <c r="B156" s="2" t="n">
        <v>5.79979254974439</v>
      </c>
    </row>
    <row r="157" customFormat="false" ht="12.75" hidden="false" customHeight="false" outlineLevel="0" collapsed="false">
      <c r="A157" s="1" t="n">
        <v>26330</v>
      </c>
      <c r="B157" s="2" t="n">
        <v>5.98552970784571</v>
      </c>
    </row>
    <row r="158" customFormat="false" ht="12.75" hidden="false" customHeight="false" outlineLevel="0" collapsed="false">
      <c r="A158" s="1" t="n">
        <v>26359</v>
      </c>
      <c r="B158" s="2" t="n">
        <v>6.1526265776788</v>
      </c>
    </row>
    <row r="159" customFormat="false" ht="12.75" hidden="false" customHeight="false" outlineLevel="0" collapsed="false">
      <c r="A159" s="1" t="n">
        <v>26390</v>
      </c>
      <c r="B159" s="2" t="n">
        <v>6.19190432795829</v>
      </c>
    </row>
    <row r="160" customFormat="false" ht="12.75" hidden="false" customHeight="false" outlineLevel="0" collapsed="false">
      <c r="A160" s="1" t="n">
        <v>26420</v>
      </c>
      <c r="B160" s="2" t="n">
        <v>6.2165361374556</v>
      </c>
    </row>
    <row r="161" customFormat="false" ht="12.75" hidden="false" customHeight="false" outlineLevel="0" collapsed="false">
      <c r="A161" s="1" t="n">
        <v>26451</v>
      </c>
      <c r="B161" s="2" t="n">
        <v>6.25048809108702</v>
      </c>
    </row>
    <row r="162" customFormat="false" ht="12.75" hidden="false" customHeight="false" outlineLevel="0" collapsed="false">
      <c r="A162" s="1" t="n">
        <v>26481</v>
      </c>
      <c r="B162" s="2" t="n">
        <v>6.31905772293088</v>
      </c>
    </row>
    <row r="163" customFormat="false" ht="12.75" hidden="false" customHeight="false" outlineLevel="0" collapsed="false">
      <c r="A163" s="1" t="n">
        <v>26512</v>
      </c>
      <c r="B163" s="2" t="n">
        <v>6.4169192363391</v>
      </c>
    </row>
    <row r="164" customFormat="false" ht="12.75" hidden="false" customHeight="false" outlineLevel="0" collapsed="false">
      <c r="A164" s="1" t="n">
        <v>26543</v>
      </c>
      <c r="B164" s="2" t="n">
        <v>6.42224503298716</v>
      </c>
    </row>
    <row r="165" customFormat="false" ht="12.75" hidden="false" customHeight="false" outlineLevel="0" collapsed="false">
      <c r="A165" s="1" t="n">
        <v>26573</v>
      </c>
      <c r="B165" s="2" t="n">
        <v>6.34834960449524</v>
      </c>
    </row>
    <row r="166" customFormat="false" ht="12.75" hidden="false" customHeight="false" outlineLevel="0" collapsed="false">
      <c r="A166" s="1" t="n">
        <v>26604</v>
      </c>
      <c r="B166" s="2" t="n">
        <v>6.23118207823778</v>
      </c>
    </row>
    <row r="167" customFormat="false" ht="12.75" hidden="false" customHeight="false" outlineLevel="0" collapsed="false">
      <c r="A167" s="1" t="n">
        <v>26634</v>
      </c>
      <c r="B167" s="2" t="n">
        <v>6.23584215030484</v>
      </c>
    </row>
    <row r="168" customFormat="false" ht="12.75" hidden="false" customHeight="false" outlineLevel="0" collapsed="false">
      <c r="A168" s="1" t="n">
        <v>26665</v>
      </c>
      <c r="B168" s="2" t="n">
        <v>6.25514816315408</v>
      </c>
    </row>
    <row r="169" customFormat="false" ht="12.75" hidden="false" customHeight="false" outlineLevel="0" collapsed="false">
      <c r="A169" s="1" t="n">
        <v>26696</v>
      </c>
      <c r="B169" s="2" t="n">
        <v>6.27511990058433</v>
      </c>
    </row>
    <row r="170" customFormat="false" ht="12.75" hidden="false" customHeight="false" outlineLevel="0" collapsed="false">
      <c r="A170" s="1" t="n">
        <v>26724</v>
      </c>
      <c r="B170" s="2" t="n">
        <v>6.28510576929945</v>
      </c>
    </row>
    <row r="171" customFormat="false" ht="12.75" hidden="false" customHeight="false" outlineLevel="0" collapsed="false">
      <c r="A171" s="1" t="n">
        <v>26755</v>
      </c>
      <c r="B171" s="2" t="n">
        <v>6.31905772293088</v>
      </c>
    </row>
    <row r="172" customFormat="false" ht="12.75" hidden="false" customHeight="false" outlineLevel="0" collapsed="false">
      <c r="A172" s="1" t="n">
        <v>26785</v>
      </c>
      <c r="B172" s="2" t="n">
        <v>6.35367540114331</v>
      </c>
    </row>
    <row r="173" customFormat="false" ht="12.75" hidden="false" customHeight="false" outlineLevel="0" collapsed="false">
      <c r="A173" s="1" t="n">
        <v>26816</v>
      </c>
      <c r="B173" s="2" t="n">
        <v>6.33902946036112</v>
      </c>
    </row>
    <row r="174" customFormat="false" ht="12.75" hidden="false" customHeight="false" outlineLevel="0" collapsed="false">
      <c r="A174" s="1" t="n">
        <v>26846</v>
      </c>
      <c r="B174" s="2" t="n">
        <v>6.37298141399255</v>
      </c>
    </row>
    <row r="175" customFormat="false" ht="12.75" hidden="false" customHeight="false" outlineLevel="0" collapsed="false">
      <c r="A175" s="1" t="n">
        <v>26877</v>
      </c>
      <c r="B175" s="2" t="n">
        <v>6.43689097376935</v>
      </c>
    </row>
    <row r="176" customFormat="false" ht="12.75" hidden="false" customHeight="false" outlineLevel="0" collapsed="false">
      <c r="A176" s="1" t="n">
        <v>26908</v>
      </c>
      <c r="B176" s="2" t="n">
        <v>6.49081466483102</v>
      </c>
    </row>
    <row r="177" customFormat="false" ht="12.75" hidden="false" customHeight="false" outlineLevel="0" collapsed="false">
      <c r="A177" s="1" t="n">
        <v>26938</v>
      </c>
      <c r="B177" s="2" t="n">
        <v>6.50080053354614</v>
      </c>
    </row>
    <row r="178" customFormat="false" ht="12.75" hidden="false" customHeight="false" outlineLevel="0" collapsed="false">
      <c r="A178" s="1" t="n">
        <v>26969</v>
      </c>
      <c r="B178" s="2" t="n">
        <v>6.57869030952412</v>
      </c>
    </row>
    <row r="179" customFormat="false" ht="12.75" hidden="false" customHeight="false" outlineLevel="0" collapsed="false">
      <c r="A179" s="1" t="n">
        <v>26999</v>
      </c>
      <c r="B179" s="2" t="n">
        <v>6.76509319220644</v>
      </c>
    </row>
    <row r="180" customFormat="false" ht="12.75" hidden="false" customHeight="false" outlineLevel="0" collapsed="false">
      <c r="A180" s="1" t="n">
        <v>27030</v>
      </c>
      <c r="B180" s="2" t="n">
        <v>7.05468338494506</v>
      </c>
    </row>
    <row r="181" customFormat="false" ht="12.75" hidden="false" customHeight="false" outlineLevel="0" collapsed="false">
      <c r="A181" s="1" t="n">
        <v>27061</v>
      </c>
      <c r="B181" s="2" t="n">
        <v>7.4268234257287</v>
      </c>
    </row>
    <row r="182" customFormat="false" ht="12.75" hidden="false" customHeight="false" outlineLevel="0" collapsed="false">
      <c r="A182" s="1" t="n">
        <v>27089</v>
      </c>
      <c r="B182" s="2" t="n">
        <v>7.70642774975219</v>
      </c>
    </row>
    <row r="183" customFormat="false" ht="12.75" hidden="false" customHeight="false" outlineLevel="0" collapsed="false">
      <c r="A183" s="1" t="n">
        <v>27120</v>
      </c>
      <c r="B183" s="2" t="n">
        <v>7.84889281008797</v>
      </c>
    </row>
    <row r="184" customFormat="false" ht="12.75" hidden="false" customHeight="false" outlineLevel="0" collapsed="false">
      <c r="A184" s="1" t="n">
        <v>27150</v>
      </c>
      <c r="B184" s="2" t="n">
        <v>7.88817056036746</v>
      </c>
    </row>
    <row r="185" customFormat="false" ht="12.75" hidden="false" customHeight="false" outlineLevel="0" collapsed="false">
      <c r="A185" s="1" t="n">
        <v>27181</v>
      </c>
      <c r="B185" s="2" t="n">
        <v>7.82892107265772</v>
      </c>
    </row>
    <row r="186" customFormat="false" ht="12.75" hidden="false" customHeight="false" outlineLevel="0" collapsed="false">
      <c r="A186" s="1" t="n">
        <v>27211</v>
      </c>
      <c r="B186" s="2" t="n">
        <v>8.00067801455787</v>
      </c>
    </row>
    <row r="187" customFormat="false" ht="12.75" hidden="false" customHeight="false" outlineLevel="0" collapsed="false">
      <c r="A187" s="1" t="n">
        <v>27242</v>
      </c>
      <c r="B187" s="2" t="n">
        <v>8.25099045701699</v>
      </c>
    </row>
    <row r="188" customFormat="false" ht="12.75" hidden="false" customHeight="false" outlineLevel="0" collapsed="false">
      <c r="A188" s="1" t="n">
        <v>27273</v>
      </c>
      <c r="B188" s="2" t="n">
        <v>8.3881297207047</v>
      </c>
    </row>
    <row r="189" customFormat="false" ht="12.75" hidden="false" customHeight="false" outlineLevel="0" collapsed="false">
      <c r="A189" s="1" t="n">
        <v>27303</v>
      </c>
      <c r="B189" s="2" t="n">
        <v>8.30957422014572</v>
      </c>
    </row>
    <row r="190" customFormat="false" ht="12.75" hidden="false" customHeight="false" outlineLevel="0" collapsed="false">
      <c r="A190" s="1" t="n">
        <v>27334</v>
      </c>
      <c r="B190" s="2" t="n">
        <v>8.42208167433613</v>
      </c>
    </row>
    <row r="191" customFormat="false" ht="12.75" hidden="false" customHeight="false" outlineLevel="0" collapsed="false">
      <c r="A191" s="1" t="n">
        <v>27364</v>
      </c>
      <c r="B191" s="2" t="n">
        <v>8.55456086595678</v>
      </c>
    </row>
    <row r="192" customFormat="false" ht="12.75" hidden="false" customHeight="false" outlineLevel="0" collapsed="false">
      <c r="A192" s="1" t="n">
        <v>27395</v>
      </c>
      <c r="B192" s="2" t="n">
        <v>8.84947685534346</v>
      </c>
    </row>
    <row r="193" customFormat="false" ht="12.75" hidden="false" customHeight="false" outlineLevel="0" collapsed="false">
      <c r="A193" s="1" t="n">
        <v>27426</v>
      </c>
      <c r="B193" s="2" t="n">
        <v>9.00925075478546</v>
      </c>
    </row>
    <row r="194" customFormat="false" ht="12.75" hidden="false" customHeight="false" outlineLevel="0" collapsed="false">
      <c r="A194" s="1" t="n">
        <v>27454</v>
      </c>
      <c r="B194" s="2" t="n">
        <v>9.17901052294258</v>
      </c>
    </row>
    <row r="195" customFormat="false" ht="12.75" hidden="false" customHeight="false" outlineLevel="0" collapsed="false">
      <c r="A195" s="1" t="n">
        <v>27485</v>
      </c>
      <c r="B195" s="2" t="n">
        <v>9.46860071568119</v>
      </c>
    </row>
    <row r="196" customFormat="false" ht="12.75" hidden="false" customHeight="false" outlineLevel="0" collapsed="false">
      <c r="A196" s="1" t="n">
        <v>27515</v>
      </c>
      <c r="B196" s="2" t="n">
        <v>9.80812025199543</v>
      </c>
    </row>
    <row r="197" customFormat="false" ht="12.75" hidden="false" customHeight="false" outlineLevel="0" collapsed="false">
      <c r="A197" s="1" t="n">
        <v>27546</v>
      </c>
      <c r="B197" s="2" t="n">
        <v>9.93793654529205</v>
      </c>
    </row>
    <row r="198" customFormat="false" ht="12.75" hidden="false" customHeight="false" outlineLevel="0" collapsed="false">
      <c r="A198" s="1" t="n">
        <v>27576</v>
      </c>
      <c r="B198" s="2" t="n">
        <v>10.1183479067453</v>
      </c>
    </row>
    <row r="199" customFormat="false" ht="12.75" hidden="false" customHeight="false" outlineLevel="0" collapsed="false">
      <c r="A199" s="1" t="n">
        <v>27607</v>
      </c>
      <c r="B199" s="2" t="n">
        <v>10.338037018478</v>
      </c>
    </row>
    <row r="200" customFormat="false" ht="12.75" hidden="false" customHeight="false" outlineLevel="0" collapsed="false">
      <c r="A200" s="1" t="n">
        <v>27638</v>
      </c>
      <c r="B200" s="2" t="n">
        <v>10.6975282922225</v>
      </c>
    </row>
    <row r="201" customFormat="false" ht="12.75" hidden="false" customHeight="false" outlineLevel="0" collapsed="false">
      <c r="A201" s="1" t="n">
        <v>27668</v>
      </c>
      <c r="B201" s="2" t="n">
        <v>10.8473163229494</v>
      </c>
    </row>
    <row r="202" customFormat="false" ht="12.75" hidden="false" customHeight="false" outlineLevel="0" collapsed="false">
      <c r="A202" s="1" t="n">
        <v>27699</v>
      </c>
      <c r="B202" s="2" t="n">
        <v>10.7674293732284</v>
      </c>
    </row>
    <row r="203" customFormat="false" ht="12.75" hidden="false" customHeight="false" outlineLevel="0" collapsed="false">
      <c r="A203" s="1" t="n">
        <v>27729</v>
      </c>
      <c r="B203" s="2" t="n">
        <v>10.817358716804</v>
      </c>
    </row>
    <row r="204" customFormat="false" ht="12.75" hidden="false" customHeight="false" outlineLevel="0" collapsed="false">
      <c r="A204" s="1" t="n">
        <v>27760</v>
      </c>
      <c r="B204" s="2" t="n">
        <v>10.8872597978099</v>
      </c>
    </row>
    <row r="205" customFormat="false" ht="12.75" hidden="false" customHeight="false" outlineLevel="0" collapsed="false">
      <c r="A205" s="1" t="n">
        <v>27791</v>
      </c>
      <c r="B205" s="2" t="n">
        <v>11.0070902223914</v>
      </c>
    </row>
    <row r="206" customFormat="false" ht="12.75" hidden="false" customHeight="false" outlineLevel="0" collapsed="false">
      <c r="A206" s="1" t="n">
        <v>27820</v>
      </c>
      <c r="B206" s="2" t="n">
        <v>11.1968217279788</v>
      </c>
    </row>
    <row r="207" customFormat="false" ht="12.75" hidden="false" customHeight="false" outlineLevel="0" collapsed="false">
      <c r="A207" s="1" t="n">
        <v>27851</v>
      </c>
      <c r="B207" s="2" t="n">
        <v>11.3166521525603</v>
      </c>
    </row>
    <row r="208" customFormat="false" ht="12.75" hidden="false" customHeight="false" outlineLevel="0" collapsed="false">
      <c r="A208" s="1" t="n">
        <v>27881</v>
      </c>
      <c r="B208" s="2" t="n">
        <v>11.3865532335661</v>
      </c>
    </row>
    <row r="209" customFormat="false" ht="12.75" hidden="false" customHeight="false" outlineLevel="0" collapsed="false">
      <c r="A209" s="1" t="n">
        <v>27912</v>
      </c>
      <c r="B209" s="2" t="n">
        <v>11.4963977894325</v>
      </c>
    </row>
    <row r="210" customFormat="false" ht="12.75" hidden="false" customHeight="false" outlineLevel="0" collapsed="false">
      <c r="A210" s="1" t="n">
        <v>27942</v>
      </c>
      <c r="B210" s="2" t="n">
        <v>11.7160869011652</v>
      </c>
    </row>
    <row r="211" customFormat="false" ht="12.75" hidden="false" customHeight="false" outlineLevel="0" collapsed="false">
      <c r="A211" s="1" t="n">
        <v>27973</v>
      </c>
      <c r="B211" s="2" t="n">
        <v>11.8359173257467</v>
      </c>
    </row>
    <row r="212" customFormat="false" ht="12.75" hidden="false" customHeight="false" outlineLevel="0" collapsed="false">
      <c r="A212" s="1" t="n">
        <v>28004</v>
      </c>
      <c r="B212" s="2" t="n">
        <v>11.9257901441829</v>
      </c>
    </row>
    <row r="213" customFormat="false" ht="12.75" hidden="false" customHeight="false" outlineLevel="0" collapsed="false">
      <c r="A213" s="1" t="n">
        <v>28034</v>
      </c>
      <c r="B213" s="2" t="n">
        <v>11.7959738508862</v>
      </c>
    </row>
    <row r="214" customFormat="false" ht="12.75" hidden="false" customHeight="false" outlineLevel="0" collapsed="false">
      <c r="A214" s="1" t="n">
        <v>28065</v>
      </c>
      <c r="B214" s="2" t="n">
        <v>11.7859879821711</v>
      </c>
    </row>
    <row r="215" customFormat="false" ht="12.75" hidden="false" customHeight="false" outlineLevel="0" collapsed="false">
      <c r="A215" s="1" t="n">
        <v>28095</v>
      </c>
      <c r="B215" s="2" t="n">
        <v>11.855889063177</v>
      </c>
    </row>
    <row r="216" customFormat="false" ht="12.75" hidden="false" customHeight="false" outlineLevel="0" collapsed="false">
      <c r="A216" s="1" t="n">
        <v>28126</v>
      </c>
      <c r="B216" s="2" t="n">
        <v>11.9457618816131</v>
      </c>
    </row>
    <row r="217" customFormat="false" ht="12.75" hidden="false" customHeight="false" outlineLevel="0" collapsed="false">
      <c r="A217" s="1" t="n">
        <v>28157</v>
      </c>
      <c r="B217" s="2" t="n">
        <v>12.2253662056366</v>
      </c>
    </row>
    <row r="218" customFormat="false" ht="12.75" hidden="false" customHeight="false" outlineLevel="0" collapsed="false">
      <c r="A218" s="1" t="n">
        <v>28185</v>
      </c>
      <c r="B218" s="2" t="n">
        <v>12.3951259737937</v>
      </c>
    </row>
    <row r="219" customFormat="false" ht="12.75" hidden="false" customHeight="false" outlineLevel="0" collapsed="false">
      <c r="A219" s="1" t="n">
        <v>28216</v>
      </c>
      <c r="B219" s="2" t="n">
        <v>12.4051118425088</v>
      </c>
    </row>
    <row r="220" customFormat="false" ht="12.75" hidden="false" customHeight="false" outlineLevel="0" collapsed="false">
      <c r="A220" s="1" t="n">
        <v>28246</v>
      </c>
      <c r="B220" s="2" t="n">
        <v>12.5349281358055</v>
      </c>
    </row>
    <row r="221" customFormat="false" ht="12.75" hidden="false" customHeight="false" outlineLevel="0" collapsed="false">
      <c r="A221" s="1" t="n">
        <v>28277</v>
      </c>
      <c r="B221" s="2" t="n">
        <v>12.654758560387</v>
      </c>
    </row>
    <row r="222" customFormat="false" ht="12.75" hidden="false" customHeight="false" outlineLevel="0" collapsed="false">
      <c r="A222" s="1" t="n">
        <v>28307</v>
      </c>
      <c r="B222" s="2" t="n">
        <v>12.81519818441</v>
      </c>
    </row>
    <row r="223" customFormat="false" ht="12.75" hidden="false" customHeight="false" outlineLevel="0" collapsed="false">
      <c r="A223" s="1" t="n">
        <v>28338</v>
      </c>
      <c r="B223" s="2" t="n">
        <v>12.9849579525671</v>
      </c>
    </row>
    <row r="224" customFormat="false" ht="12.75" hidden="false" customHeight="false" outlineLevel="0" collapsed="false">
      <c r="A224" s="1" t="n">
        <v>28369</v>
      </c>
      <c r="B224" s="2" t="n">
        <v>13.0249014274276</v>
      </c>
    </row>
    <row r="225" customFormat="false" ht="12.75" hidden="false" customHeight="false" outlineLevel="0" collapsed="false">
      <c r="A225" s="1" t="n">
        <v>28399</v>
      </c>
      <c r="B225" s="2" t="n">
        <v>12.9849579525671</v>
      </c>
    </row>
    <row r="226" customFormat="false" ht="12.75" hidden="false" customHeight="false" outlineLevel="0" collapsed="false">
      <c r="A226" s="1" t="n">
        <v>28430</v>
      </c>
      <c r="B226" s="2" t="n">
        <v>13.0348872961427</v>
      </c>
    </row>
    <row r="227" customFormat="false" ht="12.75" hidden="false" customHeight="false" outlineLevel="0" collapsed="false">
      <c r="A227" s="1" t="n">
        <v>28460</v>
      </c>
      <c r="B227" s="2" t="n">
        <v>13.1547177207242</v>
      </c>
    </row>
    <row r="228" customFormat="false" ht="12.75" hidden="false" customHeight="false" outlineLevel="0" collapsed="false">
      <c r="A228" s="1" t="n">
        <v>28491</v>
      </c>
      <c r="B228" s="2" t="n">
        <v>13.5341807318989</v>
      </c>
    </row>
    <row r="229" customFormat="false" ht="12.75" hidden="false" customHeight="false" outlineLevel="0" collapsed="false">
      <c r="A229" s="1" t="n">
        <v>28522</v>
      </c>
      <c r="B229" s="2" t="n">
        <v>13.8137850559224</v>
      </c>
    </row>
    <row r="230" customFormat="false" ht="12.75" hidden="false" customHeight="false" outlineLevel="0" collapsed="false">
      <c r="A230" s="1" t="n">
        <v>28550</v>
      </c>
      <c r="B230" s="2" t="n">
        <v>13.9935306927947</v>
      </c>
    </row>
    <row r="231" customFormat="false" ht="12.75" hidden="false" customHeight="false" outlineLevel="0" collapsed="false">
      <c r="A231" s="1" t="n">
        <v>28581</v>
      </c>
      <c r="B231" s="2" t="n">
        <v>13.9735589553644</v>
      </c>
    </row>
    <row r="232" customFormat="false" ht="12.75" hidden="false" customHeight="false" outlineLevel="0" collapsed="false">
      <c r="A232" s="1" t="n">
        <v>28611</v>
      </c>
      <c r="B232" s="2" t="n">
        <v>14.1133611173762</v>
      </c>
    </row>
    <row r="233" customFormat="false" ht="12.75" hidden="false" customHeight="false" outlineLevel="0" collapsed="false">
      <c r="A233" s="1" t="n">
        <v>28642</v>
      </c>
      <c r="B233" s="2" t="n">
        <v>14.502809997266</v>
      </c>
    </row>
    <row r="234" customFormat="false" ht="12.75" hidden="false" customHeight="false" outlineLevel="0" collapsed="false">
      <c r="A234" s="1" t="n">
        <v>28672</v>
      </c>
      <c r="B234" s="2" t="n">
        <v>14.7125132402836</v>
      </c>
    </row>
    <row r="235" customFormat="false" ht="12.75" hidden="false" customHeight="false" outlineLevel="0" collapsed="false">
      <c r="A235" s="1" t="n">
        <v>28703</v>
      </c>
      <c r="B235" s="2" t="n">
        <v>14.742470846429</v>
      </c>
    </row>
    <row r="236" customFormat="false" ht="12.75" hidden="false" customHeight="false" outlineLevel="0" collapsed="false">
      <c r="A236" s="1" t="n">
        <v>28734</v>
      </c>
      <c r="B236" s="2" t="n">
        <v>15.0420469078828</v>
      </c>
    </row>
    <row r="237" customFormat="false" ht="12.75" hidden="false" customHeight="false" outlineLevel="0" collapsed="false">
      <c r="A237" s="1" t="n">
        <v>28764</v>
      </c>
      <c r="B237" s="2" t="n">
        <v>15.1718632011794</v>
      </c>
    </row>
    <row r="238" customFormat="false" ht="12.75" hidden="false" customHeight="false" outlineLevel="0" collapsed="false">
      <c r="A238" s="1" t="n">
        <v>28795</v>
      </c>
      <c r="B238" s="2" t="n">
        <v>15.2517501509004</v>
      </c>
    </row>
    <row r="239" customFormat="false" ht="12.75" hidden="false" customHeight="false" outlineLevel="0" collapsed="false">
      <c r="A239" s="1" t="n">
        <v>28825</v>
      </c>
      <c r="B239" s="2" t="n">
        <v>15.3116653631911</v>
      </c>
    </row>
    <row r="240" customFormat="false" ht="12.75" hidden="false" customHeight="false" outlineLevel="0" collapsed="false">
      <c r="A240" s="1" t="n">
        <v>28856</v>
      </c>
      <c r="B240" s="2" t="n">
        <v>15.4414816564877</v>
      </c>
    </row>
    <row r="241" customFormat="false" ht="12.75" hidden="false" customHeight="false" outlineLevel="0" collapsed="false">
      <c r="A241" s="1" t="n">
        <v>28887</v>
      </c>
      <c r="B241" s="2" t="n">
        <v>15.9813842916855</v>
      </c>
    </row>
    <row r="242" customFormat="false" ht="12.75" hidden="false" customHeight="false" outlineLevel="0" collapsed="false">
      <c r="A242" s="1" t="n">
        <v>28915</v>
      </c>
      <c r="B242" s="2" t="n">
        <v>16.2709744844241</v>
      </c>
    </row>
    <row r="243" customFormat="false" ht="12.75" hidden="false" customHeight="false" outlineLevel="0" collapsed="false">
      <c r="A243" s="1" t="n">
        <v>28946</v>
      </c>
      <c r="B243" s="2" t="n">
        <v>16.6704092330291</v>
      </c>
    </row>
    <row r="244" customFormat="false" ht="12.75" hidden="false" customHeight="false" outlineLevel="0" collapsed="false">
      <c r="A244" s="1" t="n">
        <v>28976</v>
      </c>
      <c r="B244" s="2" t="n">
        <v>17.1896744062156</v>
      </c>
    </row>
    <row r="245" customFormat="false" ht="12.75" hidden="false" customHeight="false" outlineLevel="0" collapsed="false">
      <c r="A245" s="1" t="n">
        <v>29007</v>
      </c>
      <c r="B245" s="2" t="n">
        <v>17.3494483056576</v>
      </c>
    </row>
    <row r="246" customFormat="false" ht="12.75" hidden="false" customHeight="false" outlineLevel="0" collapsed="false">
      <c r="A246" s="1" t="n">
        <v>29037</v>
      </c>
      <c r="B246" s="2" t="n">
        <v>17.4293352553786</v>
      </c>
    </row>
    <row r="247" customFormat="false" ht="12.75" hidden="false" customHeight="false" outlineLevel="0" collapsed="false">
      <c r="A247" s="1" t="n">
        <v>29068</v>
      </c>
      <c r="B247" s="2" t="n">
        <v>17.4892504676693</v>
      </c>
    </row>
    <row r="248" customFormat="false" ht="12.75" hidden="false" customHeight="false" outlineLevel="0" collapsed="false">
      <c r="A248" s="1" t="n">
        <v>29099</v>
      </c>
      <c r="B248" s="2" t="n">
        <v>17.7289113168323</v>
      </c>
    </row>
    <row r="249" customFormat="false" ht="12.75" hidden="false" customHeight="false" outlineLevel="0" collapsed="false">
      <c r="A249" s="1" t="n">
        <v>29129</v>
      </c>
      <c r="B249" s="2" t="n">
        <v>17.8487417414138</v>
      </c>
    </row>
    <row r="250" customFormat="false" ht="12.75" hidden="false" customHeight="false" outlineLevel="0" collapsed="false">
      <c r="A250" s="1" t="n">
        <v>29160</v>
      </c>
      <c r="B250" s="2" t="n">
        <v>18.1183601967222</v>
      </c>
    </row>
    <row r="251" customFormat="false" ht="12.75" hidden="false" customHeight="false" outlineLevel="0" collapsed="false">
      <c r="A251" s="1" t="n">
        <v>29190</v>
      </c>
      <c r="B251" s="2" t="n">
        <v>18.5584041447687</v>
      </c>
    </row>
    <row r="252" customFormat="false" ht="12.75" hidden="false" customHeight="false" outlineLevel="0" collapsed="false">
      <c r="A252" s="1" t="n">
        <v>29221</v>
      </c>
      <c r="B252" s="2" t="n">
        <v>19.3625994386267</v>
      </c>
    </row>
    <row r="253" customFormat="false" ht="12.75" hidden="false" customHeight="false" outlineLevel="0" collapsed="false">
      <c r="A253" s="1" t="n">
        <v>29252</v>
      </c>
      <c r="B253" s="2" t="n">
        <v>20.2020781352782</v>
      </c>
    </row>
    <row r="254" customFormat="false" ht="12.75" hidden="false" customHeight="false" outlineLevel="0" collapsed="false">
      <c r="A254" s="1" t="n">
        <v>29281</v>
      </c>
      <c r="B254" s="2" t="n">
        <v>20.9536811872365</v>
      </c>
    </row>
    <row r="255" customFormat="false" ht="12.75" hidden="false" customHeight="false" outlineLevel="0" collapsed="false">
      <c r="A255" s="1" t="n">
        <v>29312</v>
      </c>
      <c r="B255" s="2" t="n">
        <v>21.1081292900305</v>
      </c>
    </row>
    <row r="256" customFormat="false" ht="12.75" hidden="false" customHeight="false" outlineLevel="0" collapsed="false">
      <c r="A256" s="1" t="n">
        <v>29342</v>
      </c>
      <c r="B256" s="2" t="n">
        <v>21.7711909727148</v>
      </c>
    </row>
    <row r="257" customFormat="false" ht="12.75" hidden="false" customHeight="false" outlineLevel="0" collapsed="false">
      <c r="A257" s="1" t="n">
        <v>29373</v>
      </c>
      <c r="B257" s="2" t="n">
        <v>22.0368150805371</v>
      </c>
    </row>
    <row r="258" customFormat="false" ht="12.75" hidden="false" customHeight="false" outlineLevel="0" collapsed="false">
      <c r="A258" s="1" t="n">
        <v>29403</v>
      </c>
      <c r="B258" s="2" t="n">
        <v>22.2138978190853</v>
      </c>
    </row>
    <row r="259" customFormat="false" ht="12.75" hidden="false" customHeight="false" outlineLevel="0" collapsed="false">
      <c r="A259" s="1" t="n">
        <v>29434</v>
      </c>
      <c r="B259" s="2" t="n">
        <v>22.589366482774</v>
      </c>
    </row>
    <row r="260" customFormat="false" ht="12.75" hidden="false" customHeight="false" outlineLevel="0" collapsed="false">
      <c r="A260" s="1" t="n">
        <v>29465</v>
      </c>
      <c r="B260" s="2" t="n">
        <v>23.0094386933902</v>
      </c>
    </row>
    <row r="261" customFormat="false" ht="12.75" hidden="false" customHeight="false" outlineLevel="0" collapsed="false">
      <c r="A261" s="1" t="n">
        <v>29495</v>
      </c>
      <c r="B261" s="2" t="n">
        <v>23.6505314649012</v>
      </c>
    </row>
    <row r="262" customFormat="false" ht="12.75" hidden="false" customHeight="false" outlineLevel="0" collapsed="false">
      <c r="A262" s="1" t="n">
        <v>29526</v>
      </c>
      <c r="B262" s="2" t="n">
        <v>23.7830106565219</v>
      </c>
    </row>
    <row r="263" customFormat="false" ht="12.75" hidden="false" customHeight="false" outlineLevel="0" collapsed="false">
      <c r="A263" s="1" t="n">
        <v>29556</v>
      </c>
      <c r="B263" s="2" t="n">
        <v>24.5346137084802</v>
      </c>
    </row>
    <row r="264" customFormat="false" ht="12.75" hidden="false" customHeight="false" outlineLevel="0" collapsed="false">
      <c r="A264" s="1" t="n">
        <v>29587</v>
      </c>
      <c r="B264" s="2" t="n">
        <v>24.9320512833422</v>
      </c>
    </row>
    <row r="265" customFormat="false" ht="12.75" hidden="false" customHeight="false" outlineLevel="0" collapsed="false">
      <c r="A265" s="1" t="n">
        <v>29618</v>
      </c>
      <c r="B265" s="2" t="n">
        <v>25.1311029330637</v>
      </c>
    </row>
    <row r="266" customFormat="false" ht="12.75" hidden="false" customHeight="false" outlineLevel="0" collapsed="false">
      <c r="A266" s="1" t="n">
        <v>29646</v>
      </c>
      <c r="B266" s="2" t="n">
        <v>25.6177476017808</v>
      </c>
    </row>
    <row r="267" customFormat="false" ht="12.75" hidden="false" customHeight="false" outlineLevel="0" collapsed="false">
      <c r="A267" s="1" t="n">
        <v>29677</v>
      </c>
      <c r="B267" s="2" t="n">
        <v>25.8387681626755</v>
      </c>
    </row>
    <row r="268" customFormat="false" ht="12.75" hidden="false" customHeight="false" outlineLevel="0" collapsed="false">
      <c r="A268" s="1" t="n">
        <v>29707</v>
      </c>
      <c r="B268" s="2" t="n">
        <v>26.4132884760857</v>
      </c>
    </row>
    <row r="269" customFormat="false" ht="12.75" hidden="false" customHeight="false" outlineLevel="0" collapsed="false">
      <c r="A269" s="1" t="n">
        <v>29738</v>
      </c>
      <c r="B269" s="2" t="n">
        <v>27.1422568922898</v>
      </c>
    </row>
    <row r="270" customFormat="false" ht="12.75" hidden="false" customHeight="false" outlineLevel="0" collapsed="false">
      <c r="A270" s="1" t="n">
        <v>29768</v>
      </c>
      <c r="B270" s="2" t="n">
        <v>27.4078810001121</v>
      </c>
    </row>
    <row r="271" customFormat="false" ht="12.75" hidden="false" customHeight="false" outlineLevel="0" collapsed="false">
      <c r="A271" s="1" t="n">
        <v>29799</v>
      </c>
      <c r="B271" s="2" t="n">
        <v>27.6954740191077</v>
      </c>
    </row>
    <row r="272" customFormat="false" ht="12.75" hidden="false" customHeight="false" outlineLevel="0" collapsed="false">
      <c r="A272" s="1" t="n">
        <v>29830</v>
      </c>
      <c r="B272" s="2" t="n">
        <v>28.0489737716231</v>
      </c>
    </row>
    <row r="273" customFormat="false" ht="12.75" hidden="false" customHeight="false" outlineLevel="0" collapsed="false">
      <c r="A273" s="1" t="n">
        <v>29860</v>
      </c>
      <c r="B273" s="2" t="n">
        <v>27.9824013135223</v>
      </c>
    </row>
    <row r="274" customFormat="false" ht="12.75" hidden="false" customHeight="false" outlineLevel="0" collapsed="false">
      <c r="A274" s="1" t="n">
        <v>29891</v>
      </c>
      <c r="B274" s="2" t="n">
        <v>27.7394118414542</v>
      </c>
    </row>
    <row r="275" customFormat="false" ht="12.75" hidden="false" customHeight="false" outlineLevel="0" collapsed="false">
      <c r="A275" s="1" t="n">
        <v>29921</v>
      </c>
      <c r="B275" s="2" t="n">
        <v>27.8938599442482</v>
      </c>
    </row>
    <row r="276" customFormat="false" ht="12.75" hidden="false" customHeight="false" outlineLevel="0" collapsed="false">
      <c r="A276" s="1" t="n">
        <v>29952</v>
      </c>
      <c r="B276" s="2" t="n">
        <v>28.0270048604498</v>
      </c>
    </row>
    <row r="277" customFormat="false" ht="12.75" hidden="false" customHeight="false" outlineLevel="0" collapsed="false">
      <c r="A277" s="1" t="n">
        <v>29983</v>
      </c>
      <c r="B277" s="2" t="n">
        <v>28.1594840520705</v>
      </c>
    </row>
    <row r="278" customFormat="false" ht="12.75" hidden="false" customHeight="false" outlineLevel="0" collapsed="false">
      <c r="A278" s="1" t="n">
        <v>30011</v>
      </c>
      <c r="B278" s="2" t="n">
        <v>28.4244424353118</v>
      </c>
    </row>
    <row r="279" customFormat="false" ht="12.75" hidden="false" customHeight="false" outlineLevel="0" collapsed="false">
      <c r="A279" s="1" t="n">
        <v>30042</v>
      </c>
      <c r="B279" s="2" t="n">
        <v>28.4690459822394</v>
      </c>
    </row>
    <row r="280" customFormat="false" ht="12.75" hidden="false" customHeight="false" outlineLevel="0" collapsed="false">
      <c r="A280" s="1" t="n">
        <v>30072</v>
      </c>
      <c r="B280" s="2" t="n">
        <v>28.6900665431341</v>
      </c>
    </row>
    <row r="281" customFormat="false" ht="12.75" hidden="false" customHeight="false" outlineLevel="0" collapsed="false">
      <c r="A281" s="1" t="n">
        <v>30103</v>
      </c>
      <c r="B281" s="2" t="n">
        <v>28.8664835571013</v>
      </c>
    </row>
    <row r="282" customFormat="false" ht="12.75" hidden="false" customHeight="false" outlineLevel="0" collapsed="false">
      <c r="A282" s="1" t="n">
        <v>30133</v>
      </c>
      <c r="B282" s="2" t="n">
        <v>28.9330560152022</v>
      </c>
    </row>
    <row r="283" customFormat="false" ht="12.75" hidden="false" customHeight="false" outlineLevel="0" collapsed="false">
      <c r="A283" s="1" t="n">
        <v>30164</v>
      </c>
      <c r="B283" s="2" t="n">
        <v>29.0215973844762</v>
      </c>
    </row>
    <row r="284" customFormat="false" ht="12.75" hidden="false" customHeight="false" outlineLevel="0" collapsed="false">
      <c r="A284" s="1" t="n">
        <v>30195</v>
      </c>
      <c r="B284" s="2" t="n">
        <v>29.1540765760969</v>
      </c>
    </row>
    <row r="285" customFormat="false" ht="12.75" hidden="false" customHeight="false" outlineLevel="0" collapsed="false">
      <c r="A285" s="1" t="n">
        <v>30225</v>
      </c>
      <c r="B285" s="2" t="n">
        <v>29.0875041179961</v>
      </c>
    </row>
    <row r="286" customFormat="false" ht="12.75" hidden="false" customHeight="false" outlineLevel="0" collapsed="false">
      <c r="A286" s="1" t="n">
        <v>30256</v>
      </c>
      <c r="B286" s="2" t="n">
        <v>28.9110871040289</v>
      </c>
    </row>
    <row r="287" customFormat="false" ht="12.75" hidden="false" customHeight="false" outlineLevel="0" collapsed="false">
      <c r="A287" s="1" t="n">
        <v>30286</v>
      </c>
      <c r="B287" s="2" t="n">
        <v>29.242617945371</v>
      </c>
    </row>
    <row r="288" customFormat="false" ht="12.75" hidden="false" customHeight="false" outlineLevel="0" collapsed="false">
      <c r="A288" s="1" t="n">
        <v>30317</v>
      </c>
      <c r="B288" s="2" t="n">
        <v>29.4636385062658</v>
      </c>
    </row>
    <row r="289" customFormat="false" ht="12.75" hidden="false" customHeight="false" outlineLevel="0" collapsed="false">
      <c r="A289" s="1" t="n">
        <v>30348</v>
      </c>
      <c r="B289" s="2" t="n">
        <v>29.6620244314062</v>
      </c>
    </row>
    <row r="290" customFormat="false" ht="12.75" hidden="false" customHeight="false" outlineLevel="0" collapsed="false">
      <c r="A290" s="1" t="n">
        <v>30376</v>
      </c>
      <c r="B290" s="2" t="n">
        <v>29.7725347118536</v>
      </c>
    </row>
    <row r="291" customFormat="false" ht="12.75" hidden="false" customHeight="false" outlineLevel="0" collapsed="false">
      <c r="A291" s="1" t="n">
        <v>30407</v>
      </c>
      <c r="B291" s="2" t="n">
        <v>29.6846590671605</v>
      </c>
    </row>
    <row r="292" customFormat="false" ht="12.75" hidden="false" customHeight="false" outlineLevel="0" collapsed="false">
      <c r="A292" s="1" t="n">
        <v>30437</v>
      </c>
      <c r="B292" s="2" t="n">
        <v>29.7725347118536</v>
      </c>
    </row>
    <row r="293" customFormat="false" ht="12.75" hidden="false" customHeight="false" outlineLevel="0" collapsed="false">
      <c r="A293" s="1" t="n">
        <v>30468</v>
      </c>
      <c r="B293" s="2" t="n">
        <v>29.7505658006804</v>
      </c>
    </row>
    <row r="294" customFormat="false" ht="12.75" hidden="false" customHeight="false" outlineLevel="0" collapsed="false">
      <c r="A294" s="1" t="n">
        <v>30498</v>
      </c>
      <c r="B294" s="2" t="n">
        <v>29.7505658006804</v>
      </c>
    </row>
    <row r="295" customFormat="false" ht="12.75" hidden="false" customHeight="false" outlineLevel="0" collapsed="false">
      <c r="A295" s="1" t="n">
        <v>30529</v>
      </c>
      <c r="B295" s="2" t="n">
        <v>29.7725347118536</v>
      </c>
    </row>
    <row r="296" customFormat="false" ht="12.75" hidden="false" customHeight="false" outlineLevel="0" collapsed="false">
      <c r="A296" s="1" t="n">
        <v>30560</v>
      </c>
      <c r="B296" s="2" t="n">
        <v>29.8171382587812</v>
      </c>
    </row>
    <row r="297" customFormat="false" ht="12.75" hidden="false" customHeight="false" outlineLevel="0" collapsed="false">
      <c r="A297" s="1" t="n">
        <v>30590</v>
      </c>
      <c r="B297" s="2" t="n">
        <v>29.7951693476079</v>
      </c>
    </row>
    <row r="298" customFormat="false" ht="12.75" hidden="false" customHeight="false" outlineLevel="0" collapsed="false">
      <c r="A298" s="1" t="n">
        <v>30621</v>
      </c>
      <c r="B298" s="2" t="n">
        <v>29.7285968895071</v>
      </c>
    </row>
    <row r="299" customFormat="false" ht="12.75" hidden="false" customHeight="false" outlineLevel="0" collapsed="false">
      <c r="A299" s="1" t="n">
        <v>30651</v>
      </c>
      <c r="B299" s="2" t="n">
        <v>29.8171382587812</v>
      </c>
    </row>
    <row r="300" customFormat="false" ht="12.75" hidden="false" customHeight="false" outlineLevel="0" collapsed="false">
      <c r="A300" s="1" t="n">
        <v>30682</v>
      </c>
      <c r="B300" s="2" t="n">
        <v>29.9935552727484</v>
      </c>
    </row>
    <row r="301" customFormat="false" ht="12.75" hidden="false" customHeight="false" outlineLevel="0" collapsed="false">
      <c r="A301" s="1" t="n">
        <v>30713</v>
      </c>
      <c r="B301" s="2" t="n">
        <v>30.2591793805707</v>
      </c>
    </row>
    <row r="302" customFormat="false" ht="12.75" hidden="false" customHeight="false" outlineLevel="0" collapsed="false">
      <c r="A302" s="1" t="n">
        <v>30742</v>
      </c>
      <c r="B302" s="2" t="n">
        <v>30.3696896610181</v>
      </c>
    </row>
    <row r="303" customFormat="false" ht="12.75" hidden="false" customHeight="false" outlineLevel="0" collapsed="false">
      <c r="A303" s="1" t="n">
        <v>30773</v>
      </c>
      <c r="B303" s="2" t="n">
        <v>30.4582310302922</v>
      </c>
    </row>
    <row r="304" customFormat="false" ht="12.75" hidden="false" customHeight="false" outlineLevel="0" collapsed="false">
      <c r="A304" s="1" t="n">
        <v>30803</v>
      </c>
      <c r="B304" s="2" t="n">
        <v>30.4136274833646</v>
      </c>
    </row>
    <row r="305" customFormat="false" ht="12.75" hidden="false" customHeight="false" outlineLevel="0" collapsed="false">
      <c r="A305" s="1" t="n">
        <v>30834</v>
      </c>
      <c r="B305" s="2" t="n">
        <v>30.2591793805707</v>
      </c>
    </row>
    <row r="306" customFormat="false" ht="12.75" hidden="false" customHeight="false" outlineLevel="0" collapsed="false">
      <c r="A306" s="1" t="n">
        <v>30864</v>
      </c>
      <c r="B306" s="2" t="n">
        <v>30.2591793805707</v>
      </c>
    </row>
    <row r="307" customFormat="false" ht="12.75" hidden="false" customHeight="false" outlineLevel="0" collapsed="false">
      <c r="A307" s="1" t="n">
        <v>30895</v>
      </c>
      <c r="B307" s="2" t="n">
        <v>30.4136274833646</v>
      </c>
    </row>
    <row r="308" customFormat="false" ht="12.75" hidden="false" customHeight="false" outlineLevel="0" collapsed="false">
      <c r="A308" s="1" t="n">
        <v>30926</v>
      </c>
      <c r="B308" s="2" t="n">
        <v>30.767792960461</v>
      </c>
    </row>
    <row r="309" customFormat="false" ht="12.75" hidden="false" customHeight="false" outlineLevel="0" collapsed="false">
      <c r="A309" s="1" t="n">
        <v>30956</v>
      </c>
      <c r="B309" s="2" t="n">
        <v>30.6126791330861</v>
      </c>
    </row>
    <row r="310" customFormat="false" ht="12.75" hidden="false" customHeight="false" outlineLevel="0" collapsed="false">
      <c r="A310" s="1" t="n">
        <v>30987</v>
      </c>
      <c r="B310" s="2" t="n">
        <v>30.5467723995663</v>
      </c>
    </row>
    <row r="311" customFormat="false" ht="12.75" hidden="false" customHeight="false" outlineLevel="0" collapsed="false">
      <c r="A311" s="1" t="n">
        <v>31017</v>
      </c>
      <c r="B311" s="2" t="n">
        <v>30.5467723995663</v>
      </c>
    </row>
    <row r="312" customFormat="false" ht="12.75" hidden="false" customHeight="false" outlineLevel="0" collapsed="false">
      <c r="A312" s="1" t="n">
        <v>31048</v>
      </c>
      <c r="B312" s="2" t="n">
        <v>30.6266593492873</v>
      </c>
    </row>
    <row r="313" customFormat="false" ht="12.75" hidden="false" customHeight="false" outlineLevel="0" collapsed="false">
      <c r="A313" s="1" t="n">
        <v>31079</v>
      </c>
      <c r="B313" s="2" t="n">
        <v>30.844351287277</v>
      </c>
    </row>
    <row r="314" customFormat="false" ht="12.75" hidden="false" customHeight="false" outlineLevel="0" collapsed="false">
      <c r="A314" s="1" t="n">
        <v>31107</v>
      </c>
      <c r="B314" s="2" t="n">
        <v>30.8756403425844</v>
      </c>
    </row>
    <row r="315" customFormat="false" ht="12.75" hidden="false" customHeight="false" outlineLevel="0" collapsed="false">
      <c r="A315" s="1" t="n">
        <v>31138</v>
      </c>
      <c r="B315" s="2" t="n">
        <v>30.9069293978918</v>
      </c>
    </row>
    <row r="316" customFormat="false" ht="12.75" hidden="false" customHeight="false" outlineLevel="0" collapsed="false">
      <c r="A316" s="1" t="n">
        <v>31168</v>
      </c>
      <c r="B316" s="2" t="n">
        <v>31.1252870604625</v>
      </c>
    </row>
    <row r="317" customFormat="false" ht="12.75" hidden="false" customHeight="false" outlineLevel="0" collapsed="false">
      <c r="A317" s="1" t="n">
        <v>31199</v>
      </c>
      <c r="B317" s="2" t="n">
        <v>31.1559103911889</v>
      </c>
    </row>
    <row r="318" customFormat="false" ht="12.75" hidden="false" customHeight="false" outlineLevel="0" collapsed="false">
      <c r="A318" s="1" t="n">
        <v>31229</v>
      </c>
      <c r="B318" s="2" t="n">
        <v>31.1559103911889</v>
      </c>
    </row>
    <row r="319" customFormat="false" ht="12.75" hidden="false" customHeight="false" outlineLevel="0" collapsed="false">
      <c r="A319" s="1" t="n">
        <v>31260</v>
      </c>
      <c r="B319" s="2" t="n">
        <v>31.2184885018037</v>
      </c>
    </row>
    <row r="320" customFormat="false" ht="12.75" hidden="false" customHeight="false" outlineLevel="0" collapsed="false">
      <c r="A320" s="1" t="n">
        <v>31291</v>
      </c>
      <c r="B320" s="2" t="n">
        <v>31.561336661023</v>
      </c>
    </row>
    <row r="321" customFormat="false" ht="12.75" hidden="false" customHeight="false" outlineLevel="0" collapsed="false">
      <c r="A321" s="1" t="n">
        <v>31321</v>
      </c>
      <c r="B321" s="2" t="n">
        <v>31.6545381023641</v>
      </c>
    </row>
    <row r="322" customFormat="false" ht="12.75" hidden="false" customHeight="false" outlineLevel="0" collapsed="false">
      <c r="A322" s="1" t="n">
        <v>31352</v>
      </c>
      <c r="B322" s="2" t="n">
        <v>31.2810666124185</v>
      </c>
    </row>
    <row r="323" customFormat="false" ht="12.75" hidden="false" customHeight="false" outlineLevel="0" collapsed="false">
      <c r="A323" s="1" t="n">
        <v>31382</v>
      </c>
      <c r="B323" s="2" t="n">
        <v>31.4674694951008</v>
      </c>
    </row>
    <row r="324" customFormat="false" ht="12.75" hidden="false" customHeight="false" outlineLevel="0" collapsed="false">
      <c r="A324" s="1" t="n">
        <v>31413</v>
      </c>
      <c r="B324" s="2" t="n">
        <v>31.7484052682863</v>
      </c>
    </row>
    <row r="325" customFormat="false" ht="12.75" hidden="false" customHeight="false" outlineLevel="0" collapsed="false">
      <c r="A325" s="1" t="n">
        <v>31444</v>
      </c>
      <c r="B325" s="2" t="n">
        <v>31.9348081509686</v>
      </c>
    </row>
    <row r="326" customFormat="false" ht="12.75" hidden="false" customHeight="false" outlineLevel="0" collapsed="false">
      <c r="A326" s="1" t="n">
        <v>31472</v>
      </c>
      <c r="B326" s="2" t="n">
        <v>31.9973862615834</v>
      </c>
    </row>
    <row r="327" customFormat="false" ht="12.75" hidden="false" customHeight="false" outlineLevel="0" collapsed="false">
      <c r="A327" s="1" t="n">
        <v>31503</v>
      </c>
      <c r="B327" s="2" t="n">
        <v>31.966097206276</v>
      </c>
    </row>
    <row r="328" customFormat="false" ht="12.75" hidden="false" customHeight="false" outlineLevel="0" collapsed="false">
      <c r="A328" s="1" t="n">
        <v>31533</v>
      </c>
      <c r="B328" s="2" t="n">
        <v>32.1531658135393</v>
      </c>
    </row>
    <row r="329" customFormat="false" ht="12.75" hidden="false" customHeight="false" outlineLevel="0" collapsed="false">
      <c r="A329" s="1" t="n">
        <v>31564</v>
      </c>
      <c r="B329" s="2" t="n">
        <v>32.0905877029246</v>
      </c>
    </row>
    <row r="330" customFormat="false" ht="12.75" hidden="false" customHeight="false" outlineLevel="0" collapsed="false">
      <c r="A330" s="1" t="n">
        <v>31594</v>
      </c>
      <c r="B330" s="2" t="n">
        <v>32.121876758232</v>
      </c>
    </row>
    <row r="331" customFormat="false" ht="12.75" hidden="false" customHeight="false" outlineLevel="0" collapsed="false">
      <c r="A331" s="1" t="n">
        <v>31625</v>
      </c>
      <c r="B331" s="2" t="n">
        <v>32.0905877029246</v>
      </c>
    </row>
    <row r="332" customFormat="false" ht="12.75" hidden="false" customHeight="false" outlineLevel="0" collapsed="false">
      <c r="A332" s="1" t="n">
        <v>31656</v>
      </c>
      <c r="B332" s="2" t="n">
        <v>32.2776563101879</v>
      </c>
    </row>
    <row r="333" customFormat="false" ht="12.75" hidden="false" customHeight="false" outlineLevel="0" collapsed="false">
      <c r="A333" s="1" t="n">
        <v>31686</v>
      </c>
      <c r="B333" s="2" t="n">
        <v>31.966097206276</v>
      </c>
    </row>
    <row r="334" customFormat="false" ht="12.75" hidden="false" customHeight="false" outlineLevel="0" collapsed="false">
      <c r="A334" s="1" t="n">
        <v>31717</v>
      </c>
      <c r="B334" s="2" t="n">
        <v>31.9041848202422</v>
      </c>
    </row>
    <row r="335" customFormat="false" ht="12.75" hidden="false" customHeight="false" outlineLevel="0" collapsed="false">
      <c r="A335" s="1" t="n">
        <v>31747</v>
      </c>
      <c r="B335" s="2" t="n">
        <v>31.9041848202422</v>
      </c>
    </row>
    <row r="336" customFormat="false" ht="12.75" hidden="false" customHeight="false" outlineLevel="0" collapsed="false">
      <c r="A336" s="1" t="n">
        <v>31778</v>
      </c>
      <c r="B336" s="2" t="n">
        <v>32.0286753168908</v>
      </c>
    </row>
    <row r="337" customFormat="false" ht="12.75" hidden="false" customHeight="false" outlineLevel="0" collapsed="false">
      <c r="A337" s="1" t="n">
        <v>31809</v>
      </c>
      <c r="B337" s="2" t="n">
        <v>32.0905877029246</v>
      </c>
    </row>
    <row r="338" customFormat="false" ht="12.75" hidden="false" customHeight="false" outlineLevel="0" collapsed="false">
      <c r="A338" s="1" t="n">
        <v>31837</v>
      </c>
      <c r="B338" s="2" t="n">
        <v>32.3402344208027</v>
      </c>
    </row>
    <row r="339" customFormat="false" ht="12.75" hidden="false" customHeight="false" outlineLevel="0" collapsed="false">
      <c r="A339" s="1" t="n">
        <v>31868</v>
      </c>
      <c r="B339" s="2" t="n">
        <v>32.527303028066</v>
      </c>
    </row>
    <row r="340" customFormat="false" ht="12.75" hidden="false" customHeight="false" outlineLevel="0" collapsed="false">
      <c r="A340" s="1" t="n">
        <v>31898</v>
      </c>
      <c r="B340" s="2" t="n">
        <v>33.0252650146602</v>
      </c>
    </row>
    <row r="341" customFormat="false" ht="12.75" hidden="false" customHeight="false" outlineLevel="0" collapsed="false">
      <c r="A341" s="1" t="n">
        <v>31929</v>
      </c>
      <c r="B341" s="2" t="n">
        <v>32.9946416839338</v>
      </c>
    </row>
    <row r="342" customFormat="false" ht="12.75" hidden="false" customHeight="false" outlineLevel="0" collapsed="false">
      <c r="A342" s="1" t="n">
        <v>31959</v>
      </c>
      <c r="B342" s="2" t="n">
        <v>32.9007745180117</v>
      </c>
    </row>
    <row r="343" customFormat="false" ht="12.75" hidden="false" customHeight="false" outlineLevel="0" collapsed="false">
      <c r="A343" s="1" t="n">
        <v>31990</v>
      </c>
      <c r="B343" s="2" t="n">
        <v>33.3681131738795</v>
      </c>
    </row>
    <row r="344" customFormat="false" ht="12.75" hidden="false" customHeight="false" outlineLevel="0" collapsed="false">
      <c r="A344" s="1" t="n">
        <v>32021</v>
      </c>
      <c r="B344" s="2" t="n">
        <v>33.5864708364502</v>
      </c>
    </row>
    <row r="345" customFormat="false" ht="12.75" hidden="false" customHeight="false" outlineLevel="0" collapsed="false">
      <c r="A345" s="1" t="n">
        <v>32051</v>
      </c>
      <c r="B345" s="2" t="n">
        <v>33.6177598917576</v>
      </c>
    </row>
    <row r="346" customFormat="false" ht="12.75" hidden="false" customHeight="false" outlineLevel="0" collapsed="false">
      <c r="A346" s="1" t="n">
        <v>32082</v>
      </c>
      <c r="B346" s="2" t="n">
        <v>33.5551817811428</v>
      </c>
    </row>
    <row r="347" customFormat="false" ht="12.75" hidden="false" customHeight="false" outlineLevel="0" collapsed="false">
      <c r="A347" s="1" t="n">
        <v>32112</v>
      </c>
      <c r="B347" s="2" t="n">
        <v>33.8354518297473</v>
      </c>
    </row>
    <row r="348" customFormat="false" ht="12.75" hidden="false" customHeight="false" outlineLevel="0" collapsed="false">
      <c r="A348" s="1" t="n">
        <v>32143</v>
      </c>
      <c r="B348" s="2" t="n">
        <v>34.0225204370107</v>
      </c>
    </row>
    <row r="349" customFormat="false" ht="12.75" hidden="false" customHeight="false" outlineLevel="0" collapsed="false">
      <c r="A349" s="1" t="n">
        <v>32174</v>
      </c>
      <c r="B349" s="2" t="n">
        <v>34.5830605342197</v>
      </c>
    </row>
    <row r="350" customFormat="false" ht="12.75" hidden="false" customHeight="false" outlineLevel="0" collapsed="false">
      <c r="A350" s="1" t="n">
        <v>32203</v>
      </c>
      <c r="B350" s="2" t="n">
        <v>35.0816882453949</v>
      </c>
    </row>
    <row r="351" customFormat="false" ht="12.75" hidden="false" customHeight="false" outlineLevel="0" collapsed="false">
      <c r="A351" s="1" t="n">
        <v>32234</v>
      </c>
      <c r="B351" s="2" t="n">
        <v>35.0197758593611</v>
      </c>
    </row>
    <row r="352" customFormat="false" ht="12.75" hidden="false" customHeight="false" outlineLevel="0" collapsed="false">
      <c r="A352" s="1" t="n">
        <v>32264</v>
      </c>
      <c r="B352" s="2" t="n">
        <v>35.2061787420434</v>
      </c>
    </row>
    <row r="353" customFormat="false" ht="12.75" hidden="false" customHeight="false" outlineLevel="0" collapsed="false">
      <c r="A353" s="1" t="n">
        <v>32295</v>
      </c>
      <c r="B353" s="2" t="n">
        <v>35.4245364046142</v>
      </c>
    </row>
    <row r="354" customFormat="false" ht="12.75" hidden="false" customHeight="false" outlineLevel="0" collapsed="false">
      <c r="A354" s="1" t="n">
        <v>32325</v>
      </c>
      <c r="B354" s="2" t="n">
        <v>35.487114515229</v>
      </c>
    </row>
    <row r="355" customFormat="false" ht="12.75" hidden="false" customHeight="false" outlineLevel="0" collapsed="false">
      <c r="A355" s="1" t="n">
        <v>32356</v>
      </c>
      <c r="B355" s="2" t="n">
        <v>35.6735173979113</v>
      </c>
    </row>
    <row r="356" customFormat="false" ht="12.75" hidden="false" customHeight="false" outlineLevel="0" collapsed="false">
      <c r="A356" s="1" t="n">
        <v>32387</v>
      </c>
      <c r="B356" s="2" t="n">
        <v>35.7673845638335</v>
      </c>
    </row>
    <row r="357" customFormat="false" ht="12.75" hidden="false" customHeight="false" outlineLevel="0" collapsed="false">
      <c r="A357" s="1" t="n">
        <v>32417</v>
      </c>
      <c r="B357" s="2" t="n">
        <v>35.6735173979113</v>
      </c>
    </row>
    <row r="358" customFormat="false" ht="12.75" hidden="false" customHeight="false" outlineLevel="0" collapsed="false">
      <c r="A358" s="1" t="n">
        <v>32448</v>
      </c>
      <c r="B358" s="2" t="n">
        <v>35.9544531710968</v>
      </c>
    </row>
    <row r="359" customFormat="false" ht="12.75" hidden="false" customHeight="false" outlineLevel="0" collapsed="false">
      <c r="A359" s="1" t="n">
        <v>32478</v>
      </c>
      <c r="B359" s="2" t="n">
        <v>36.2660122750087</v>
      </c>
    </row>
    <row r="360" customFormat="false" ht="12.75" hidden="false" customHeight="false" outlineLevel="0" collapsed="false">
      <c r="A360" s="1" t="n">
        <v>32509</v>
      </c>
      <c r="B360" s="2" t="n">
        <v>36.3279246610424</v>
      </c>
    </row>
    <row r="361" customFormat="false" ht="12.75" hidden="false" customHeight="false" outlineLevel="0" collapsed="false">
      <c r="A361" s="1" t="n">
        <v>32540</v>
      </c>
      <c r="B361" s="2" t="n">
        <v>36.452415157691</v>
      </c>
    </row>
    <row r="362" customFormat="false" ht="12.75" hidden="false" customHeight="false" outlineLevel="0" collapsed="false">
      <c r="A362" s="1" t="n">
        <v>32568</v>
      </c>
      <c r="B362" s="2" t="n">
        <v>36.7020618755691</v>
      </c>
    </row>
    <row r="363" customFormat="false" ht="12.75" hidden="false" customHeight="false" outlineLevel="0" collapsed="false">
      <c r="A363" s="1" t="n">
        <v>32599</v>
      </c>
      <c r="B363" s="2" t="n">
        <v>36.8578414275251</v>
      </c>
    </row>
    <row r="364" customFormat="false" ht="12.75" hidden="false" customHeight="false" outlineLevel="0" collapsed="false">
      <c r="A364" s="1" t="n">
        <v>32629</v>
      </c>
      <c r="B364" s="2" t="n">
        <v>37.3251800833929</v>
      </c>
    </row>
    <row r="365" customFormat="false" ht="12.75" hidden="false" customHeight="false" outlineLevel="0" collapsed="false">
      <c r="A365" s="1" t="n">
        <v>32660</v>
      </c>
      <c r="B365" s="2" t="n">
        <v>37.3870924694267</v>
      </c>
    </row>
    <row r="366" customFormat="false" ht="12.75" hidden="false" customHeight="false" outlineLevel="0" collapsed="false">
      <c r="A366" s="1" t="n">
        <v>32690</v>
      </c>
      <c r="B366" s="2" t="n">
        <v>37.3564691387003</v>
      </c>
    </row>
    <row r="367" customFormat="false" ht="12.75" hidden="false" customHeight="false" outlineLevel="0" collapsed="false">
      <c r="A367" s="1" t="n">
        <v>32721</v>
      </c>
      <c r="B367" s="2" t="n">
        <v>37.6367391873048</v>
      </c>
    </row>
    <row r="368" customFormat="false" ht="12.75" hidden="false" customHeight="false" outlineLevel="0" collapsed="false">
      <c r="A368" s="1" t="n">
        <v>32752</v>
      </c>
      <c r="B368" s="2" t="n">
        <v>37.9795873465241</v>
      </c>
    </row>
    <row r="369" customFormat="false" ht="12.75" hidden="false" customHeight="false" outlineLevel="0" collapsed="false">
      <c r="A369" s="1" t="n">
        <v>32782</v>
      </c>
      <c r="B369" s="2" t="n">
        <v>38.0727887878652</v>
      </c>
    </row>
    <row r="370" customFormat="false" ht="12.75" hidden="false" customHeight="false" outlineLevel="0" collapsed="false">
      <c r="A370" s="1" t="n">
        <v>32813</v>
      </c>
      <c r="B370" s="2" t="n">
        <v>38.13536689848</v>
      </c>
    </row>
    <row r="371" customFormat="false" ht="12.75" hidden="false" customHeight="false" outlineLevel="0" collapsed="false">
      <c r="A371" s="1" t="n">
        <v>32843</v>
      </c>
      <c r="B371" s="2" t="n">
        <v>38.1040778431726</v>
      </c>
    </row>
    <row r="372" customFormat="false" ht="12.75" hidden="false" customHeight="false" outlineLevel="0" collapsed="false">
      <c r="A372" s="1" t="n">
        <v>32874</v>
      </c>
      <c r="B372" s="2" t="n">
        <v>38.9854971884276</v>
      </c>
    </row>
    <row r="373" customFormat="false" ht="12.75" hidden="false" customHeight="false" outlineLevel="0" collapsed="false">
      <c r="A373" s="1" t="n">
        <v>32905</v>
      </c>
      <c r="B373" s="2" t="n">
        <v>39.2290115968027</v>
      </c>
    </row>
    <row r="374" customFormat="false" ht="12.75" hidden="false" customHeight="false" outlineLevel="0" collapsed="false">
      <c r="A374" s="1" t="n">
        <v>32933</v>
      </c>
      <c r="B374" s="2" t="n">
        <v>39.6348689440945</v>
      </c>
    </row>
    <row r="375" customFormat="false" ht="12.75" hidden="false" customHeight="false" outlineLevel="0" collapsed="false">
      <c r="A375" s="1" t="n">
        <v>32964</v>
      </c>
      <c r="B375" s="2" t="n">
        <v>40.0818391135794</v>
      </c>
    </row>
    <row r="376" customFormat="false" ht="12.75" hidden="false" customHeight="false" outlineLevel="0" collapsed="false">
      <c r="A376" s="1" t="n">
        <v>32994</v>
      </c>
      <c r="B376" s="2" t="n">
        <v>40.5277551081364</v>
      </c>
    </row>
    <row r="377" customFormat="false" ht="12.75" hidden="false" customHeight="false" outlineLevel="0" collapsed="false">
      <c r="A377" s="1" t="n">
        <v>33025</v>
      </c>
      <c r="B377" s="2" t="n">
        <v>40.7291025193902</v>
      </c>
    </row>
    <row r="378" customFormat="false" ht="12.75" hidden="false" customHeight="false" outlineLevel="0" collapsed="false">
      <c r="A378" s="1" t="n">
        <v>33055</v>
      </c>
      <c r="B378" s="2" t="n">
        <v>40.8513868110418</v>
      </c>
    </row>
    <row r="379" customFormat="false" ht="12.75" hidden="false" customHeight="false" outlineLevel="0" collapsed="false">
      <c r="A379" s="1" t="n">
        <v>33086</v>
      </c>
      <c r="B379" s="2" t="n">
        <v>41.0147839248865</v>
      </c>
    </row>
    <row r="380" customFormat="false" ht="12.75" hidden="false" customHeight="false" outlineLevel="0" collapsed="false">
      <c r="A380" s="1" t="n">
        <v>33117</v>
      </c>
      <c r="B380" s="2" t="n">
        <v>41.2582983332616</v>
      </c>
    </row>
    <row r="381" customFormat="false" ht="12.75" hidden="false" customHeight="false" outlineLevel="0" collapsed="false">
      <c r="A381" s="1" t="n">
        <v>33147</v>
      </c>
      <c r="B381" s="2" t="n">
        <v>41.3795284499851</v>
      </c>
    </row>
    <row r="382" customFormat="false" ht="12.75" hidden="false" customHeight="false" outlineLevel="0" collapsed="false">
      <c r="A382" s="1" t="n">
        <v>33178</v>
      </c>
      <c r="B382" s="2" t="n">
        <v>41.4206412721783</v>
      </c>
    </row>
    <row r="383" customFormat="false" ht="12.75" hidden="false" customHeight="false" outlineLevel="0" collapsed="false">
      <c r="A383" s="1" t="n">
        <v>33208</v>
      </c>
      <c r="B383" s="2" t="n">
        <v>41.6620473306973</v>
      </c>
    </row>
    <row r="384" customFormat="false" ht="12.75" hidden="false" customHeight="false" outlineLevel="0" collapsed="false">
      <c r="A384" s="1" t="n">
        <v>33239</v>
      </c>
      <c r="B384" s="2" t="n">
        <v>42.5549334947392</v>
      </c>
    </row>
    <row r="385" customFormat="false" ht="12.75" hidden="false" customHeight="false" outlineLevel="0" collapsed="false">
      <c r="A385" s="1" t="n">
        <v>33270</v>
      </c>
      <c r="B385" s="2" t="n">
        <v>43.1231337809477</v>
      </c>
    </row>
    <row r="386" customFormat="false" ht="12.75" hidden="false" customHeight="false" outlineLevel="0" collapsed="false">
      <c r="A386" s="1" t="n">
        <v>33298</v>
      </c>
      <c r="B386" s="2" t="n">
        <v>43.6512754198911</v>
      </c>
    </row>
    <row r="387" customFormat="false" ht="12.75" hidden="false" customHeight="false" outlineLevel="0" collapsed="false">
      <c r="A387" s="1" t="n">
        <v>33329</v>
      </c>
      <c r="B387" s="2" t="n">
        <v>43.8536770060729</v>
      </c>
    </row>
    <row r="388" customFormat="false" ht="12.75" hidden="false" customHeight="false" outlineLevel="0" collapsed="false">
      <c r="A388" s="1" t="n">
        <v>33359</v>
      </c>
      <c r="B388" s="2" t="n">
        <v>43.9749071227964</v>
      </c>
    </row>
    <row r="389" customFormat="false" ht="12.75" hidden="false" customHeight="false" outlineLevel="0" collapsed="false">
      <c r="A389" s="1" t="n">
        <v>33390</v>
      </c>
      <c r="B389" s="2" t="n">
        <v>44.2584801784367</v>
      </c>
    </row>
    <row r="390" customFormat="false" ht="12.75" hidden="false" customHeight="false" outlineLevel="0" collapsed="false">
      <c r="A390" s="1" t="n">
        <v>33420</v>
      </c>
      <c r="B390" s="2" t="n">
        <v>44.5431074090049</v>
      </c>
    </row>
    <row r="391" customFormat="false" ht="12.75" hidden="false" customHeight="false" outlineLevel="0" collapsed="false">
      <c r="A391" s="1" t="n">
        <v>33451</v>
      </c>
      <c r="B391" s="2" t="n">
        <v>44.9078519341035</v>
      </c>
    </row>
    <row r="392" customFormat="false" ht="12.75" hidden="false" customHeight="false" outlineLevel="0" collapsed="false">
      <c r="A392" s="1" t="n">
        <v>33482</v>
      </c>
      <c r="B392" s="2" t="n">
        <v>45.1524205174066</v>
      </c>
    </row>
    <row r="393" customFormat="false" ht="12.75" hidden="false" customHeight="false" outlineLevel="0" collapsed="false">
      <c r="A393" s="1" t="n">
        <v>33512</v>
      </c>
      <c r="B393" s="2" t="n">
        <v>45.233591986865</v>
      </c>
    </row>
    <row r="394" customFormat="false" ht="12.75" hidden="false" customHeight="false" outlineLevel="0" collapsed="false">
      <c r="A394" s="1" t="n">
        <v>33543</v>
      </c>
      <c r="B394" s="2" t="n">
        <v>45.4349393981188</v>
      </c>
    </row>
    <row r="395" customFormat="false" ht="12.75" hidden="false" customHeight="false" outlineLevel="0" collapsed="false">
      <c r="A395" s="1" t="n">
        <v>33573</v>
      </c>
      <c r="B395" s="2" t="n">
        <v>45.5161108675772</v>
      </c>
    </row>
    <row r="396" customFormat="false" ht="12.75" hidden="false" customHeight="false" outlineLevel="0" collapsed="false">
      <c r="A396" s="1" t="n">
        <v>33604</v>
      </c>
      <c r="B396" s="2" t="n">
        <v>45.8418509203386</v>
      </c>
    </row>
    <row r="397" customFormat="false" ht="12.75" hidden="false" customHeight="false" outlineLevel="0" collapsed="false">
      <c r="A397" s="1" t="n">
        <v>33635</v>
      </c>
      <c r="B397" s="2" t="n">
        <v>46.1254239759789</v>
      </c>
    </row>
    <row r="398" customFormat="false" ht="12.75" hidden="false" customHeight="false" outlineLevel="0" collapsed="false">
      <c r="A398" s="1" t="n">
        <v>33664</v>
      </c>
      <c r="B398" s="2" t="n">
        <v>46.612452792729</v>
      </c>
    </row>
    <row r="399" customFormat="false" ht="12.75" hidden="false" customHeight="false" outlineLevel="0" collapsed="false">
      <c r="A399" s="1" t="n">
        <v>33695</v>
      </c>
      <c r="B399" s="2" t="n">
        <v>46.8960258483692</v>
      </c>
    </row>
    <row r="400" customFormat="false" ht="12.75" hidden="false" customHeight="false" outlineLevel="0" collapsed="false">
      <c r="A400" s="1" t="n">
        <v>33725</v>
      </c>
      <c r="B400" s="2" t="n">
        <v>47.1806530789375</v>
      </c>
    </row>
    <row r="401" customFormat="false" ht="12.75" hidden="false" customHeight="false" outlineLevel="0" collapsed="false">
      <c r="A401" s="1" t="n">
        <v>33756</v>
      </c>
      <c r="B401" s="2" t="n">
        <v>47.2628787233239</v>
      </c>
    </row>
    <row r="402" customFormat="false" ht="12.75" hidden="false" customHeight="false" outlineLevel="0" collapsed="false">
      <c r="A402" s="1" t="n">
        <v>33786</v>
      </c>
      <c r="B402" s="2" t="n">
        <v>47.4642261345777</v>
      </c>
    </row>
    <row r="403" customFormat="false" ht="12.75" hidden="false" customHeight="false" outlineLevel="0" collapsed="false">
      <c r="A403" s="1" t="n">
        <v>33817</v>
      </c>
      <c r="B403" s="2" t="n">
        <v>47.5453976040361</v>
      </c>
    </row>
    <row r="404" customFormat="false" ht="12.75" hidden="false" customHeight="false" outlineLevel="0" collapsed="false">
      <c r="A404" s="1" t="n">
        <v>33848</v>
      </c>
      <c r="B404" s="2" t="n">
        <v>47.7077405429528</v>
      </c>
    </row>
    <row r="405" customFormat="false" ht="12.75" hidden="false" customHeight="false" outlineLevel="0" collapsed="false">
      <c r="A405" s="1" t="n">
        <v>33878</v>
      </c>
      <c r="B405" s="2" t="n">
        <v>47.6666277207596</v>
      </c>
    </row>
    <row r="406" customFormat="false" ht="12.75" hidden="false" customHeight="false" outlineLevel="0" collapsed="false">
      <c r="A406" s="1" t="n">
        <v>33909</v>
      </c>
      <c r="B406" s="2" t="n">
        <v>47.4231133123845</v>
      </c>
    </row>
    <row r="407" customFormat="false" ht="12.75" hidden="false" customHeight="false" outlineLevel="0" collapsed="false">
      <c r="A407" s="1" t="n">
        <v>33939</v>
      </c>
      <c r="B407" s="2" t="n">
        <v>47.5453976040361</v>
      </c>
    </row>
    <row r="408" customFormat="false" ht="12.75" hidden="false" customHeight="false" outlineLevel="0" collapsed="false">
      <c r="A408" s="1" t="n">
        <v>33970</v>
      </c>
      <c r="B408" s="2" t="n">
        <v>47.9101421291347</v>
      </c>
    </row>
    <row r="409" customFormat="false" ht="12.75" hidden="false" customHeight="false" outlineLevel="0" collapsed="false">
      <c r="A409" s="1" t="n">
        <v>34001</v>
      </c>
      <c r="B409" s="2" t="n">
        <v>48.2348280069681</v>
      </c>
    </row>
    <row r="410" customFormat="false" ht="12.75" hidden="false" customHeight="false" outlineLevel="0" collapsed="false">
      <c r="A410" s="1" t="n">
        <v>34029</v>
      </c>
      <c r="B410" s="2" t="n">
        <v>48.8430869404418</v>
      </c>
    </row>
    <row r="411" customFormat="false" ht="12.75" hidden="false" customHeight="false" outlineLevel="0" collapsed="false">
      <c r="A411" s="1" t="n">
        <v>34060</v>
      </c>
      <c r="B411" s="2" t="n">
        <v>49.12771417101</v>
      </c>
    </row>
    <row r="412" customFormat="false" ht="12.75" hidden="false" customHeight="false" outlineLevel="0" collapsed="false">
      <c r="A412" s="1" t="n">
        <v>34090</v>
      </c>
      <c r="B412" s="2" t="n">
        <v>49.2900571099267</v>
      </c>
    </row>
    <row r="413" customFormat="false" ht="12.75" hidden="false" customHeight="false" outlineLevel="0" collapsed="false">
      <c r="A413" s="1" t="n">
        <v>34121</v>
      </c>
      <c r="B413" s="2" t="n">
        <v>49.5335715183018</v>
      </c>
    </row>
    <row r="414" customFormat="false" ht="12.75" hidden="false" customHeight="false" outlineLevel="0" collapsed="false">
      <c r="A414" s="1" t="n">
        <v>34151</v>
      </c>
      <c r="B414" s="2" t="n">
        <v>49.4935128710366</v>
      </c>
    </row>
    <row r="415" customFormat="false" ht="12.75" hidden="false" customHeight="false" outlineLevel="0" collapsed="false">
      <c r="A415" s="1" t="n">
        <v>34182</v>
      </c>
      <c r="B415" s="2" t="n">
        <v>49.6558558099533</v>
      </c>
    </row>
    <row r="416" customFormat="false" ht="12.75" hidden="false" customHeight="false" outlineLevel="0" collapsed="false">
      <c r="A416" s="1" t="n">
        <v>34213</v>
      </c>
      <c r="B416" s="2" t="n">
        <v>49.8983160434004</v>
      </c>
    </row>
    <row r="417" customFormat="false" ht="12.75" hidden="false" customHeight="false" outlineLevel="0" collapsed="false">
      <c r="A417" s="1" t="n">
        <v>34243</v>
      </c>
      <c r="B417" s="2" t="n">
        <v>50.1007176295823</v>
      </c>
    </row>
    <row r="418" customFormat="false" ht="12.75" hidden="false" customHeight="false" outlineLevel="0" collapsed="false">
      <c r="A418" s="1" t="n">
        <v>34274</v>
      </c>
      <c r="B418" s="2" t="n">
        <v>50.0195461601239</v>
      </c>
    </row>
    <row r="419" customFormat="false" ht="12.75" hidden="false" customHeight="false" outlineLevel="0" collapsed="false">
      <c r="A419" s="1" t="n">
        <v>34304</v>
      </c>
      <c r="B419" s="2" t="n">
        <v>50.3031192157641</v>
      </c>
    </row>
    <row r="420" customFormat="false" ht="12.75" hidden="false" customHeight="false" outlineLevel="0" collapsed="false">
      <c r="A420" s="1" t="n">
        <v>34335</v>
      </c>
      <c r="B420" s="2" t="n">
        <v>50.953545146359</v>
      </c>
    </row>
    <row r="421" customFormat="false" ht="12.75" hidden="false" customHeight="false" outlineLevel="0" collapsed="false">
      <c r="A421" s="1" t="n">
        <v>34366</v>
      </c>
      <c r="B421" s="2" t="n">
        <v>51.5206912576395</v>
      </c>
    </row>
    <row r="422" customFormat="false" ht="12.75" hidden="false" customHeight="false" outlineLevel="0" collapsed="false">
      <c r="A422" s="1" t="n">
        <v>34394</v>
      </c>
      <c r="B422" s="2" t="n">
        <v>51.9666072521964</v>
      </c>
    </row>
    <row r="423" customFormat="false" ht="12.75" hidden="false" customHeight="false" outlineLevel="0" collapsed="false">
      <c r="A423" s="1" t="n">
        <v>34425</v>
      </c>
      <c r="B423" s="2" t="n">
        <v>52.0477787216548</v>
      </c>
    </row>
    <row r="424" customFormat="false" ht="12.75" hidden="false" customHeight="false" outlineLevel="0" collapsed="false">
      <c r="A424" s="1" t="n">
        <v>34455</v>
      </c>
      <c r="B424" s="2" t="n">
        <v>52.088891543848</v>
      </c>
    </row>
    <row r="425" customFormat="false" ht="12.75" hidden="false" customHeight="false" outlineLevel="0" collapsed="false">
      <c r="A425" s="1" t="n">
        <v>34486</v>
      </c>
      <c r="B425" s="2" t="n">
        <v>52.4536360689466</v>
      </c>
    </row>
    <row r="426" customFormat="false" ht="12.75" hidden="false" customHeight="false" outlineLevel="0" collapsed="false">
      <c r="A426" s="1" t="n">
        <v>34516</v>
      </c>
      <c r="B426" s="2" t="n">
        <v>52.9006062384315</v>
      </c>
    </row>
    <row r="427" customFormat="false" ht="12.75" hidden="false" customHeight="false" outlineLevel="0" collapsed="false">
      <c r="A427" s="1" t="n">
        <v>34547</v>
      </c>
      <c r="B427" s="2" t="n">
        <v>53.3064635857233</v>
      </c>
    </row>
    <row r="428" customFormat="false" ht="12.75" hidden="false" customHeight="false" outlineLevel="0" collapsed="false">
      <c r="A428" s="1" t="n">
        <v>34578</v>
      </c>
      <c r="B428" s="2" t="n">
        <v>53.1430664718786</v>
      </c>
    </row>
    <row r="429" customFormat="false" ht="12.75" hidden="false" customHeight="false" outlineLevel="0" collapsed="false">
      <c r="A429" s="1" t="n">
        <v>34608</v>
      </c>
      <c r="B429" s="2" t="n">
        <v>52.9817777078899</v>
      </c>
    </row>
    <row r="430" customFormat="false" ht="12.75" hidden="false" customHeight="false" outlineLevel="0" collapsed="false">
      <c r="A430" s="1" t="n">
        <v>34639</v>
      </c>
      <c r="B430" s="2" t="n">
        <v>53.0629491773482</v>
      </c>
    </row>
    <row r="431" customFormat="false" ht="12.75" hidden="false" customHeight="false" outlineLevel="0" collapsed="false">
      <c r="A431" s="1" t="n">
        <v>34669</v>
      </c>
      <c r="B431" s="2" t="n">
        <v>53.1040619995414</v>
      </c>
    </row>
    <row r="432" customFormat="false" ht="12.75" hidden="false" customHeight="false" outlineLevel="0" collapsed="false">
      <c r="A432" s="1" t="n">
        <v>34700</v>
      </c>
      <c r="B432" s="2" t="n">
        <v>53.6016325655719</v>
      </c>
    </row>
    <row r="433" customFormat="false" ht="12.75" hidden="false" customHeight="false" outlineLevel="0" collapsed="false">
      <c r="A433" s="1" t="n">
        <v>34731</v>
      </c>
      <c r="B433" s="2" t="n">
        <v>53.8209009506022</v>
      </c>
    </row>
    <row r="434" customFormat="false" ht="12.75" hidden="false" customHeight="false" outlineLevel="0" collapsed="false">
      <c r="A434" s="1" t="n">
        <v>34759</v>
      </c>
      <c r="B434" s="2" t="n">
        <v>54.3680177382501</v>
      </c>
    </row>
    <row r="435" customFormat="false" ht="12.75" hidden="false" customHeight="false" outlineLevel="0" collapsed="false">
      <c r="A435" s="1" t="n">
        <v>34790</v>
      </c>
      <c r="B435" s="2" t="n">
        <v>54.6969203157957</v>
      </c>
    </row>
    <row r="436" customFormat="false" ht="12.75" hidden="false" customHeight="false" outlineLevel="0" collapsed="false">
      <c r="A436" s="1" t="n">
        <v>34820</v>
      </c>
      <c r="B436" s="2" t="n">
        <v>54.8065545083109</v>
      </c>
    </row>
    <row r="437" customFormat="false" ht="12.75" hidden="false" customHeight="false" outlineLevel="0" collapsed="false">
      <c r="A437" s="1" t="n">
        <v>34851</v>
      </c>
      <c r="B437" s="2" t="n">
        <v>54.6431573944661</v>
      </c>
    </row>
    <row r="438" customFormat="false" ht="12.75" hidden="false" customHeight="false" outlineLevel="0" collapsed="false">
      <c r="A438" s="1" t="n">
        <v>34881</v>
      </c>
      <c r="B438" s="2" t="n">
        <v>54.8065545083109</v>
      </c>
    </row>
    <row r="439" customFormat="false" ht="12.75" hidden="false" customHeight="false" outlineLevel="0" collapsed="false">
      <c r="A439" s="1" t="n">
        <v>34912</v>
      </c>
      <c r="B439" s="2" t="n">
        <v>55.1354570858564</v>
      </c>
    </row>
    <row r="440" customFormat="false" ht="12.75" hidden="false" customHeight="false" outlineLevel="0" collapsed="false">
      <c r="A440" s="1" t="n">
        <v>34943</v>
      </c>
      <c r="B440" s="2" t="n">
        <v>55.6288109521747</v>
      </c>
    </row>
    <row r="441" customFormat="false" ht="12.75" hidden="false" customHeight="false" outlineLevel="0" collapsed="false">
      <c r="A441" s="1" t="n">
        <v>34973</v>
      </c>
      <c r="B441" s="2" t="n">
        <v>55.3557796458148</v>
      </c>
    </row>
    <row r="442" customFormat="false" ht="12.75" hidden="false" customHeight="false" outlineLevel="0" collapsed="false">
      <c r="A442" s="1" t="n">
        <v>35004</v>
      </c>
      <c r="B442" s="2" t="n">
        <v>55.2450912783716</v>
      </c>
    </row>
    <row r="443" customFormat="false" ht="12.75" hidden="false" customHeight="false" outlineLevel="0" collapsed="false">
      <c r="A443" s="1" t="n">
        <v>35034</v>
      </c>
      <c r="B443" s="2" t="n">
        <v>55.6288109521747</v>
      </c>
    </row>
    <row r="444" customFormat="false" ht="12.75" hidden="false" customHeight="false" outlineLevel="0" collapsed="false">
      <c r="A444" s="1" t="n">
        <v>35065</v>
      </c>
      <c r="B444" s="2" t="n">
        <v>56.1759277398226</v>
      </c>
    </row>
    <row r="445" customFormat="false" ht="12.75" hidden="false" customHeight="false" outlineLevel="0" collapsed="false">
      <c r="A445" s="1" t="n">
        <v>35096</v>
      </c>
      <c r="B445" s="2" t="n">
        <v>56.397304474709</v>
      </c>
    </row>
    <row r="446" customFormat="false" ht="12.75" hidden="false" customHeight="false" outlineLevel="0" collapsed="false">
      <c r="A446" s="1" t="n">
        <v>35125</v>
      </c>
      <c r="B446" s="2" t="n">
        <v>56.7799699735841</v>
      </c>
    </row>
    <row r="447" customFormat="false" ht="12.75" hidden="false" customHeight="false" outlineLevel="0" collapsed="false">
      <c r="A447" s="1" t="n">
        <v>35156</v>
      </c>
      <c r="B447" s="2" t="n">
        <v>57.1636896473873</v>
      </c>
    </row>
    <row r="448" customFormat="false" ht="12.75" hidden="false" customHeight="false" outlineLevel="0" collapsed="false">
      <c r="A448" s="1" t="n">
        <v>35186</v>
      </c>
      <c r="B448" s="2" t="n">
        <v>57.4925922249328</v>
      </c>
    </row>
    <row r="449" customFormat="false" ht="12.75" hidden="false" customHeight="false" outlineLevel="0" collapsed="false">
      <c r="A449" s="1" t="n">
        <v>35217</v>
      </c>
      <c r="B449" s="2" t="n">
        <v>57.4925922249328</v>
      </c>
    </row>
    <row r="450" customFormat="false" ht="12.75" hidden="false" customHeight="false" outlineLevel="0" collapsed="false">
      <c r="A450" s="1" t="n">
        <v>35247</v>
      </c>
      <c r="B450" s="2" t="n">
        <v>57.7666777062208</v>
      </c>
    </row>
    <row r="451" customFormat="false" ht="12.75" hidden="false" customHeight="false" outlineLevel="0" collapsed="false">
      <c r="A451" s="1" t="n">
        <v>35278</v>
      </c>
      <c r="B451" s="2" t="n">
        <v>58.0397090125807</v>
      </c>
    </row>
    <row r="452" customFormat="false" ht="12.75" hidden="false" customHeight="false" outlineLevel="0" collapsed="false">
      <c r="A452" s="1" t="n">
        <v>35309</v>
      </c>
      <c r="B452" s="2" t="n">
        <v>58.1503973800239</v>
      </c>
    </row>
    <row r="453" customFormat="false" ht="12.75" hidden="false" customHeight="false" outlineLevel="0" collapsed="false">
      <c r="A453" s="1" t="n">
        <v>35339</v>
      </c>
      <c r="B453" s="2" t="n">
        <v>58.1503973800239</v>
      </c>
    </row>
    <row r="454" customFormat="false" ht="12.75" hidden="false" customHeight="false" outlineLevel="0" collapsed="false">
      <c r="A454" s="1" t="n">
        <v>35370</v>
      </c>
      <c r="B454" s="2" t="n">
        <v>58.1503973800239</v>
      </c>
    </row>
    <row r="455" customFormat="false" ht="12.75" hidden="false" customHeight="false" outlineLevel="0" collapsed="false">
      <c r="A455" s="1" t="n">
        <v>35400</v>
      </c>
      <c r="B455" s="2" t="n">
        <v>58.3686115901262</v>
      </c>
    </row>
    <row r="456" customFormat="false" ht="12.75" hidden="false" customHeight="false" outlineLevel="0" collapsed="false">
      <c r="A456" s="1" t="n">
        <v>35431</v>
      </c>
      <c r="B456" s="2" t="n">
        <v>58.808202535115</v>
      </c>
    </row>
    <row r="457" customFormat="false" ht="12.75" hidden="false" customHeight="false" outlineLevel="0" collapsed="false">
      <c r="A457" s="1" t="n">
        <v>35462</v>
      </c>
      <c r="B457" s="2" t="n">
        <v>59.1360509377325</v>
      </c>
    </row>
    <row r="458" customFormat="false" ht="12.75" hidden="false" customHeight="false" outlineLevel="0" collapsed="false">
      <c r="A458" s="1" t="n">
        <v>35490</v>
      </c>
      <c r="B458" s="2" t="n">
        <v>59.3553193227629</v>
      </c>
    </row>
    <row r="459" customFormat="false" ht="12.75" hidden="false" customHeight="false" outlineLevel="0" collapsed="false">
      <c r="A459" s="1" t="n">
        <v>35521</v>
      </c>
      <c r="B459" s="2" t="n">
        <v>59.6294048040508</v>
      </c>
    </row>
    <row r="460" customFormat="false" ht="12.75" hidden="false" customHeight="false" outlineLevel="0" collapsed="false">
      <c r="A460" s="1" t="n">
        <v>35551</v>
      </c>
      <c r="B460" s="2" t="n">
        <v>59.6842219003084</v>
      </c>
    </row>
    <row r="461" customFormat="false" ht="12.75" hidden="false" customHeight="false" outlineLevel="0" collapsed="false">
      <c r="A461" s="1" t="n">
        <v>35582</v>
      </c>
      <c r="B461" s="2" t="n">
        <v>59.7938560928236</v>
      </c>
    </row>
    <row r="462" customFormat="false" ht="12.75" hidden="false" customHeight="false" outlineLevel="0" collapsed="false">
      <c r="A462" s="1" t="n">
        <v>35612</v>
      </c>
      <c r="B462" s="2" t="n">
        <v>59.9034902853388</v>
      </c>
    </row>
    <row r="463" customFormat="false" ht="12.75" hidden="false" customHeight="false" outlineLevel="0" collapsed="false">
      <c r="A463" s="1" t="n">
        <v>35643</v>
      </c>
      <c r="B463" s="2" t="n">
        <v>60.3409728804715</v>
      </c>
    </row>
    <row r="464" customFormat="false" ht="12.75" hidden="false" customHeight="false" outlineLevel="0" collapsed="false">
      <c r="A464" s="1" t="n">
        <v>35674</v>
      </c>
      <c r="B464" s="2" t="n">
        <v>60.6171667116155</v>
      </c>
    </row>
    <row r="465" customFormat="false" ht="12.75" hidden="false" customHeight="false" outlineLevel="0" collapsed="false">
      <c r="A465" s="1" t="n">
        <v>35704</v>
      </c>
      <c r="B465" s="2" t="n">
        <v>60.6171667116155</v>
      </c>
    </row>
    <row r="466" customFormat="false" ht="12.75" hidden="false" customHeight="false" outlineLevel="0" collapsed="false">
      <c r="A466" s="1" t="n">
        <v>35735</v>
      </c>
      <c r="B466" s="2" t="n">
        <v>60.6709296329451</v>
      </c>
    </row>
    <row r="467" customFormat="false" ht="12.75" hidden="false" customHeight="false" outlineLevel="0" collapsed="false">
      <c r="A467" s="1" t="n">
        <v>35765</v>
      </c>
      <c r="B467" s="2" t="n">
        <v>62.2058083281576</v>
      </c>
    </row>
    <row r="468" customFormat="false" ht="12.75" hidden="false" customHeight="false" outlineLevel="0" collapsed="false">
      <c r="A468" s="1" t="n">
        <v>35796</v>
      </c>
      <c r="B468" s="2" t="n">
        <v>63.6858699271126</v>
      </c>
    </row>
    <row r="469" customFormat="false" ht="12.75" hidden="false" customHeight="false" outlineLevel="0" collapsed="false">
      <c r="A469" s="1" t="n">
        <v>35827</v>
      </c>
      <c r="B469" s="2" t="n">
        <v>64.7822118522644</v>
      </c>
    </row>
    <row r="470" customFormat="false" ht="12.75" hidden="false" customHeight="false" outlineLevel="0" collapsed="false">
      <c r="A470" s="1" t="n">
        <v>35855</v>
      </c>
      <c r="B470" s="2" t="n">
        <v>64.6725776597492</v>
      </c>
    </row>
    <row r="471" customFormat="false" ht="12.75" hidden="false" customHeight="false" outlineLevel="0" collapsed="false">
      <c r="A471" s="1" t="n">
        <v>35886</v>
      </c>
      <c r="B471" s="2" t="n">
        <v>64.8918460447796</v>
      </c>
    </row>
    <row r="472" customFormat="false" ht="12.75" hidden="false" customHeight="false" outlineLevel="0" collapsed="false">
      <c r="A472" s="1" t="n">
        <v>35916</v>
      </c>
      <c r="B472" s="2" t="n">
        <v>64.562943467234</v>
      </c>
    </row>
    <row r="473" customFormat="false" ht="12.75" hidden="false" customHeight="false" outlineLevel="0" collapsed="false">
      <c r="A473" s="1" t="n">
        <v>35947</v>
      </c>
      <c r="B473" s="2" t="n">
        <v>64.2888579859461</v>
      </c>
    </row>
    <row r="474" customFormat="false" ht="12.75" hidden="false" customHeight="false" outlineLevel="0" collapsed="false">
      <c r="A474" s="1" t="n">
        <v>35977</v>
      </c>
      <c r="B474" s="2" t="n">
        <v>64.2888579859461</v>
      </c>
    </row>
    <row r="475" customFormat="false" ht="12.75" hidden="false" customHeight="false" outlineLevel="0" collapsed="false">
      <c r="A475" s="1" t="n">
        <v>36008</v>
      </c>
      <c r="B475" s="2" t="n">
        <v>64.5070721960484</v>
      </c>
    </row>
    <row r="476" customFormat="false" ht="12.75" hidden="false" customHeight="false" outlineLevel="0" collapsed="false">
      <c r="A476" s="1" t="n">
        <v>36039</v>
      </c>
      <c r="B476" s="2" t="n">
        <v>64.7822118522644</v>
      </c>
    </row>
    <row r="477" customFormat="false" ht="12.75" hidden="false" customHeight="false" outlineLevel="0" collapsed="false">
      <c r="A477" s="1" t="n">
        <v>36069</v>
      </c>
      <c r="B477" s="2" t="n">
        <v>65.0004260623667</v>
      </c>
    </row>
    <row r="478" customFormat="false" ht="12.75" hidden="false" customHeight="false" outlineLevel="0" collapsed="false">
      <c r="A478" s="1" t="n">
        <v>36100</v>
      </c>
      <c r="B478" s="2" t="n">
        <v>64.7822118522644</v>
      </c>
    </row>
    <row r="479" customFormat="false" ht="12.75" hidden="false" customHeight="false" outlineLevel="0" collapsed="false">
      <c r="A479" s="1" t="n">
        <v>36130</v>
      </c>
      <c r="B479" s="2" t="n">
        <v>64.6725776597492</v>
      </c>
    </row>
    <row r="480" customFormat="false" ht="12.75" hidden="false" customHeight="false" outlineLevel="0" collapsed="false">
      <c r="A480" s="1" t="n">
        <v>36161</v>
      </c>
      <c r="B480" s="2" t="n">
        <v>64.6177605634916</v>
      </c>
    </row>
    <row r="481" customFormat="false" ht="12.75" hidden="false" customHeight="false" outlineLevel="0" collapsed="false">
      <c r="A481" s="1" t="n">
        <v>36192</v>
      </c>
      <c r="B481" s="2" t="n">
        <v>64.8918460447796</v>
      </c>
    </row>
    <row r="482" customFormat="false" ht="12.75" hidden="false" customHeight="false" outlineLevel="0" collapsed="false">
      <c r="A482" s="1" t="n">
        <v>36220</v>
      </c>
      <c r="B482" s="2" t="n">
        <v>65.0004260623667</v>
      </c>
    </row>
    <row r="483" customFormat="false" ht="12.75" hidden="false" customHeight="false" outlineLevel="0" collapsed="false">
      <c r="A483" s="1" t="n">
        <v>36251</v>
      </c>
      <c r="B483" s="2" t="n">
        <v>65.1648773511395</v>
      </c>
    </row>
    <row r="484" customFormat="false" ht="12.75" hidden="false" customHeight="false" outlineLevel="0" collapsed="false">
      <c r="A484" s="1" t="n">
        <v>36281</v>
      </c>
      <c r="B484" s="2" t="n">
        <v>65.0552431586243</v>
      </c>
    </row>
    <row r="485" customFormat="false" ht="12.75" hidden="false" customHeight="false" outlineLevel="0" collapsed="false">
      <c r="A485" s="1" t="n">
        <v>36312</v>
      </c>
      <c r="B485" s="2" t="n">
        <v>64.6725776597492</v>
      </c>
    </row>
    <row r="486" customFormat="false" ht="12.75" hidden="false" customHeight="false" outlineLevel="0" collapsed="false">
      <c r="A486" s="1" t="n">
        <v>36342</v>
      </c>
      <c r="B486" s="2" t="n">
        <v>64.4522550997908</v>
      </c>
    </row>
    <row r="487" customFormat="false" ht="12.75" hidden="false" customHeight="false" outlineLevel="0" collapsed="false">
      <c r="A487" s="1" t="n">
        <v>36373</v>
      </c>
      <c r="B487" s="2" t="n">
        <v>65.11111442981</v>
      </c>
    </row>
    <row r="488" customFormat="false" ht="12.75" hidden="false" customHeight="false" outlineLevel="0" collapsed="false">
      <c r="A488" s="1" t="n">
        <v>36404</v>
      </c>
      <c r="B488" s="2" t="n">
        <v>65.2755657185827</v>
      </c>
    </row>
    <row r="489" customFormat="false" ht="12.75" hidden="false" customHeight="false" outlineLevel="0" collapsed="false">
      <c r="A489" s="1" t="n">
        <v>36434</v>
      </c>
      <c r="B489" s="2" t="n">
        <v>65.768919584901</v>
      </c>
    </row>
    <row r="490" customFormat="false" ht="12.75" hidden="false" customHeight="false" outlineLevel="0" collapsed="false">
      <c r="A490" s="1" t="n">
        <v>36465</v>
      </c>
      <c r="B490" s="2" t="n">
        <v>65.6582312174578</v>
      </c>
    </row>
    <row r="491" customFormat="false" ht="12.75" hidden="false" customHeight="false" outlineLevel="0" collapsed="false">
      <c r="A491" s="1" t="n">
        <v>36495</v>
      </c>
      <c r="B491" s="2" t="n">
        <v>65.5485970249427</v>
      </c>
    </row>
    <row r="492" customFormat="false" ht="12.75" hidden="false" customHeight="false" outlineLevel="0" collapsed="false">
      <c r="A492" s="1" t="n">
        <v>36526</v>
      </c>
      <c r="B492" s="2" t="n">
        <v>65.8395493050791</v>
      </c>
    </row>
    <row r="493" customFormat="false" ht="12.75" hidden="false" customHeight="false" outlineLevel="0" collapsed="false">
      <c r="A493" s="1" t="n">
        <v>36557</v>
      </c>
      <c r="B493" s="2" t="n">
        <v>66.040896716333</v>
      </c>
    </row>
    <row r="494" customFormat="false" ht="12.75" hidden="false" customHeight="false" outlineLevel="0" collapsed="false">
      <c r="A494" s="1" t="n">
        <v>36586</v>
      </c>
      <c r="B494" s="2" t="n">
        <v>66.3729618186626</v>
      </c>
    </row>
    <row r="495" customFormat="false" ht="12.75" hidden="false" customHeight="false" outlineLevel="0" collapsed="false">
      <c r="A495" s="1" t="n">
        <v>36617</v>
      </c>
      <c r="B495" s="2" t="n">
        <v>66.1062555618708</v>
      </c>
    </row>
    <row r="496" customFormat="false" ht="12.75" hidden="false" customHeight="false" outlineLevel="0" collapsed="false">
      <c r="A496" s="1" t="n">
        <v>36647</v>
      </c>
      <c r="B496" s="2" t="n">
        <v>65.7731362846132</v>
      </c>
    </row>
    <row r="497" customFormat="false" ht="12.75" hidden="false" customHeight="false" outlineLevel="0" collapsed="false">
      <c r="A497" s="1" t="n">
        <v>36678</v>
      </c>
      <c r="B497" s="2" t="n">
        <v>66.1062555618708</v>
      </c>
    </row>
    <row r="498" customFormat="false" ht="12.75" hidden="false" customHeight="false" outlineLevel="0" collapsed="false">
      <c r="A498" s="1" t="n">
        <v>36708</v>
      </c>
      <c r="B498" s="2" t="n">
        <v>66.3729618186626</v>
      </c>
    </row>
    <row r="499" customFormat="false" ht="12.75" hidden="false" customHeight="false" outlineLevel="0" collapsed="false">
      <c r="A499" s="1" t="n">
        <v>36739</v>
      </c>
      <c r="B499" s="2" t="n">
        <v>66.7050269209922</v>
      </c>
    </row>
    <row r="500" customFormat="false" ht="12.75" hidden="false" customHeight="false" outlineLevel="0" collapsed="false">
      <c r="A500" s="1" t="n">
        <v>36770</v>
      </c>
      <c r="B500" s="2" t="n">
        <v>67.5705045369054</v>
      </c>
    </row>
    <row r="501" customFormat="false" ht="12.75" hidden="false" customHeight="false" outlineLevel="0" collapsed="false">
      <c r="A501" s="1" t="n">
        <v>36800</v>
      </c>
      <c r="B501" s="2" t="n">
        <v>67.5040915164394</v>
      </c>
    </row>
    <row r="502" customFormat="false" ht="12.75" hidden="false" customHeight="false" outlineLevel="0" collapsed="false">
      <c r="A502" s="1" t="n">
        <v>36831</v>
      </c>
      <c r="B502" s="2" t="n">
        <v>67.1045592187158</v>
      </c>
    </row>
    <row r="503" customFormat="false" ht="12.75" hidden="false" customHeight="false" outlineLevel="0" collapsed="false">
      <c r="A503" s="1" t="n">
        <v>36861</v>
      </c>
      <c r="B503" s="2" t="n">
        <v>67.3702113005795</v>
      </c>
    </row>
    <row r="504" customFormat="false" ht="12.75" hidden="false" customHeight="false" outlineLevel="0" collapsed="false">
      <c r="A504" s="1" t="n">
        <v>36892</v>
      </c>
      <c r="B504" s="2" t="n">
        <v>68.1039170504888</v>
      </c>
    </row>
    <row r="505" customFormat="false" ht="12.75" hidden="false" customHeight="false" outlineLevel="0" collapsed="false">
      <c r="A505" s="1" t="n">
        <v>36923</v>
      </c>
      <c r="B505" s="2" t="n">
        <v>68.4359821528185</v>
      </c>
    </row>
    <row r="506" customFormat="false" ht="12.75" hidden="false" customHeight="false" outlineLevel="0" collapsed="false">
      <c r="A506" s="1" t="n">
        <v>36951</v>
      </c>
      <c r="B506" s="2" t="n">
        <v>69.0358076868679</v>
      </c>
    </row>
    <row r="507" customFormat="false" ht="12.75" hidden="false" customHeight="false" outlineLevel="0" collapsed="false">
      <c r="A507" s="1" t="n">
        <v>36982</v>
      </c>
      <c r="B507" s="2" t="n">
        <v>69.3014597687316</v>
      </c>
    </row>
    <row r="508" customFormat="false" ht="12.75" hidden="false" customHeight="false" outlineLevel="0" collapsed="false">
      <c r="A508" s="1" t="n">
        <v>37012</v>
      </c>
      <c r="B508" s="2" t="n">
        <v>69.2350467482657</v>
      </c>
    </row>
    <row r="509" customFormat="false" ht="12.75" hidden="false" customHeight="false" outlineLevel="0" collapsed="false">
      <c r="A509" s="1" t="n">
        <v>37043</v>
      </c>
      <c r="B509" s="2" t="n">
        <v>69.4342858096634</v>
      </c>
    </row>
    <row r="510" customFormat="false" ht="12.75" hidden="false" customHeight="false" outlineLevel="0" collapsed="false">
      <c r="A510" s="1" t="n">
        <v>37073</v>
      </c>
      <c r="B510" s="2" t="n">
        <v>69.5671118505953</v>
      </c>
    </row>
    <row r="511" customFormat="false" ht="12.75" hidden="false" customHeight="false" outlineLevel="0" collapsed="false">
      <c r="A511" s="1" t="n">
        <v>37104</v>
      </c>
      <c r="B511" s="2" t="n">
        <v>69.8338181073871</v>
      </c>
    </row>
    <row r="512" customFormat="false" ht="12.75" hidden="false" customHeight="false" outlineLevel="0" collapsed="false">
      <c r="A512" s="1" t="n">
        <v>37135</v>
      </c>
      <c r="B512" s="2" t="n">
        <v>69.7674050869211</v>
      </c>
    </row>
    <row r="513" customFormat="false" ht="12.75" hidden="false" customHeight="false" outlineLevel="0" collapsed="false">
      <c r="A513" s="1" t="n">
        <v>37165</v>
      </c>
      <c r="B513" s="2" t="n">
        <v>69.7674050869211</v>
      </c>
    </row>
    <row r="514" customFormat="false" ht="12.75" hidden="false" customHeight="false" outlineLevel="0" collapsed="false">
      <c r="A514" s="1" t="n">
        <v>37196</v>
      </c>
      <c r="B514" s="2" t="n">
        <v>69.3689269641256</v>
      </c>
    </row>
    <row r="515" customFormat="false" ht="12.75" hidden="false" customHeight="false" outlineLevel="0" collapsed="false">
      <c r="A515" s="1" t="n">
        <v>37226</v>
      </c>
      <c r="B515" s="2" t="n">
        <v>69.5017530050574</v>
      </c>
    </row>
    <row r="516" customFormat="false" ht="12.75" hidden="false" customHeight="false" outlineLevel="0" collapsed="false">
      <c r="A516" s="1" t="n">
        <v>37257</v>
      </c>
      <c r="B516" s="2" t="n">
        <v>69.900231127853</v>
      </c>
    </row>
    <row r="517" customFormat="false" ht="12.75" hidden="false" customHeight="false" outlineLevel="0" collapsed="false">
      <c r="A517" s="1" t="n">
        <v>37288</v>
      </c>
      <c r="B517" s="2" t="n">
        <v>70.2333504051106</v>
      </c>
    </row>
    <row r="518" customFormat="false" ht="12.75" hidden="false" customHeight="false" outlineLevel="0" collapsed="false">
      <c r="A518" s="1" t="n">
        <v>37316</v>
      </c>
      <c r="B518" s="2" t="n">
        <v>70.6328827028342</v>
      </c>
    </row>
    <row r="519" customFormat="false" ht="12.75" hidden="false" customHeight="false" outlineLevel="0" collapsed="false">
      <c r="A519" s="1" t="n">
        <v>37347</v>
      </c>
      <c r="B519" s="2" t="n">
        <v>71.0324150005578</v>
      </c>
    </row>
    <row r="520" customFormat="false" ht="12.75" hidden="false" customHeight="false" outlineLevel="0" collapsed="false">
      <c r="A520" s="1" t="n">
        <v>37377</v>
      </c>
      <c r="B520" s="2" t="n">
        <v>71.2980670824216</v>
      </c>
    </row>
    <row r="521" customFormat="false" ht="12.75" hidden="false" customHeight="false" outlineLevel="0" collapsed="false">
      <c r="A521" s="1" t="n">
        <v>37408</v>
      </c>
      <c r="B521" s="2" t="n">
        <v>71.2316540619556</v>
      </c>
    </row>
    <row r="522" customFormat="false" ht="12.75" hidden="false" customHeight="false" outlineLevel="0" collapsed="false">
      <c r="A522" s="1" t="n">
        <v>37438</v>
      </c>
      <c r="B522" s="2" t="n">
        <v>71.0324150005578</v>
      </c>
    </row>
    <row r="523" customFormat="false" ht="12.75" hidden="false" customHeight="false" outlineLevel="0" collapsed="false">
      <c r="A523" s="1" t="n">
        <v>37469</v>
      </c>
      <c r="B523" s="2" t="n">
        <v>71.4983603187474</v>
      </c>
    </row>
    <row r="524" customFormat="false" ht="12.75" hidden="false" customHeight="false" outlineLevel="0" collapsed="false">
      <c r="A524" s="1" t="n">
        <v>37500</v>
      </c>
      <c r="B524" s="2" t="n">
        <v>71.898946791399</v>
      </c>
    </row>
    <row r="525" customFormat="false" ht="12.75" hidden="false" customHeight="false" outlineLevel="0" collapsed="false">
      <c r="A525" s="1" t="n">
        <v>37530</v>
      </c>
      <c r="B525" s="2" t="n">
        <v>71.6975993801452</v>
      </c>
    </row>
    <row r="526" customFormat="false" ht="12.75" hidden="false" customHeight="false" outlineLevel="0" collapsed="false">
      <c r="A526" s="1" t="n">
        <v>37561</v>
      </c>
      <c r="B526" s="2" t="n">
        <v>71.7650665755391</v>
      </c>
    </row>
    <row r="527" customFormat="false" ht="12.75" hidden="false" customHeight="false" outlineLevel="0" collapsed="false">
      <c r="A527" s="1" t="n">
        <v>37591</v>
      </c>
      <c r="B527" s="2" t="n">
        <v>72.0960775029407</v>
      </c>
    </row>
    <row r="528" customFormat="false" ht="12.75" hidden="false" customHeight="false" outlineLevel="0" collapsed="false">
      <c r="A528" s="1" t="n">
        <v>37622</v>
      </c>
      <c r="B528" s="2" t="n">
        <v>72.5641311709863</v>
      </c>
    </row>
    <row r="529" customFormat="false" ht="12.75" hidden="false" customHeight="false" outlineLevel="0" collapsed="false">
      <c r="A529" s="1" t="n">
        <v>37653</v>
      </c>
      <c r="B529" s="2" t="n">
        <v>72.9626092937819</v>
      </c>
    </row>
    <row r="530" customFormat="false" ht="12.75" hidden="false" customHeight="false" outlineLevel="0" collapsed="false">
      <c r="A530" s="1" t="n">
        <v>37681</v>
      </c>
      <c r="B530" s="2" t="n">
        <v>73.828086909695</v>
      </c>
    </row>
    <row r="531" customFormat="false" ht="12.75" hidden="false" customHeight="false" outlineLevel="0" collapsed="false">
      <c r="A531" s="1" t="n">
        <v>37712</v>
      </c>
      <c r="B531" s="2" t="n">
        <v>73.6952608687631</v>
      </c>
    </row>
    <row r="532" customFormat="false" ht="12.75" hidden="false" customHeight="false" outlineLevel="0" collapsed="false">
      <c r="A532" s="1" t="n">
        <v>37742</v>
      </c>
      <c r="B532" s="2" t="n">
        <v>73.5624348278313</v>
      </c>
    </row>
    <row r="533" customFormat="false" ht="12.75" hidden="false" customHeight="false" outlineLevel="0" collapsed="false">
      <c r="A533" s="1" t="n">
        <v>37773</v>
      </c>
      <c r="B533" s="2" t="n">
        <v>73.3621415915055</v>
      </c>
    </row>
    <row r="534" customFormat="false" ht="12.75" hidden="false" customHeight="false" outlineLevel="0" collapsed="false">
      <c r="A534" s="1" t="n">
        <v>37803</v>
      </c>
      <c r="B534" s="2" t="n">
        <v>73.2967827459676</v>
      </c>
    </row>
    <row r="535" customFormat="false" ht="12.75" hidden="false" customHeight="false" outlineLevel="0" collapsed="false">
      <c r="A535" s="1" t="n">
        <v>37834</v>
      </c>
      <c r="B535" s="2" t="n">
        <v>73.6288478482972</v>
      </c>
    </row>
    <row r="536" customFormat="false" ht="12.75" hidden="false" customHeight="false" outlineLevel="0" collapsed="false">
      <c r="A536" s="1" t="n">
        <v>37865</v>
      </c>
      <c r="B536" s="2" t="n">
        <v>74.2950864028126</v>
      </c>
    </row>
    <row r="537" customFormat="false" ht="12.75" hidden="false" customHeight="false" outlineLevel="0" collapsed="false">
      <c r="A537" s="1" t="n">
        <v>37895</v>
      </c>
      <c r="B537" s="2" t="n">
        <v>74.3604452483504</v>
      </c>
    </row>
    <row r="538" customFormat="false" ht="12.75" hidden="false" customHeight="false" outlineLevel="0" collapsed="false">
      <c r="A538" s="1" t="n">
        <v>37926</v>
      </c>
      <c r="B538" s="2" t="n">
        <v>74.2276192074186</v>
      </c>
    </row>
    <row r="539" customFormat="false" ht="12.75" hidden="false" customHeight="false" outlineLevel="0" collapsed="false">
      <c r="A539" s="1" t="n">
        <v>37956</v>
      </c>
      <c r="B539" s="2" t="n">
        <v>74.5617926596043</v>
      </c>
    </row>
    <row r="540" customFormat="false" ht="12.75" hidden="false" customHeight="false" outlineLevel="0" collapsed="false">
      <c r="A540" s="1" t="n">
        <v>37987</v>
      </c>
      <c r="B540" s="2" t="n">
        <v>75.0277379777938</v>
      </c>
    </row>
    <row r="541" customFormat="false" ht="12.75" hidden="false" customHeight="false" outlineLevel="0" collapsed="false">
      <c r="A541" s="1" t="n">
        <v>38018</v>
      </c>
      <c r="B541" s="2" t="n">
        <v>75.3598030801234</v>
      </c>
    </row>
    <row r="542" customFormat="false" ht="12.75" hidden="false" customHeight="false" outlineLevel="0" collapsed="false">
      <c r="A542" s="1" t="n">
        <v>38047</v>
      </c>
      <c r="B542" s="2" t="n">
        <v>76.0914004801767</v>
      </c>
    </row>
    <row r="543" customFormat="false" ht="12.75" hidden="false" customHeight="false" outlineLevel="0" collapsed="false">
      <c r="A543" s="1" t="n">
        <v>38078</v>
      </c>
      <c r="B543" s="2" t="n">
        <v>76.0914004801767</v>
      </c>
    </row>
    <row r="544" customFormat="false" ht="12.75" hidden="false" customHeight="false" outlineLevel="0" collapsed="false">
      <c r="A544" s="1" t="n">
        <v>38108</v>
      </c>
      <c r="B544" s="2" t="n">
        <v>76.0260416346388</v>
      </c>
    </row>
    <row r="545" customFormat="false" ht="12.75" hidden="false" customHeight="false" outlineLevel="0" collapsed="false">
      <c r="A545" s="1" t="n">
        <v>38139</v>
      </c>
      <c r="B545" s="2" t="n">
        <v>76.0260416346388</v>
      </c>
    </row>
    <row r="546" customFormat="false" ht="12.75" hidden="false" customHeight="false" outlineLevel="0" collapsed="false">
      <c r="A546" s="1" t="n">
        <v>38169</v>
      </c>
      <c r="B546" s="2" t="n">
        <v>76.4919869528283</v>
      </c>
    </row>
    <row r="547" customFormat="false" ht="12.75" hidden="false" customHeight="false" outlineLevel="0" collapsed="false">
      <c r="A547" s="1" t="n">
        <v>38200</v>
      </c>
      <c r="B547" s="2" t="n">
        <v>77.1561171574876</v>
      </c>
    </row>
    <row r="548" customFormat="false" ht="12.75" hidden="false" customHeight="false" outlineLevel="0" collapsed="false">
      <c r="A548" s="1" t="n">
        <v>38231</v>
      </c>
      <c r="B548" s="2" t="n">
        <v>77.1561171574876</v>
      </c>
    </row>
    <row r="549" customFormat="false" ht="12.75" hidden="false" customHeight="false" outlineLevel="0" collapsed="false">
      <c r="A549" s="1" t="n">
        <v>38261</v>
      </c>
      <c r="B549" s="2" t="n">
        <v>77.1561171574876</v>
      </c>
    </row>
    <row r="550" customFormat="false" ht="12.75" hidden="false" customHeight="false" outlineLevel="0" collapsed="false">
      <c r="A550" s="1" t="n">
        <v>38292</v>
      </c>
      <c r="B550" s="2" t="n">
        <v>76.6912260142261</v>
      </c>
    </row>
    <row r="551" customFormat="false" ht="12.75" hidden="false" customHeight="false" outlineLevel="0" collapsed="false">
      <c r="A551" s="1" t="n">
        <v>38322</v>
      </c>
      <c r="B551" s="2" t="n">
        <v>76.825106230086</v>
      </c>
    </row>
    <row r="552" customFormat="false" ht="12.75" hidden="false" customHeight="false" outlineLevel="0" collapsed="false">
      <c r="A552" s="1" t="n">
        <v>38353</v>
      </c>
      <c r="B552" s="2" t="n">
        <v>77.5809496534839</v>
      </c>
    </row>
    <row r="553" customFormat="false" ht="12.75" hidden="false" customHeight="false" outlineLevel="0" collapsed="false">
      <c r="A553" s="1" t="n">
        <v>38384</v>
      </c>
      <c r="B553" s="2" t="n">
        <v>77.895093782037</v>
      </c>
    </row>
    <row r="554" customFormat="false" ht="12.75" hidden="false" customHeight="false" outlineLevel="0" collapsed="false">
      <c r="A554" s="1" t="n">
        <v>38412</v>
      </c>
      <c r="B554" s="2" t="n">
        <v>78.3652557999387</v>
      </c>
    </row>
    <row r="555" customFormat="false" ht="12.75" hidden="false" customHeight="false" outlineLevel="0" collapsed="false">
      <c r="A555" s="1" t="n">
        <v>38443</v>
      </c>
      <c r="B555" s="2" t="n">
        <v>78.444318919541</v>
      </c>
    </row>
    <row r="556" customFormat="false" ht="12.75" hidden="false" customHeight="false" outlineLevel="0" collapsed="false">
      <c r="A556" s="1" t="n">
        <v>38473</v>
      </c>
      <c r="B556" s="2" t="n">
        <v>78.3652557999387</v>
      </c>
    </row>
    <row r="557" customFormat="false" ht="12.75" hidden="false" customHeight="false" outlineLevel="0" collapsed="false">
      <c r="A557" s="1" t="n">
        <v>38504</v>
      </c>
      <c r="B557" s="2" t="n">
        <v>78.1291206160598</v>
      </c>
    </row>
    <row r="558" customFormat="false" ht="12.75" hidden="false" customHeight="false" outlineLevel="0" collapsed="false">
      <c r="A558" s="1" t="n">
        <v>38534</v>
      </c>
      <c r="B558" s="2" t="n">
        <v>78.444318919541</v>
      </c>
    </row>
    <row r="559" customFormat="false" ht="12.75" hidden="false" customHeight="false" outlineLevel="0" collapsed="false">
      <c r="A559" s="1" t="n">
        <v>38565</v>
      </c>
      <c r="B559" s="2" t="n">
        <v>78.6793999284918</v>
      </c>
    </row>
    <row r="560" customFormat="false" ht="12.75" hidden="false" customHeight="false" outlineLevel="0" collapsed="false">
      <c r="A560" s="1" t="n">
        <v>38596</v>
      </c>
      <c r="B560" s="2" t="n">
        <v>79.0715530017192</v>
      </c>
    </row>
    <row r="561" customFormat="false" ht="12.75" hidden="false" customHeight="false" outlineLevel="0" collapsed="false">
      <c r="A561" s="1" t="n">
        <v>38626</v>
      </c>
      <c r="B561" s="2" t="n">
        <v>78.9144809374426</v>
      </c>
    </row>
    <row r="562" customFormat="false" ht="12.75" hidden="false" customHeight="false" outlineLevel="0" collapsed="false">
      <c r="A562" s="1" t="n">
        <v>38657</v>
      </c>
      <c r="B562" s="2" t="n">
        <v>78.6003368088895</v>
      </c>
    </row>
    <row r="563" customFormat="false" ht="12.75" hidden="false" customHeight="false" outlineLevel="0" collapsed="false">
      <c r="A563" s="1" t="n">
        <v>38687</v>
      </c>
      <c r="B563" s="2" t="n">
        <v>78.8364719927684</v>
      </c>
    </row>
    <row r="564" customFormat="false" ht="12.75" hidden="false" customHeight="false" outlineLevel="0" collapsed="false">
      <c r="A564" s="1" t="n">
        <v>38718</v>
      </c>
      <c r="B564" s="2" t="n">
        <v>79.30663401067</v>
      </c>
    </row>
    <row r="565" customFormat="false" ht="12.75" hidden="false" customHeight="false" outlineLevel="0" collapsed="false">
      <c r="A565" s="1" t="n">
        <v>38749</v>
      </c>
      <c r="B565" s="2" t="n">
        <v>79.4647602498746</v>
      </c>
    </row>
    <row r="566" customFormat="false" ht="12.75" hidden="false" customHeight="false" outlineLevel="0" collapsed="false">
      <c r="A566" s="1" t="n">
        <v>38777</v>
      </c>
      <c r="B566" s="2" t="n">
        <v>79.9349222677763</v>
      </c>
    </row>
    <row r="567" customFormat="false" ht="12.75" hidden="false" customHeight="false" outlineLevel="0" collapsed="false">
      <c r="A567" s="1" t="n">
        <v>38808</v>
      </c>
      <c r="B567" s="2" t="n">
        <v>80.0139853873786</v>
      </c>
    </row>
    <row r="568" customFormat="false" ht="12.75" hidden="false" customHeight="false" outlineLevel="0" collapsed="false">
      <c r="A568" s="1" t="n">
        <v>38838</v>
      </c>
      <c r="B568" s="2" t="n">
        <v>80.1700032767271</v>
      </c>
    </row>
    <row r="569" customFormat="false" ht="12.75" hidden="false" customHeight="false" outlineLevel="0" collapsed="false">
      <c r="A569" s="1" t="n">
        <v>38869</v>
      </c>
      <c r="B569" s="2" t="n">
        <v>80.0139853873786</v>
      </c>
    </row>
    <row r="570" customFormat="false" ht="12.75" hidden="false" customHeight="false" outlineLevel="0" collapsed="false">
      <c r="A570" s="1" t="n">
        <v>38899</v>
      </c>
      <c r="B570" s="2" t="n">
        <v>80.3270753410036</v>
      </c>
    </row>
    <row r="571" customFormat="false" ht="12.75" hidden="false" customHeight="false" outlineLevel="0" collapsed="false">
      <c r="A571" s="1" t="n">
        <v>38930</v>
      </c>
      <c r="B571" s="2" t="n">
        <v>80.7972373589053</v>
      </c>
    </row>
    <row r="572" customFormat="false" ht="12.75" hidden="false" customHeight="false" outlineLevel="0" collapsed="false">
      <c r="A572" s="1" t="n">
        <v>38961</v>
      </c>
      <c r="B572" s="2" t="n">
        <v>81.0323183678561</v>
      </c>
    </row>
    <row r="573" customFormat="false" ht="12.75" hidden="false" customHeight="false" outlineLevel="0" collapsed="false">
      <c r="A573" s="1" t="n">
        <v>38991</v>
      </c>
      <c r="B573" s="2" t="n">
        <v>80.6401652946287</v>
      </c>
    </row>
    <row r="574" customFormat="false" ht="12.75" hidden="false" customHeight="false" outlineLevel="0" collapsed="false">
      <c r="A574" s="1" t="n">
        <v>39022</v>
      </c>
      <c r="B574" s="2" t="n">
        <v>80.2490663963294</v>
      </c>
    </row>
    <row r="575" customFormat="false" ht="12.75" hidden="false" customHeight="false" outlineLevel="0" collapsed="false">
      <c r="A575" s="1" t="n">
        <v>39052</v>
      </c>
      <c r="B575" s="2" t="n">
        <v>80.4841474052802</v>
      </c>
    </row>
    <row r="576" customFormat="false" ht="12.75" hidden="false" customHeight="false" outlineLevel="0" collapsed="false">
      <c r="A576" s="1" t="n">
        <v>39083</v>
      </c>
      <c r="B576" s="2" t="n">
        <v>80.6401652946287</v>
      </c>
    </row>
    <row r="577" customFormat="false" ht="12.75" hidden="false" customHeight="false" outlineLevel="0" collapsed="false">
      <c r="A577" s="1" t="n">
        <v>39114</v>
      </c>
      <c r="B577" s="2" t="n">
        <v>81.1893904321327</v>
      </c>
    </row>
    <row r="578" customFormat="false" ht="12.75" hidden="false" customHeight="false" outlineLevel="0" collapsed="false">
      <c r="A578" s="1" t="n">
        <v>39142</v>
      </c>
      <c r="B578" s="2" t="n">
        <v>81.6606066249624</v>
      </c>
    </row>
    <row r="579" customFormat="false" ht="12.75" hidden="false" customHeight="false" outlineLevel="0" collapsed="false">
      <c r="A579" s="1" t="n">
        <v>39173</v>
      </c>
      <c r="B579" s="2" t="n">
        <v>81.9736965785874</v>
      </c>
    </row>
    <row r="580" customFormat="false" ht="12.75" hidden="false" customHeight="false" outlineLevel="0" collapsed="false">
      <c r="A580" s="1" t="n">
        <v>39203</v>
      </c>
      <c r="B580" s="2" t="n">
        <v>82.0527596981897</v>
      </c>
    </row>
    <row r="581" customFormat="false" ht="12.75" hidden="false" customHeight="false" outlineLevel="0" collapsed="false">
      <c r="A581" s="1" t="n">
        <v>39234</v>
      </c>
      <c r="B581" s="2" t="n">
        <v>82.0527596981897</v>
      </c>
    </row>
    <row r="582" customFormat="false" ht="12.75" hidden="false" customHeight="false" outlineLevel="0" collapsed="false">
      <c r="A582" s="1" t="n">
        <v>39264</v>
      </c>
      <c r="B582" s="2" t="n">
        <v>82.3669038267428</v>
      </c>
    </row>
    <row r="583" customFormat="false" ht="12.75" hidden="false" customHeight="false" outlineLevel="0" collapsed="false">
      <c r="A583" s="1" t="n">
        <v>39295</v>
      </c>
      <c r="B583" s="2" t="n">
        <v>82.4449127714171</v>
      </c>
    </row>
    <row r="584" customFormat="false" ht="12.75" hidden="false" customHeight="false" outlineLevel="0" collapsed="false">
      <c r="A584" s="1" t="n">
        <v>39326</v>
      </c>
      <c r="B584" s="2" t="n">
        <v>82.9161289642468</v>
      </c>
    </row>
    <row r="585" customFormat="false" ht="12.75" hidden="false" customHeight="false" outlineLevel="0" collapsed="false">
      <c r="A585" s="1" t="n">
        <v>39356</v>
      </c>
      <c r="B585" s="2" t="n">
        <v>83.0721468535953</v>
      </c>
    </row>
    <row r="586" customFormat="false" ht="12.75" hidden="false" customHeight="false" outlineLevel="0" collapsed="false">
      <c r="A586" s="1" t="n">
        <v>39387</v>
      </c>
      <c r="B586" s="2" t="n">
        <v>83.0721468535953</v>
      </c>
    </row>
    <row r="587" customFormat="false" ht="12.75" hidden="false" customHeight="false" outlineLevel="0" collapsed="false">
      <c r="A587" s="1" t="n">
        <v>39417</v>
      </c>
      <c r="B587" s="2" t="n">
        <v>83.3862909821484</v>
      </c>
    </row>
    <row r="588" customFormat="false" ht="12.75" hidden="false" customHeight="false" outlineLevel="0" collapsed="false">
      <c r="A588" s="1" t="n">
        <v>39448</v>
      </c>
      <c r="B588" s="2" t="n">
        <v>83.7773898804478</v>
      </c>
    </row>
    <row r="589" customFormat="false" ht="12.75" hidden="false" customHeight="false" outlineLevel="0" collapsed="false">
      <c r="A589" s="1" t="n">
        <v>39479</v>
      </c>
      <c r="B589" s="2" t="n">
        <v>84.0925881839289</v>
      </c>
    </row>
    <row r="590" customFormat="false" ht="12.75" hidden="false" customHeight="false" outlineLevel="0" collapsed="false">
      <c r="A590" s="1" t="n">
        <v>39508</v>
      </c>
      <c r="B590" s="2" t="n">
        <v>84.8768943303837</v>
      </c>
    </row>
    <row r="591" customFormat="false" ht="12.75" hidden="false" customHeight="false" outlineLevel="0" collapsed="false">
      <c r="A591" s="1" t="n">
        <v>39539</v>
      </c>
      <c r="B591" s="2" t="n">
        <v>85.3481105232134</v>
      </c>
    </row>
    <row r="592" customFormat="false" ht="12.75" hidden="false" customHeight="false" outlineLevel="0" collapsed="false">
      <c r="A592" s="1" t="n">
        <v>39569</v>
      </c>
      <c r="B592" s="2" t="n">
        <v>86.0522993751378</v>
      </c>
    </row>
    <row r="593" customFormat="false" ht="12.75" hidden="false" customHeight="false" outlineLevel="0" collapsed="false">
      <c r="A593" s="1" t="n">
        <v>39600</v>
      </c>
      <c r="B593" s="2" t="n">
        <v>86.6015245126418</v>
      </c>
    </row>
    <row r="594" customFormat="false" ht="12.75" hidden="false" customHeight="false" outlineLevel="0" collapsed="false">
      <c r="A594" s="1" t="n">
        <v>39630</v>
      </c>
      <c r="B594" s="2" t="n">
        <v>87.229812769748</v>
      </c>
    </row>
    <row r="595" customFormat="false" ht="12.75" hidden="false" customHeight="false" outlineLevel="0" collapsed="false">
      <c r="A595" s="1" t="n">
        <v>39661</v>
      </c>
      <c r="B595" s="2" t="n">
        <v>87.0727407054714</v>
      </c>
    </row>
    <row r="596" customFormat="false" ht="12.75" hidden="false" customHeight="false" outlineLevel="0" collapsed="false">
      <c r="A596" s="1" t="n">
        <v>39692</v>
      </c>
      <c r="B596" s="2" t="n">
        <v>87.1518038250737</v>
      </c>
    </row>
    <row r="597" customFormat="false" ht="12.75" hidden="false" customHeight="false" outlineLevel="0" collapsed="false">
      <c r="A597" s="1" t="n">
        <v>39722</v>
      </c>
      <c r="B597" s="2" t="n">
        <v>87.0727407054714</v>
      </c>
    </row>
    <row r="598" customFormat="false" ht="12.75" hidden="false" customHeight="false" outlineLevel="0" collapsed="false">
      <c r="A598" s="1" t="n">
        <v>39753</v>
      </c>
      <c r="B598" s="2" t="n">
        <v>86.8376596965206</v>
      </c>
    </row>
    <row r="599" customFormat="false" ht="12.75" hidden="false" customHeight="false" outlineLevel="0" collapsed="false">
      <c r="A599" s="1" t="n">
        <v>39783</v>
      </c>
      <c r="B599" s="2" t="n">
        <v>86.8376596965206</v>
      </c>
    </row>
    <row r="600" customFormat="false" ht="12.75" hidden="false" customHeight="false" outlineLevel="0" collapsed="false">
      <c r="A600" s="1" t="n">
        <v>39814</v>
      </c>
      <c r="B600" s="2" t="n">
        <v>86.9167228161229</v>
      </c>
    </row>
    <row r="601" customFormat="false" ht="12.75" hidden="false" customHeight="false" outlineLevel="0" collapsed="false">
      <c r="A601" s="1" t="n">
        <v>39845</v>
      </c>
      <c r="B601" s="2" t="n">
        <v>87.5439568983011</v>
      </c>
    </row>
    <row r="602" customFormat="false" ht="12.75" hidden="false" customHeight="false" outlineLevel="0" collapsed="false">
      <c r="A602" s="1" t="n">
        <v>39873</v>
      </c>
      <c r="B602" s="2" t="n">
        <v>88.1711909804793</v>
      </c>
    </row>
    <row r="603" customFormat="false" ht="12.75" hidden="false" customHeight="false" outlineLevel="0" collapsed="false">
      <c r="A603" s="1" t="n">
        <v>39904</v>
      </c>
      <c r="B603" s="2" t="n">
        <v>88.4052178145021</v>
      </c>
    </row>
    <row r="604" customFormat="false" ht="12.75" hidden="false" customHeight="false" outlineLevel="0" collapsed="false">
      <c r="A604" s="1" t="n">
        <v>39934</v>
      </c>
      <c r="B604" s="2" t="n">
        <v>88.4052178145021</v>
      </c>
    </row>
    <row r="605" customFormat="false" ht="12.75" hidden="false" customHeight="false" outlineLevel="0" collapsed="false">
      <c r="A605" s="1" t="n">
        <v>39965</v>
      </c>
      <c r="B605" s="2" t="n">
        <v>88.3272088698278</v>
      </c>
    </row>
    <row r="606" customFormat="false" ht="12.75" hidden="false" customHeight="false" outlineLevel="0" collapsed="false">
      <c r="A606" s="1" t="n">
        <v>39995</v>
      </c>
      <c r="B606" s="2" t="n">
        <v>88.641352998381</v>
      </c>
    </row>
    <row r="607" customFormat="false" ht="12.75" hidden="false" customHeight="false" outlineLevel="0" collapsed="false">
      <c r="A607" s="1" t="n">
        <v>40026</v>
      </c>
      <c r="B607" s="2" t="n">
        <v>88.9554971269341</v>
      </c>
    </row>
    <row r="608" customFormat="false" ht="12.75" hidden="false" customHeight="false" outlineLevel="0" collapsed="false">
      <c r="A608" s="1" t="n">
        <v>40057</v>
      </c>
      <c r="B608" s="2" t="n">
        <v>89.0345602465364</v>
      </c>
    </row>
    <row r="609" customFormat="false" ht="12.75" hidden="false" customHeight="false" outlineLevel="0" collapsed="false">
      <c r="A609" s="1" t="n">
        <v>40087</v>
      </c>
      <c r="B609" s="2" t="n">
        <v>88.7984250626575</v>
      </c>
    </row>
    <row r="610" customFormat="false" ht="12.75" hidden="false" customHeight="false" outlineLevel="0" collapsed="false">
      <c r="A610" s="1" t="n">
        <v>40118</v>
      </c>
      <c r="B610" s="2" t="n">
        <v>88.9554971269341</v>
      </c>
    </row>
    <row r="611" customFormat="false" ht="12.75" hidden="false" customHeight="false" outlineLevel="0" collapsed="false">
      <c r="A611" s="1" t="n">
        <v>40148</v>
      </c>
      <c r="B611" s="2" t="n">
        <v>89.2696412554872</v>
      </c>
    </row>
    <row r="612" customFormat="false" ht="12.75" hidden="false" customHeight="false" outlineLevel="0" collapsed="false">
      <c r="A612" s="1" t="n">
        <v>40179</v>
      </c>
      <c r="B612" s="2" t="n">
        <v>89.9748842823397</v>
      </c>
    </row>
    <row r="613" customFormat="false" ht="12.75" hidden="false" customHeight="false" outlineLevel="0" collapsed="false">
      <c r="A613" s="1" t="n">
        <v>40210</v>
      </c>
      <c r="B613" s="2" t="n">
        <v>90.1562023699609</v>
      </c>
    </row>
    <row r="614" customFormat="false" ht="12.75" hidden="false" customHeight="false" outlineLevel="0" collapsed="false">
      <c r="A614" s="1" t="n">
        <v>40238</v>
      </c>
      <c r="B614" s="2" t="n">
        <v>90.3385746325102</v>
      </c>
    </row>
    <row r="615" customFormat="false" ht="12.75" hidden="false" customHeight="false" outlineLevel="0" collapsed="false">
      <c r="A615" s="1" t="n">
        <v>40269</v>
      </c>
      <c r="B615" s="2" t="n">
        <v>90.7022649826808</v>
      </c>
    </row>
    <row r="616" customFormat="false" ht="12.75" hidden="false" customHeight="false" outlineLevel="0" collapsed="false">
      <c r="A616" s="1" t="n">
        <v>40299</v>
      </c>
      <c r="B616" s="2" t="n">
        <v>90.7939782014194</v>
      </c>
    </row>
    <row r="617" customFormat="false" ht="12.75" hidden="false" customHeight="false" outlineLevel="0" collapsed="false">
      <c r="A617" s="1" t="n">
        <v>40330</v>
      </c>
      <c r="B617" s="2" t="n">
        <v>90.7022649826808</v>
      </c>
    </row>
    <row r="618" customFormat="false" ht="12.75" hidden="false" customHeight="false" outlineLevel="0" collapsed="false">
      <c r="A618" s="1" t="n">
        <v>40360</v>
      </c>
      <c r="B618" s="2" t="n">
        <v>90.8846372452301</v>
      </c>
    </row>
    <row r="619" customFormat="false" ht="12.75" hidden="false" customHeight="false" outlineLevel="0" collapsed="false">
      <c r="A619" s="1" t="n">
        <v>40391</v>
      </c>
      <c r="B619" s="2" t="n">
        <v>91.3410949890674</v>
      </c>
    </row>
    <row r="620" customFormat="false" ht="12.75" hidden="false" customHeight="false" outlineLevel="0" collapsed="false">
      <c r="A620" s="1" t="n">
        <v>40422</v>
      </c>
      <c r="B620" s="2" t="n">
        <v>92.0684756894084</v>
      </c>
    </row>
    <row r="621" customFormat="false" ht="12.75" hidden="false" customHeight="false" outlineLevel="0" collapsed="false">
      <c r="A621" s="1" t="n">
        <v>40452</v>
      </c>
      <c r="B621" s="2" t="n">
        <v>92.0684756894084</v>
      </c>
    </row>
    <row r="622" customFormat="false" ht="12.75" hidden="false" customHeight="false" outlineLevel="0" collapsed="false">
      <c r="A622" s="1" t="n">
        <v>40483</v>
      </c>
      <c r="B622" s="2" t="n">
        <v>91.6141262954273</v>
      </c>
    </row>
    <row r="623" customFormat="false" ht="12.75" hidden="false" customHeight="false" outlineLevel="0" collapsed="false">
      <c r="A623" s="1" t="n">
        <v>40513</v>
      </c>
      <c r="B623" s="2" t="n">
        <v>91.9778166455978</v>
      </c>
    </row>
    <row r="624" customFormat="false" ht="12.75" hidden="false" customHeight="false" outlineLevel="0" collapsed="false">
      <c r="A624" s="1" t="n">
        <v>40544</v>
      </c>
      <c r="B624" s="2" t="n">
        <v>93.0709960459656</v>
      </c>
    </row>
    <row r="625" customFormat="false" ht="12.75" hidden="false" customHeight="false" outlineLevel="0" collapsed="false">
      <c r="A625" s="1" t="n">
        <v>40575</v>
      </c>
      <c r="B625" s="2" t="n">
        <v>93.707717702496</v>
      </c>
    </row>
    <row r="626" customFormat="false" ht="12.75" hidden="false" customHeight="false" outlineLevel="0" collapsed="false">
      <c r="A626" s="1" t="n">
        <v>40603</v>
      </c>
      <c r="B626" s="2" t="n">
        <v>94.0724622275946</v>
      </c>
    </row>
    <row r="627" customFormat="false" ht="12.75" hidden="false" customHeight="false" outlineLevel="0" collapsed="false">
      <c r="A627" s="1" t="n">
        <v>40634</v>
      </c>
      <c r="B627" s="2" t="n">
        <v>94.1641754463333</v>
      </c>
    </row>
    <row r="628" customFormat="false" ht="12.75" hidden="false" customHeight="false" outlineLevel="0" collapsed="false">
      <c r="A628" s="1" t="n">
        <v>40664</v>
      </c>
      <c r="B628" s="2" t="n">
        <v>94.3454935339546</v>
      </c>
    </row>
    <row r="629" customFormat="false" ht="12.75" hidden="false" customHeight="false" outlineLevel="0" collapsed="false">
      <c r="A629" s="1" t="n">
        <v>40695</v>
      </c>
      <c r="B629" s="2" t="n">
        <v>94.5278657965038</v>
      </c>
    </row>
    <row r="630" customFormat="false" ht="12.75" hidden="false" customHeight="false" outlineLevel="0" collapsed="false">
      <c r="A630" s="1" t="n">
        <v>40725</v>
      </c>
      <c r="B630" s="2" t="n">
        <v>94.983269365413</v>
      </c>
    </row>
    <row r="631" customFormat="false" ht="12.75" hidden="false" customHeight="false" outlineLevel="0" collapsed="false">
      <c r="A631" s="1" t="n">
        <v>40756</v>
      </c>
      <c r="B631" s="2" t="n">
        <v>95.6210451968716</v>
      </c>
    </row>
    <row r="632" customFormat="false" ht="12.75" hidden="false" customHeight="false" outlineLevel="0" collapsed="false">
      <c r="A632" s="1" t="n">
        <v>40787</v>
      </c>
      <c r="B632" s="2" t="n">
        <v>95.5293319781329</v>
      </c>
    </row>
    <row r="633" customFormat="false" ht="12.75" hidden="false" customHeight="false" outlineLevel="0" collapsed="false">
      <c r="A633" s="1" t="n">
        <v>40817</v>
      </c>
      <c r="B633" s="2" t="n">
        <v>95.3480138905116</v>
      </c>
    </row>
    <row r="634" customFormat="false" ht="12.75" hidden="false" customHeight="false" outlineLevel="0" collapsed="false">
      <c r="A634" s="1" t="n">
        <v>40848</v>
      </c>
      <c r="B634" s="2" t="n">
        <v>95.4386729343223</v>
      </c>
    </row>
    <row r="635" customFormat="false" ht="12.75" hidden="false" customHeight="false" outlineLevel="0" collapsed="false">
      <c r="A635" s="1" t="n">
        <v>40878</v>
      </c>
      <c r="B635" s="2" t="n">
        <v>95.8023632844928</v>
      </c>
    </row>
    <row r="636" customFormat="false" ht="12.75" hidden="false" customHeight="false" outlineLevel="0" collapsed="false">
      <c r="A636" s="1" t="n">
        <v>40909</v>
      </c>
      <c r="B636" s="2" t="n">
        <v>96.1850287833679</v>
      </c>
    </row>
    <row r="637" customFormat="false" ht="12.75" hidden="false" customHeight="false" outlineLevel="0" collapsed="false">
      <c r="A637" s="1" t="n">
        <v>40940</v>
      </c>
      <c r="B637" s="2" t="n">
        <v>96.5497733084665</v>
      </c>
    </row>
    <row r="638" customFormat="false" ht="12.75" hidden="false" customHeight="false" outlineLevel="0" collapsed="false">
      <c r="A638" s="1" t="n">
        <v>40969</v>
      </c>
      <c r="B638" s="2" t="n">
        <v>96.5771818565953</v>
      </c>
    </row>
    <row r="639" customFormat="false" ht="12.75" hidden="false" customHeight="false" outlineLevel="0" collapsed="false">
      <c r="A639" s="1" t="n">
        <v>41000</v>
      </c>
      <c r="B639" s="2" t="n">
        <v>96.567694282243</v>
      </c>
    </row>
    <row r="640" customFormat="false" ht="12.75" hidden="false" customHeight="false" outlineLevel="0" collapsed="false">
      <c r="A640" s="1" t="n">
        <v>41030</v>
      </c>
      <c r="B640" s="2" t="n">
        <v>96.7405789704401</v>
      </c>
    </row>
    <row r="641" customFormat="false" ht="12.75" hidden="false" customHeight="false" outlineLevel="0" collapsed="false">
      <c r="A641" s="1" t="n">
        <v>41061</v>
      </c>
      <c r="B641" s="2" t="n">
        <v>96.6035362297961</v>
      </c>
    </row>
    <row r="642" customFormat="false" ht="12.75" hidden="false" customHeight="false" outlineLevel="0" collapsed="false">
      <c r="A642" s="1" t="n">
        <v>41091</v>
      </c>
      <c r="B642" s="2" t="n">
        <v>96.3853220196938</v>
      </c>
    </row>
    <row r="643" customFormat="false" ht="12.75" hidden="false" customHeight="false" outlineLevel="0" collapsed="false">
      <c r="A643" s="1" t="n">
        <v>41122</v>
      </c>
      <c r="B643" s="2" t="n">
        <v>96.8312380142507</v>
      </c>
    </row>
    <row r="644" customFormat="false" ht="12.75" hidden="false" customHeight="false" outlineLevel="0" collapsed="false">
      <c r="A644" s="1" t="n">
        <v>41153</v>
      </c>
      <c r="B644" s="2" t="n">
        <v>97.5238309419668</v>
      </c>
    </row>
    <row r="645" customFormat="false" ht="12.75" hidden="false" customHeight="false" outlineLevel="0" collapsed="false">
      <c r="A645" s="1" t="n">
        <v>41183</v>
      </c>
      <c r="B645" s="2" t="n">
        <v>97.3414586794175</v>
      </c>
    </row>
    <row r="646" customFormat="false" ht="12.75" hidden="false" customHeight="false" outlineLevel="0" collapsed="false">
      <c r="A646" s="1" t="n">
        <v>41214</v>
      </c>
      <c r="B646" s="2" t="n">
        <v>96.9956893030235</v>
      </c>
    </row>
    <row r="647" customFormat="false" ht="12.75" hidden="false" customHeight="false" outlineLevel="0" collapsed="false">
      <c r="A647" s="1" t="n">
        <v>41244</v>
      </c>
      <c r="B647" s="2" t="n">
        <v>97.1685739912205</v>
      </c>
    </row>
    <row r="648" customFormat="false" ht="12.75" hidden="false" customHeight="false" outlineLevel="0" collapsed="false">
      <c r="A648" s="1" t="n">
        <v>41275</v>
      </c>
      <c r="B648" s="2" t="n">
        <v>97.7515327264214</v>
      </c>
    </row>
    <row r="649" customFormat="false" ht="12.75" hidden="false" customHeight="false" outlineLevel="0" collapsed="false">
      <c r="A649" s="1" t="n">
        <v>41306</v>
      </c>
      <c r="B649" s="2" t="n">
        <v>98.0783269541109</v>
      </c>
    </row>
    <row r="650" customFormat="false" ht="12.75" hidden="false" customHeight="false" outlineLevel="0" collapsed="false">
      <c r="A650" s="1" t="n">
        <v>41334</v>
      </c>
      <c r="B650" s="2" t="n">
        <v>97.9876679103003</v>
      </c>
    </row>
    <row r="651" customFormat="false" ht="12.75" hidden="false" customHeight="false" outlineLevel="0" collapsed="false">
      <c r="A651" s="1" t="n">
        <v>41365</v>
      </c>
      <c r="B651" s="2" t="n">
        <v>97.8516793445843</v>
      </c>
    </row>
    <row r="652" customFormat="false" ht="12.75" hidden="false" customHeight="false" outlineLevel="0" collapsed="false">
      <c r="A652" s="1" t="n">
        <v>41395</v>
      </c>
      <c r="B652" s="2" t="n">
        <v>97.8516793445843</v>
      </c>
    </row>
    <row r="653" customFormat="false" ht="12.75" hidden="false" customHeight="false" outlineLevel="0" collapsed="false">
      <c r="A653" s="1" t="n">
        <v>41426</v>
      </c>
      <c r="B653" s="2" t="n">
        <v>97.7325575777168</v>
      </c>
    </row>
    <row r="654" customFormat="false" ht="12.75" hidden="false" customHeight="false" outlineLevel="0" collapsed="false">
      <c r="A654" s="1" t="n">
        <v>41456</v>
      </c>
      <c r="B654" s="2" t="n">
        <v>97.942338388395</v>
      </c>
    </row>
    <row r="655" customFormat="false" ht="12.75" hidden="false" customHeight="false" outlineLevel="0" collapsed="false">
      <c r="A655" s="1" t="n">
        <v>41487</v>
      </c>
      <c r="B655" s="2" t="n">
        <v>98.289161939717</v>
      </c>
    </row>
    <row r="656" customFormat="false" ht="12.75" hidden="false" customHeight="false" outlineLevel="0" collapsed="false">
      <c r="A656" s="1" t="n">
        <v>41518</v>
      </c>
      <c r="B656" s="2" t="n">
        <v>98.4799676016906</v>
      </c>
    </row>
    <row r="657" customFormat="false" ht="12.75" hidden="false" customHeight="false" outlineLevel="0" collapsed="false">
      <c r="A657" s="1" t="n">
        <v>41548</v>
      </c>
      <c r="B657" s="2" t="n">
        <v>98.1795277472018</v>
      </c>
    </row>
    <row r="658" customFormat="false" ht="12.75" hidden="false" customHeight="false" outlineLevel="0" collapsed="false">
      <c r="A658" s="1" t="n">
        <v>41579</v>
      </c>
      <c r="B658" s="2" t="n">
        <v>98.1605525984973</v>
      </c>
    </row>
    <row r="659" customFormat="false" ht="12.75" hidden="false" customHeight="false" outlineLevel="0" collapsed="false">
      <c r="A659" s="1" t="n">
        <v>41609</v>
      </c>
      <c r="B659" s="2" t="n">
        <v>98.2796743653647</v>
      </c>
    </row>
    <row r="660" customFormat="false" ht="12.75" hidden="false" customHeight="false" outlineLevel="0" collapsed="false">
      <c r="A660" s="1" t="n">
        <v>41640</v>
      </c>
      <c r="B660" s="2" t="n">
        <v>98.8078160043081</v>
      </c>
    </row>
    <row r="661" customFormat="false" ht="12.75" hidden="false" customHeight="false" outlineLevel="0" collapsed="false">
      <c r="A661" s="1" t="n">
        <v>41671</v>
      </c>
      <c r="B661" s="2" t="n">
        <v>99.0713597363157</v>
      </c>
    </row>
    <row r="662" customFormat="false" ht="12.75" hidden="false" customHeight="false" outlineLevel="0" collapsed="false">
      <c r="A662" s="1" t="n">
        <v>41699</v>
      </c>
      <c r="B662" s="2" t="n">
        <v>99.253731998865</v>
      </c>
    </row>
    <row r="663" customFormat="false" ht="12.75" hidden="false" customHeight="false" outlineLevel="0" collapsed="false">
      <c r="A663" s="1" t="n">
        <v>41730</v>
      </c>
      <c r="B663" s="2" t="n">
        <v>99.3180366694749</v>
      </c>
    </row>
    <row r="664" customFormat="false" ht="12.75" hidden="false" customHeight="false" outlineLevel="0" collapsed="false">
      <c r="A664" s="1" t="n">
        <v>41760</v>
      </c>
      <c r="B664" s="2" t="n">
        <v>99.4814337833196</v>
      </c>
    </row>
    <row r="665" customFormat="false" ht="12.75" hidden="false" customHeight="false" outlineLevel="0" collapsed="false">
      <c r="A665" s="1" t="n">
        <v>41791</v>
      </c>
      <c r="B665" s="2" t="n">
        <v>99.3538786170279</v>
      </c>
    </row>
    <row r="666" customFormat="false" ht="12.75" hidden="false" customHeight="false" outlineLevel="0" collapsed="false">
      <c r="A666" s="1" t="n">
        <v>41821</v>
      </c>
      <c r="B666" s="2" t="n">
        <v>99.4993547570961</v>
      </c>
    </row>
    <row r="667" customFormat="false" ht="12.75" hidden="false" customHeight="false" outlineLevel="0" collapsed="false">
      <c r="A667" s="1" t="n">
        <v>41852</v>
      </c>
      <c r="B667" s="2" t="n">
        <v>99.6732936202212</v>
      </c>
    </row>
    <row r="668" customFormat="false" ht="12.75" hidden="false" customHeight="false" outlineLevel="0" collapsed="false">
      <c r="A668" s="1" t="n">
        <v>41883</v>
      </c>
      <c r="B668" s="2" t="n">
        <v>99.6089889496113</v>
      </c>
    </row>
    <row r="669" customFormat="false" ht="12.75" hidden="false" customHeight="false" outlineLevel="0" collapsed="false">
      <c r="A669" s="1" t="n">
        <v>41913</v>
      </c>
      <c r="B669" s="2" t="n">
        <v>99.3085490951226</v>
      </c>
    </row>
    <row r="670" customFormat="false" ht="12.75" hidden="false" customHeight="false" outlineLevel="0" collapsed="false">
      <c r="A670" s="1" t="n">
        <v>41944</v>
      </c>
      <c r="B670" s="2" t="n">
        <v>99.1082558587968</v>
      </c>
    </row>
    <row r="671" customFormat="false" ht="12.75" hidden="false" customHeight="false" outlineLevel="0" collapsed="false">
      <c r="A671" s="1" t="n">
        <v>41974</v>
      </c>
      <c r="B671" s="2" t="n">
        <v>99.0987682844445</v>
      </c>
    </row>
    <row r="672" customFormat="false" ht="12.75" hidden="false" customHeight="false" outlineLevel="0" collapsed="false">
      <c r="A672" s="1" t="n">
        <v>42005</v>
      </c>
      <c r="B672" s="2" t="n">
        <v>99.7702777136</v>
      </c>
    </row>
    <row r="673" customFormat="false" ht="12.75" hidden="false" customHeight="false" outlineLevel="0" collapsed="false">
      <c r="A673" s="1" t="n">
        <v>42036</v>
      </c>
      <c r="B673" s="2" t="n">
        <v>99.7112439176303</v>
      </c>
    </row>
    <row r="674" customFormat="false" ht="12.75" hidden="false" customHeight="false" outlineLevel="0" collapsed="false">
      <c r="A674" s="1" t="n">
        <v>42064</v>
      </c>
      <c r="B674" s="2" t="n">
        <v>99.7207314919826</v>
      </c>
    </row>
    <row r="675" customFormat="false" ht="12.75" hidden="false" customHeight="false" outlineLevel="0" collapsed="false">
      <c r="A675" s="1" t="n">
        <v>42095</v>
      </c>
      <c r="B675" s="2" t="n">
        <v>99.7513025648954</v>
      </c>
    </row>
    <row r="676" customFormat="false" ht="12.75" hidden="false" customHeight="false" outlineLevel="0" collapsed="false">
      <c r="A676" s="1" t="n">
        <v>42125</v>
      </c>
      <c r="B676" s="2" t="n">
        <v>100.030658920824</v>
      </c>
    </row>
    <row r="677" customFormat="false" ht="12.75" hidden="false" customHeight="false" outlineLevel="0" collapsed="false">
      <c r="A677" s="1" t="n">
        <v>42156</v>
      </c>
      <c r="B677" s="2" t="n">
        <v>100.050688244456</v>
      </c>
    </row>
    <row r="678" customFormat="false" ht="12.75" hidden="false" customHeight="false" outlineLevel="0" collapsed="false">
      <c r="A678" s="1" t="n">
        <v>42186</v>
      </c>
      <c r="B678" s="2" t="n">
        <v>100.230952157149</v>
      </c>
    </row>
    <row r="679" customFormat="false" ht="12.75" hidden="false" customHeight="false" outlineLevel="0" collapsed="false">
      <c r="A679" s="1" t="n">
        <v>42217</v>
      </c>
      <c r="B679" s="2" t="n">
        <v>100.371157422577</v>
      </c>
    </row>
    <row r="680" customFormat="false" ht="12.75" hidden="false" customHeight="false" outlineLevel="0" collapsed="false">
      <c r="A680" s="1" t="n">
        <v>42248</v>
      </c>
      <c r="B680" s="2" t="n">
        <v>100.110776215354</v>
      </c>
    </row>
    <row r="681" customFormat="false" ht="12.75" hidden="false" customHeight="false" outlineLevel="0" collapsed="false">
      <c r="A681" s="1" t="n">
        <v>42278</v>
      </c>
      <c r="B681" s="2" t="n">
        <v>100.110776215354</v>
      </c>
    </row>
    <row r="682" customFormat="false" ht="12.75" hidden="false" customHeight="false" outlineLevel="0" collapsed="false">
      <c r="A682" s="1" t="n">
        <v>42309</v>
      </c>
      <c r="B682" s="2" t="n">
        <v>99.9210247283084</v>
      </c>
    </row>
    <row r="683" customFormat="false" ht="12.75" hidden="false" customHeight="false" outlineLevel="0" collapsed="false">
      <c r="A683" s="1" t="n">
        <v>42339</v>
      </c>
      <c r="B683" s="2" t="n">
        <v>100.220410407869</v>
      </c>
    </row>
    <row r="684" customFormat="false" ht="12.75" hidden="false" customHeight="false" outlineLevel="0" collapsed="false">
      <c r="A684" s="1" t="n">
        <v>42370</v>
      </c>
      <c r="B684" s="2" t="n">
        <v>100.39118674621</v>
      </c>
    </row>
    <row r="685" customFormat="false" ht="12.75" hidden="false" customHeight="false" outlineLevel="0" collapsed="false">
      <c r="A685" s="1" t="n">
        <v>42401</v>
      </c>
      <c r="B685" s="2" t="n">
        <v>100.821290116846</v>
      </c>
    </row>
    <row r="686" customFormat="false" ht="12.75" hidden="false" customHeight="false" outlineLevel="0" collapsed="false">
      <c r="A686" s="1" t="n">
        <v>42430</v>
      </c>
      <c r="B686" s="2" t="n">
        <v>100.560908909623</v>
      </c>
    </row>
    <row r="687" customFormat="false" ht="12.75" hidden="false" customHeight="false" outlineLevel="0" collapsed="false">
      <c r="A687" s="1" t="n">
        <v>42461</v>
      </c>
      <c r="B687" s="2" t="n">
        <v>100.750660396668</v>
      </c>
    </row>
    <row r="688" customFormat="false" ht="12.75" hidden="false" customHeight="false" outlineLevel="0" collapsed="false">
      <c r="A688" s="1" t="n">
        <v>42491</v>
      </c>
      <c r="B688" s="2" t="n">
        <v>100.810748367566</v>
      </c>
    </row>
    <row r="689" customFormat="false" ht="12.75" hidden="false" customHeight="false" outlineLevel="0" collapsed="false">
      <c r="A689" s="1" t="n">
        <v>42522</v>
      </c>
      <c r="B689" s="2" t="n">
        <v>100.790719043934</v>
      </c>
    </row>
    <row r="690" customFormat="false" ht="12.75" hidden="false" customHeight="false" outlineLevel="0" collapsed="false">
      <c r="A690" s="1" t="n">
        <v>42552</v>
      </c>
      <c r="B690" s="2" t="n">
        <v>100.600967556888</v>
      </c>
    </row>
    <row r="691" customFormat="false" ht="12.75" hidden="false" customHeight="false" outlineLevel="0" collapsed="false">
      <c r="A691" s="1" t="n">
        <v>42583</v>
      </c>
      <c r="B691" s="2" t="n">
        <v>100.860294589184</v>
      </c>
    </row>
    <row r="692" customFormat="false" ht="12.75" hidden="false" customHeight="false" outlineLevel="0" collapsed="false">
      <c r="A692" s="1" t="n">
        <v>42614</v>
      </c>
      <c r="B692" s="2" t="n">
        <v>101.461174298161</v>
      </c>
    </row>
    <row r="693" customFormat="false" ht="12.75" hidden="false" customHeight="false" outlineLevel="0" collapsed="false">
      <c r="A693" s="1" t="n">
        <v>42644</v>
      </c>
      <c r="B693" s="2" t="n">
        <v>101.600325388661</v>
      </c>
    </row>
    <row r="694" customFormat="false" ht="12.75" hidden="false" customHeight="false" outlineLevel="0" collapsed="false">
      <c r="A694" s="1" t="n">
        <v>42675</v>
      </c>
      <c r="B694" s="2" t="n">
        <v>101.450632548881</v>
      </c>
    </row>
    <row r="695" customFormat="false" ht="12.75" hidden="false" customHeight="false" outlineLevel="0" collapsed="false">
      <c r="A695" s="1" t="n">
        <v>42705</v>
      </c>
      <c r="B695" s="2" t="n">
        <v>101.561320916324</v>
      </c>
    </row>
    <row r="696" customFormat="false" ht="12.75" hidden="false" customHeight="false" outlineLevel="0" collapsed="false">
      <c r="A696" s="1" t="n">
        <v>42736</v>
      </c>
      <c r="B696" s="2" t="n">
        <v>102.640796042627</v>
      </c>
    </row>
    <row r="697" customFormat="false" ht="12.75" hidden="false" customHeight="false" outlineLevel="0" collapsed="false">
      <c r="A697" s="1" t="n">
        <v>42767</v>
      </c>
      <c r="B697" s="2" t="n">
        <v>102.921206573483</v>
      </c>
    </row>
    <row r="698" customFormat="false" ht="12.75" hidden="false" customHeight="false" outlineLevel="0" collapsed="false">
      <c r="A698" s="1" t="n">
        <v>42795</v>
      </c>
      <c r="B698" s="2" t="n">
        <v>102.850576853305</v>
      </c>
    </row>
    <row r="699" customFormat="false" ht="12.75" hidden="false" customHeight="false" outlineLevel="0" collapsed="false">
      <c r="A699" s="1" t="n">
        <v>42826</v>
      </c>
      <c r="B699" s="2" t="n">
        <v>102.720913337158</v>
      </c>
    </row>
    <row r="700" customFormat="false" ht="12.75" hidden="false" customHeight="false" outlineLevel="0" collapsed="false">
      <c r="A700" s="1" t="n">
        <v>42856</v>
      </c>
      <c r="B700" s="2" t="n">
        <v>102.830547529673</v>
      </c>
    </row>
    <row r="701" customFormat="false" ht="12.75" hidden="false" customHeight="false" outlineLevel="0" collapsed="false">
      <c r="A701" s="1" t="n">
        <v>42887</v>
      </c>
      <c r="B701" s="2" t="n">
        <v>102.611279144642</v>
      </c>
    </row>
    <row r="702" customFormat="false" ht="12.75" hidden="false" customHeight="false" outlineLevel="0" collapsed="false">
      <c r="A702" s="1" t="n">
        <v>42917</v>
      </c>
      <c r="B702" s="2" t="n">
        <v>102.781001308055</v>
      </c>
    </row>
    <row r="703" customFormat="false" ht="12.75" hidden="false" customHeight="false" outlineLevel="0" collapsed="false">
      <c r="A703" s="1" t="n">
        <v>42948</v>
      </c>
      <c r="B703" s="2" t="n">
        <v>103.370285092824</v>
      </c>
    </row>
    <row r="704" customFormat="false" ht="12.75" hidden="false" customHeight="false" outlineLevel="0" collapsed="false">
      <c r="A704" s="1" t="n">
        <v>42979</v>
      </c>
      <c r="B704" s="2" t="n">
        <v>103.49046103462</v>
      </c>
    </row>
    <row r="705" customFormat="false" ht="12.75" hidden="false" customHeight="false" outlineLevel="0" collapsed="false">
      <c r="A705" s="1" t="n">
        <v>43009</v>
      </c>
      <c r="B705" s="2" t="n">
        <v>103.390314416457</v>
      </c>
    </row>
    <row r="706" customFormat="false" ht="12.75" hidden="false" customHeight="false" outlineLevel="0" collapsed="false">
      <c r="A706" s="1" t="n">
        <v>43040</v>
      </c>
      <c r="B706" s="2" t="n">
        <v>102.620766718995</v>
      </c>
    </row>
    <row r="707" customFormat="false" ht="12.75" hidden="false" customHeight="false" outlineLevel="0" collapsed="false">
      <c r="A707" s="1" t="n">
        <v>43070</v>
      </c>
      <c r="B707" s="2" t="n">
        <v>102.990782118733</v>
      </c>
    </row>
    <row r="708" customFormat="false" ht="12.75" hidden="false" customHeight="false" outlineLevel="0" collapsed="false">
      <c r="A708" s="1" t="n">
        <v>43101</v>
      </c>
      <c r="B708" s="2" t="n">
        <v>103.42088548937</v>
      </c>
    </row>
    <row r="709" customFormat="false" ht="12.75" hidden="false" customHeight="false" outlineLevel="0" collapsed="false">
      <c r="A709" s="1" t="n">
        <v>43132</v>
      </c>
      <c r="B709" s="2" t="n">
        <v>104.210462510465</v>
      </c>
    </row>
    <row r="710" customFormat="false" ht="12.75" hidden="false" customHeight="false" outlineLevel="0" collapsed="false">
      <c r="A710" s="1" t="n">
        <v>43160</v>
      </c>
      <c r="B710" s="2" t="n">
        <v>104.10082831795</v>
      </c>
    </row>
    <row r="711" customFormat="false" ht="12.75" hidden="false" customHeight="false" outlineLevel="0" collapsed="false">
      <c r="A711" s="1" t="n">
        <v>43191</v>
      </c>
      <c r="B711" s="2" t="n">
        <v>104.290579804995</v>
      </c>
    </row>
    <row r="712" customFormat="false" ht="12.75" hidden="false" customHeight="false" outlineLevel="0" collapsed="false">
      <c r="A712" s="1" t="n">
        <v>43221</v>
      </c>
      <c r="B712" s="2" t="n">
        <v>104.341180201541</v>
      </c>
    </row>
    <row r="713" customFormat="false" ht="12.75" hidden="false" customHeight="false" outlineLevel="0" collapsed="false">
      <c r="A713" s="1" t="n">
        <v>43252</v>
      </c>
      <c r="B713" s="2" t="n">
        <v>104.130345215935</v>
      </c>
    </row>
    <row r="714" customFormat="false" ht="12.75" hidden="false" customHeight="false" outlineLevel="0" collapsed="false">
      <c r="A714" s="1" t="n">
        <v>43282</v>
      </c>
      <c r="B714" s="2" t="n">
        <v>103.931106154537</v>
      </c>
    </row>
    <row r="715" customFormat="false" ht="12.75" hidden="false" customHeight="false" outlineLevel="0" collapsed="false">
      <c r="A715" s="1" t="n">
        <v>43313</v>
      </c>
      <c r="B715" s="2" t="n">
        <v>104.850346691779</v>
      </c>
    </row>
    <row r="716" customFormat="false" ht="12.75" hidden="false" customHeight="false" outlineLevel="0" collapsed="false">
      <c r="A716" s="1" t="n">
        <v>43344</v>
      </c>
      <c r="B716" s="2" t="n">
        <v>105.650465462155</v>
      </c>
    </row>
    <row r="717" customFormat="false" ht="12.75" hidden="false" customHeight="false" outlineLevel="0" collapsed="false">
      <c r="A717" s="1" t="n">
        <v>43374</v>
      </c>
      <c r="B717" s="2" t="n">
        <v>105.460713975109</v>
      </c>
    </row>
    <row r="718" customFormat="false" ht="12.75" hidden="false" customHeight="false" outlineLevel="0" collapsed="false">
      <c r="A718" s="1" t="n">
        <v>43405</v>
      </c>
      <c r="B718" s="2" t="n">
        <v>104.711195601279</v>
      </c>
    </row>
    <row r="719" customFormat="false" ht="12.75" hidden="false" customHeight="false" outlineLevel="0" collapsed="false">
      <c r="A719" s="1" t="n">
        <v>43435</v>
      </c>
      <c r="B719" s="2" t="n">
        <v>104.350667775893</v>
      </c>
    </row>
    <row r="720" customFormat="false" ht="12.75" hidden="false" customHeight="false" outlineLevel="0" collapsed="false">
      <c r="A720" s="1" t="n">
        <v>43466</v>
      </c>
      <c r="B720" s="2" t="n">
        <v>104.241033583378</v>
      </c>
    </row>
    <row r="721" customFormat="false" ht="12.75" hidden="false" customHeight="false" outlineLevel="0" collapsed="false">
      <c r="A721" s="1" t="n">
        <v>43497</v>
      </c>
      <c r="B721" s="2" t="n">
        <v>104.691166277647</v>
      </c>
    </row>
    <row r="722" customFormat="false" ht="12.75" hidden="false" customHeight="false" outlineLevel="0" collapsed="false">
      <c r="A722" s="1" t="n">
        <v>43525</v>
      </c>
      <c r="B722" s="2" t="n">
        <v>104.490873041321</v>
      </c>
    </row>
    <row r="723" customFormat="false" ht="12.75" hidden="false" customHeight="false" outlineLevel="0" collapsed="false">
      <c r="A723" s="1" t="n">
        <v>43556</v>
      </c>
      <c r="B723" s="2" t="n">
        <v>104.870376015412</v>
      </c>
    </row>
    <row r="724" customFormat="false" ht="12.75" hidden="false" customHeight="false" outlineLevel="0" collapsed="false">
      <c r="A724" s="1" t="n">
        <v>43586</v>
      </c>
      <c r="B724" s="2" t="n">
        <v>105.050639928105</v>
      </c>
    </row>
    <row r="725" customFormat="false" ht="12.75" hidden="false" customHeight="false" outlineLevel="0" collapsed="false">
      <c r="A725" s="1" t="n">
        <v>43617</v>
      </c>
      <c r="B725" s="2" t="n">
        <v>104.880917764692</v>
      </c>
    </row>
    <row r="726" customFormat="false" ht="12.75" hidden="false" customHeight="false" outlineLevel="0" collapsed="false">
      <c r="A726" s="1" t="n">
        <v>43647</v>
      </c>
      <c r="B726" s="2" t="n">
        <v>104.560448586571</v>
      </c>
    </row>
    <row r="727" customFormat="false" ht="12.75" hidden="false" customHeight="false" outlineLevel="0" collapsed="false">
      <c r="A727" s="1" t="n">
        <v>43678</v>
      </c>
      <c r="B727" s="2" t="n">
        <v>104.811342219442</v>
      </c>
    </row>
    <row r="728" customFormat="false" ht="12.75" hidden="false" customHeight="false" outlineLevel="0" collapsed="false">
      <c r="A728" s="1" t="n">
        <v>43709</v>
      </c>
      <c r="B728" s="2" t="n">
        <v>105.200332767886</v>
      </c>
    </row>
    <row r="729" customFormat="false" ht="12.75" hidden="false" customHeight="false" outlineLevel="0" collapsed="false">
      <c r="A729" s="1" t="n">
        <v>43739</v>
      </c>
      <c r="B729" s="2" t="n">
        <v>105.460713975109</v>
      </c>
    </row>
    <row r="730" customFormat="false" ht="12.75" hidden="false" customHeight="false" outlineLevel="0" collapsed="false">
      <c r="A730" s="1" t="n">
        <v>43770</v>
      </c>
      <c r="B730" s="2" t="n">
        <v>104.870376015412</v>
      </c>
    </row>
    <row r="731" customFormat="false" ht="12.75" hidden="false" customHeight="false" outlineLevel="0" collapsed="false">
      <c r="A731" s="1" t="n">
        <v>43800</v>
      </c>
      <c r="B731" s="2" t="n">
        <v>105.121269648283</v>
      </c>
    </row>
    <row r="732" customFormat="false" ht="12.75" hidden="false" customHeight="false" outlineLevel="0" collapsed="false">
      <c r="A732" s="1" t="n">
        <v>43831</v>
      </c>
      <c r="B732" s="2" t="n">
        <v>105.512368546583</v>
      </c>
    </row>
    <row r="733" customFormat="false" ht="12.75" hidden="false" customHeight="false" outlineLevel="0" collapsed="false">
      <c r="A733" s="1" t="n">
        <v>43862</v>
      </c>
      <c r="B733" s="2" t="n">
        <v>105.586160791545</v>
      </c>
    </row>
    <row r="734" customFormat="false" ht="12.75" hidden="false" customHeight="false" outlineLevel="0" collapsed="false">
      <c r="A734" s="1" t="n">
        <v>43891</v>
      </c>
      <c r="B734" s="2" t="n">
        <v>105.354242307378</v>
      </c>
    </row>
    <row r="735" customFormat="false" ht="12.75" hidden="false" customHeight="false" outlineLevel="0" collapsed="false">
      <c r="A735" s="1" t="n">
        <v>43922</v>
      </c>
      <c r="B735" s="2" t="n">
        <v>104.890405339045</v>
      </c>
    </row>
    <row r="736" customFormat="false" ht="12.75" hidden="false" customHeight="false" outlineLevel="0" collapsed="false">
      <c r="A736" s="1" t="n">
        <v>43952</v>
      </c>
      <c r="B736" s="2" t="n">
        <v>104.827154843363</v>
      </c>
    </row>
    <row r="737" customFormat="false" ht="12.75" hidden="false" customHeight="false" outlineLevel="0" collapsed="false">
      <c r="A737" s="1" t="n">
        <v>43983</v>
      </c>
      <c r="B737" s="2" t="n">
        <v>105.111782073931</v>
      </c>
    </row>
    <row r="738" customFormat="false" ht="12.75" hidden="false" customHeight="false" outlineLevel="0" collapsed="false">
      <c r="A738" s="1" t="n">
        <v>44013</v>
      </c>
      <c r="B738" s="2" t="n">
        <v>105.027448079689</v>
      </c>
    </row>
    <row r="739" customFormat="false" ht="12.75" hidden="false" customHeight="false" outlineLevel="0" collapsed="false">
      <c r="A739" s="1" t="n">
        <v>44044</v>
      </c>
      <c r="B739" s="2" t="n">
        <v>105.617786039386</v>
      </c>
    </row>
    <row r="740" customFormat="false" ht="12.75" hidden="false" customHeight="false" outlineLevel="0" collapsed="false">
      <c r="A740" s="1" t="n">
        <v>44075</v>
      </c>
      <c r="B740" s="2" t="n">
        <v>106.197582249803</v>
      </c>
    </row>
    <row r="741" customFormat="false" ht="12.75" hidden="false" customHeight="false" outlineLevel="0" collapsed="false">
      <c r="A741" s="1" t="n">
        <v>44105</v>
      </c>
      <c r="B741" s="2" t="n">
        <v>105.607244290105</v>
      </c>
    </row>
    <row r="742" customFormat="false" ht="12.75" hidden="false" customHeight="false" outlineLevel="0" collapsed="false">
      <c r="A742" s="1" t="n">
        <v>44136</v>
      </c>
      <c r="B742" s="2" t="n">
        <v>105.512368546583</v>
      </c>
    </row>
    <row r="743" customFormat="false" ht="12.75" hidden="false" customHeight="false" outlineLevel="0" collapsed="false">
      <c r="A743" s="1" t="n">
        <v>44166</v>
      </c>
      <c r="B743" s="2" t="n">
        <v>105.76537052931</v>
      </c>
    </row>
    <row r="744" customFormat="false" ht="12.75" hidden="false" customHeight="false" outlineLevel="0" collapsed="false">
      <c r="A744" s="1" t="n">
        <v>44197</v>
      </c>
      <c r="B744" s="2" t="n">
        <v>106.513834728212</v>
      </c>
    </row>
    <row r="745" customFormat="false" ht="12.75" hidden="false" customHeight="false" outlineLevel="0" collapsed="false">
      <c r="A745" s="1" t="n">
        <v>44228</v>
      </c>
      <c r="B745" s="2" t="n">
        <v>107.083089189348</v>
      </c>
    </row>
    <row r="746" customFormat="false" ht="12.75" hidden="false" customHeight="false" outlineLevel="0" collapsed="false">
      <c r="A746" s="1" t="n">
        <v>44256</v>
      </c>
      <c r="B746" s="2" t="n">
        <v>107.357174670636</v>
      </c>
    </row>
    <row r="747" customFormat="false" ht="12.75" hidden="false" customHeight="false" outlineLevel="0" collapsed="false">
      <c r="A747" s="1" t="n">
        <v>44287</v>
      </c>
      <c r="B747" s="2" t="n">
        <v>107.504759160561</v>
      </c>
    </row>
    <row r="748" customFormat="false" ht="12.75" hidden="false" customHeight="false" outlineLevel="0" collapsed="false">
      <c r="A748" s="1" t="n">
        <v>44317</v>
      </c>
      <c r="B748" s="2" t="n">
        <v>107.578551405523</v>
      </c>
    </row>
    <row r="749" customFormat="false" ht="12.75" hidden="false" customHeight="false" outlineLevel="0" collapsed="false">
      <c r="A749" s="1" t="n">
        <v>44348</v>
      </c>
      <c r="B749" s="2" t="n">
        <v>107.578551405523</v>
      </c>
    </row>
    <row r="750" customFormat="false" ht="12.75" hidden="false" customHeight="false" outlineLevel="0" collapsed="false">
      <c r="A750" s="1" t="n">
        <v>44378</v>
      </c>
      <c r="B750" s="2" t="n">
        <v>107.799928140409</v>
      </c>
    </row>
    <row r="751" customFormat="false" ht="12.75" hidden="false" customHeight="false" outlineLevel="0" collapsed="false">
      <c r="A751" s="1" t="n">
        <v>44409</v>
      </c>
      <c r="B751" s="2" t="n">
        <v>108.316473855144</v>
      </c>
    </row>
    <row r="752" customFormat="false" ht="12.75" hidden="false" customHeight="false" outlineLevel="0" collapsed="false">
      <c r="A752" s="1" t="n">
        <v>44440</v>
      </c>
      <c r="B752" s="2" t="n">
        <v>108.759227324917</v>
      </c>
    </row>
    <row r="753" customFormat="false" ht="12.75" hidden="false" customHeight="false" outlineLevel="0" collapsed="false">
      <c r="A753" s="1" t="n">
        <v>44470</v>
      </c>
      <c r="B753" s="2" t="n">
        <v>108.948978811962</v>
      </c>
    </row>
    <row r="754" customFormat="false" ht="12.75" hidden="false" customHeight="false" outlineLevel="0" collapsed="false">
      <c r="A754" s="1" t="n">
        <v>44501</v>
      </c>
      <c r="B754" s="2" t="n">
        <v>109.497149774538</v>
      </c>
    </row>
    <row r="755" customFormat="false" ht="12.75" hidden="false" customHeight="false" outlineLevel="0" collapsed="false">
      <c r="A755" s="1" t="n">
        <v>44531</v>
      </c>
      <c r="B755" s="2" t="n">
        <v>109.676359512304</v>
      </c>
    </row>
    <row r="756" customFormat="false" ht="12.75" hidden="false" customHeight="false" outlineLevel="0" collapsed="false">
      <c r="A756" s="1" t="n">
        <v>44562</v>
      </c>
      <c r="B756" s="2" t="n">
        <v>110.361573215523</v>
      </c>
    </row>
    <row r="757" customFormat="false" ht="12.75" hidden="false" customHeight="false" outlineLevel="0" collapsed="false">
      <c r="A757" s="1" t="n">
        <v>44593</v>
      </c>
      <c r="B757" s="2" t="n">
        <v>111.004619921622</v>
      </c>
    </row>
    <row r="758" customFormat="false" ht="12.75" hidden="false" customHeight="false" outlineLevel="0" collapsed="false">
      <c r="A758" s="1" t="n">
        <v>44621</v>
      </c>
      <c r="B758" s="2" t="n">
        <v>111.805792866925</v>
      </c>
    </row>
    <row r="759" customFormat="false" ht="12.75" hidden="false" customHeight="false" outlineLevel="0" collapsed="false">
      <c r="A759" s="1" t="n">
        <v>44652</v>
      </c>
      <c r="B759" s="2" t="n">
        <v>112.63859106007</v>
      </c>
    </row>
    <row r="760" customFormat="false" ht="12.75" hidden="false" customHeight="false" outlineLevel="0" collapsed="false">
      <c r="A760" s="1" t="n">
        <v>44682</v>
      </c>
      <c r="B760" s="2" t="n">
        <v>113.387055258971</v>
      </c>
    </row>
    <row r="761" customFormat="false" ht="12.75" hidden="false" customHeight="false" outlineLevel="0" collapsed="false">
      <c r="A761" s="1" t="n">
        <v>44713</v>
      </c>
      <c r="B761" s="2" t="n">
        <v>114.082810711471</v>
      </c>
    </row>
    <row r="762" customFormat="false" ht="12.75" hidden="false" customHeight="false" outlineLevel="0" collapsed="false">
      <c r="A762" s="1" t="n">
        <v>44743</v>
      </c>
      <c r="B762" s="2" t="n">
        <v>114.630981674047</v>
      </c>
    </row>
    <row r="763" customFormat="false" ht="12.75" hidden="false" customHeight="false" outlineLevel="0" collapsed="false">
      <c r="A763" s="1" t="n">
        <v>44774</v>
      </c>
      <c r="B763" s="2" t="n">
        <v>114.504480682684</v>
      </c>
    </row>
    <row r="764" customFormat="false" ht="12.75" hidden="false" customHeight="false" outlineLevel="0" collapsed="false">
      <c r="A764" s="1" t="n">
        <v>44805</v>
      </c>
      <c r="B764" s="2" t="n">
        <v>114.831274910373</v>
      </c>
    </row>
    <row r="765" customFormat="false" ht="12.75" hidden="false" customHeight="false" outlineLevel="0" collapsed="false">
      <c r="A765" s="1" t="n">
        <v>44835</v>
      </c>
      <c r="B765" s="2" t="n">
        <v>115.126443890222</v>
      </c>
    </row>
    <row r="766" customFormat="false" ht="12.75" hidden="false" customHeight="false" outlineLevel="0" collapsed="false">
      <c r="A766" s="1" t="n">
        <v>44866</v>
      </c>
      <c r="B766" s="2" t="n">
        <v>115.010484648138</v>
      </c>
    </row>
    <row r="767" customFormat="false" ht="12.75" hidden="false" customHeight="false" outlineLevel="0" collapsed="false">
      <c r="A767" s="1" t="n">
        <v>44896</v>
      </c>
      <c r="B767" s="2" t="n">
        <v>115.200236135184</v>
      </c>
    </row>
    <row r="768" customFormat="false" ht="12.75" hidden="false" customHeight="false" outlineLevel="0" collapsed="false">
      <c r="A768" s="1" t="n">
        <v>44927</v>
      </c>
      <c r="B768" s="2" t="n">
        <v>116.064659576169</v>
      </c>
    </row>
    <row r="769" customFormat="false" ht="12.75" hidden="false" customHeight="false" outlineLevel="0" collapsed="false">
      <c r="A769" s="1" t="n">
        <v>44958</v>
      </c>
      <c r="B769" s="2" t="n">
        <v>116.359828556018</v>
      </c>
    </row>
    <row r="770" customFormat="false" ht="12.75" hidden="false" customHeight="false" outlineLevel="0" collapsed="false">
      <c r="A770" s="1" t="n">
        <v>44986</v>
      </c>
      <c r="B770" s="2" t="n">
        <v>116.549580043063</v>
      </c>
    </row>
    <row r="771" customFormat="false" ht="12.75" hidden="false" customHeight="false" outlineLevel="0" collapsed="false">
      <c r="A771" s="1" t="n">
        <v>45017</v>
      </c>
      <c r="B771" s="2" t="n">
        <v>116.80258202579</v>
      </c>
    </row>
    <row r="772" customFormat="false" ht="12.75" hidden="false" customHeight="false" outlineLevel="0" collapsed="false">
      <c r="A772" s="1" t="n">
        <v>45047</v>
      </c>
      <c r="B772" s="2" t="n">
        <v>117.15045975204</v>
      </c>
    </row>
    <row r="773" customFormat="false" ht="12.75" hidden="false" customHeight="false" outlineLevel="0" collapsed="false">
      <c r="A773" s="1" t="n">
        <v>45078</v>
      </c>
      <c r="B773" s="2" t="n">
        <v>117.13991800276</v>
      </c>
    </row>
    <row r="774" customFormat="false" ht="12.75" hidden="false" customHeight="false" outlineLevel="0" collapsed="false">
      <c r="A774" s="1" t="n">
        <v>45108</v>
      </c>
      <c r="B774" s="2" t="n">
        <v>117.224251997003</v>
      </c>
    </row>
    <row r="775" customFormat="false" ht="12.75" hidden="false" customHeight="false" outlineLevel="0" collapsed="false">
      <c r="A775" s="1" t="n">
        <v>45139</v>
      </c>
      <c r="B775" s="2" t="n">
        <v>118.415469665677</v>
      </c>
    </row>
    <row r="776" customFormat="false" ht="12.75" hidden="false" customHeight="false" outlineLevel="0" collapsed="false">
      <c r="A776" s="1" t="n">
        <v>45170</v>
      </c>
      <c r="B776" s="2" t="n">
        <v>119.111225118177</v>
      </c>
    </row>
    <row r="777" customFormat="false" ht="12.75" hidden="false" customHeight="false" outlineLevel="0" collapsed="false">
      <c r="A777" s="1" t="n">
        <v>45200</v>
      </c>
      <c r="B777" s="2" t="n">
        <v>119.511811590829</v>
      </c>
    </row>
    <row r="778" customFormat="false" ht="12.75" hidden="false" customHeight="false" outlineLevel="0" collapsed="false">
      <c r="A778" s="1" t="n">
        <v>45231</v>
      </c>
      <c r="B778" s="2" t="n">
        <v>118.847681386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20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13</v>
      </c>
      <c r="B8" s="0" t="s">
        <v>14</v>
      </c>
    </row>
    <row r="10" customFormat="false" ht="12.75" hidden="false" customHeight="false" outlineLevel="0" collapsed="false">
      <c r="A10" s="0" t="s">
        <v>10</v>
      </c>
    </row>
    <row r="11" customFormat="false" ht="12.75" hidden="false" customHeight="false" outlineLevel="0" collapsed="false">
      <c r="A11" s="0" t="s">
        <v>12</v>
      </c>
      <c r="B11" s="0" t="s">
        <v>13</v>
      </c>
    </row>
    <row r="12" customFormat="false" ht="12.75" hidden="false" customHeight="false" outlineLevel="0" collapsed="false">
      <c r="A12" s="1" t="n">
        <v>17168</v>
      </c>
      <c r="B12" s="4" t="n">
        <v>21.48</v>
      </c>
    </row>
    <row r="13" customFormat="false" ht="12.75" hidden="false" customHeight="false" outlineLevel="0" collapsed="false">
      <c r="A13" s="1" t="n">
        <v>17199</v>
      </c>
      <c r="B13" s="4" t="n">
        <v>21.62</v>
      </c>
    </row>
    <row r="14" customFormat="false" ht="12.75" hidden="false" customHeight="false" outlineLevel="0" collapsed="false">
      <c r="A14" s="1" t="n">
        <v>17227</v>
      </c>
      <c r="B14" s="4" t="n">
        <v>22</v>
      </c>
    </row>
    <row r="15" customFormat="false" ht="12.75" hidden="false" customHeight="false" outlineLevel="0" collapsed="false">
      <c r="A15" s="1" t="n">
        <v>17258</v>
      </c>
      <c r="B15" s="4" t="n">
        <v>22</v>
      </c>
    </row>
    <row r="16" customFormat="false" ht="12.75" hidden="false" customHeight="false" outlineLevel="0" collapsed="false">
      <c r="A16" s="1" t="n">
        <v>17288</v>
      </c>
      <c r="B16" s="4" t="n">
        <v>21.95</v>
      </c>
    </row>
    <row r="17" customFormat="false" ht="12.75" hidden="false" customHeight="false" outlineLevel="0" collapsed="false">
      <c r="A17" s="1" t="n">
        <v>17319</v>
      </c>
      <c r="B17" s="4" t="n">
        <v>22.08</v>
      </c>
    </row>
    <row r="18" customFormat="false" ht="12.75" hidden="false" customHeight="false" outlineLevel="0" collapsed="false">
      <c r="A18" s="1" t="n">
        <v>17349</v>
      </c>
      <c r="B18" s="4" t="n">
        <v>22.23</v>
      </c>
    </row>
    <row r="19" customFormat="false" ht="12.75" hidden="false" customHeight="false" outlineLevel="0" collapsed="false">
      <c r="A19" s="1" t="n">
        <v>17380</v>
      </c>
      <c r="B19" s="4" t="n">
        <v>22.4</v>
      </c>
    </row>
    <row r="20" customFormat="false" ht="12.75" hidden="false" customHeight="false" outlineLevel="0" collapsed="false">
      <c r="A20" s="1" t="n">
        <v>17411</v>
      </c>
      <c r="B20" s="4" t="n">
        <v>22.84</v>
      </c>
    </row>
    <row r="21" customFormat="false" ht="12.75" hidden="false" customHeight="false" outlineLevel="0" collapsed="false">
      <c r="A21" s="1" t="n">
        <v>17441</v>
      </c>
      <c r="B21" s="4" t="n">
        <v>22.91</v>
      </c>
    </row>
    <row r="22" customFormat="false" ht="12.75" hidden="false" customHeight="false" outlineLevel="0" collapsed="false">
      <c r="A22" s="1" t="n">
        <v>17472</v>
      </c>
      <c r="B22" s="4" t="n">
        <v>23.06</v>
      </c>
    </row>
    <row r="23" customFormat="false" ht="12.75" hidden="false" customHeight="false" outlineLevel="0" collapsed="false">
      <c r="A23" s="1" t="n">
        <v>17502</v>
      </c>
      <c r="B23" s="4" t="n">
        <v>23.41</v>
      </c>
    </row>
    <row r="24" customFormat="false" ht="12.75" hidden="false" customHeight="false" outlineLevel="0" collapsed="false">
      <c r="A24" s="1" t="n">
        <v>17533</v>
      </c>
      <c r="B24" s="4" t="n">
        <v>23.68</v>
      </c>
    </row>
    <row r="25" customFormat="false" ht="12.75" hidden="false" customHeight="false" outlineLevel="0" collapsed="false">
      <c r="A25" s="1" t="n">
        <v>17564</v>
      </c>
      <c r="B25" s="4" t="n">
        <v>23.67</v>
      </c>
    </row>
    <row r="26" customFormat="false" ht="12.75" hidden="false" customHeight="false" outlineLevel="0" collapsed="false">
      <c r="A26" s="1" t="n">
        <v>17593</v>
      </c>
      <c r="B26" s="4" t="n">
        <v>23.5</v>
      </c>
    </row>
    <row r="27" customFormat="false" ht="12.75" hidden="false" customHeight="false" outlineLevel="0" collapsed="false">
      <c r="A27" s="1" t="n">
        <v>17624</v>
      </c>
      <c r="B27" s="4" t="n">
        <v>23.82</v>
      </c>
    </row>
    <row r="28" customFormat="false" ht="12.75" hidden="false" customHeight="false" outlineLevel="0" collapsed="false">
      <c r="A28" s="1" t="n">
        <v>17654</v>
      </c>
      <c r="B28" s="4" t="n">
        <v>24.01</v>
      </c>
    </row>
    <row r="29" customFormat="false" ht="12.75" hidden="false" customHeight="false" outlineLevel="0" collapsed="false">
      <c r="A29" s="1" t="n">
        <v>17685</v>
      </c>
      <c r="B29" s="4" t="n">
        <v>24.15</v>
      </c>
    </row>
    <row r="30" customFormat="false" ht="12.75" hidden="false" customHeight="false" outlineLevel="0" collapsed="false">
      <c r="A30" s="1" t="n">
        <v>17715</v>
      </c>
      <c r="B30" s="4" t="n">
        <v>24.4</v>
      </c>
    </row>
    <row r="31" customFormat="false" ht="12.75" hidden="false" customHeight="false" outlineLevel="0" collapsed="false">
      <c r="A31" s="1" t="n">
        <v>17746</v>
      </c>
      <c r="B31" s="4" t="n">
        <v>24.43</v>
      </c>
    </row>
    <row r="32" customFormat="false" ht="12.75" hidden="false" customHeight="false" outlineLevel="0" collapsed="false">
      <c r="A32" s="1" t="n">
        <v>17777</v>
      </c>
      <c r="B32" s="4" t="n">
        <v>24.36</v>
      </c>
    </row>
    <row r="33" customFormat="false" ht="12.75" hidden="false" customHeight="false" outlineLevel="0" collapsed="false">
      <c r="A33" s="1" t="n">
        <v>17807</v>
      </c>
      <c r="B33" s="4" t="n">
        <v>24.31</v>
      </c>
    </row>
    <row r="34" customFormat="false" ht="12.75" hidden="false" customHeight="false" outlineLevel="0" collapsed="false">
      <c r="A34" s="1" t="n">
        <v>17838</v>
      </c>
      <c r="B34" s="4" t="n">
        <v>24.16</v>
      </c>
    </row>
    <row r="35" customFormat="false" ht="12.75" hidden="false" customHeight="false" outlineLevel="0" collapsed="false">
      <c r="A35" s="1" t="n">
        <v>17868</v>
      </c>
      <c r="B35" s="4" t="n">
        <v>24.05</v>
      </c>
    </row>
    <row r="36" customFormat="false" ht="12.75" hidden="false" customHeight="false" outlineLevel="0" collapsed="false">
      <c r="A36" s="1" t="n">
        <v>17899</v>
      </c>
      <c r="B36" s="4" t="n">
        <v>24.01</v>
      </c>
    </row>
    <row r="37" customFormat="false" ht="12.75" hidden="false" customHeight="false" outlineLevel="0" collapsed="false">
      <c r="A37" s="1" t="n">
        <v>17930</v>
      </c>
      <c r="B37" s="4" t="n">
        <v>23.91</v>
      </c>
    </row>
    <row r="38" customFormat="false" ht="12.75" hidden="false" customHeight="false" outlineLevel="0" collapsed="false">
      <c r="A38" s="1" t="n">
        <v>17958</v>
      </c>
      <c r="B38" s="4" t="n">
        <v>23.91</v>
      </c>
    </row>
    <row r="39" customFormat="false" ht="12.75" hidden="false" customHeight="false" outlineLevel="0" collapsed="false">
      <c r="A39" s="1" t="n">
        <v>17989</v>
      </c>
      <c r="B39" s="4" t="n">
        <v>23.92</v>
      </c>
    </row>
    <row r="40" customFormat="false" ht="12.75" hidden="false" customHeight="false" outlineLevel="0" collapsed="false">
      <c r="A40" s="1" t="n">
        <v>18019</v>
      </c>
      <c r="B40" s="4" t="n">
        <v>23.91</v>
      </c>
    </row>
    <row r="41" customFormat="false" ht="12.75" hidden="false" customHeight="false" outlineLevel="0" collapsed="false">
      <c r="A41" s="1" t="n">
        <v>18050</v>
      </c>
      <c r="B41" s="4" t="n">
        <v>23.92</v>
      </c>
    </row>
    <row r="42" customFormat="false" ht="12.75" hidden="false" customHeight="false" outlineLevel="0" collapsed="false">
      <c r="A42" s="1" t="n">
        <v>18080</v>
      </c>
      <c r="B42" s="4" t="n">
        <v>23.7</v>
      </c>
    </row>
    <row r="43" customFormat="false" ht="12.75" hidden="false" customHeight="false" outlineLevel="0" collapsed="false">
      <c r="A43" s="1" t="n">
        <v>18111</v>
      </c>
      <c r="B43" s="4" t="n">
        <v>23.7</v>
      </c>
    </row>
    <row r="44" customFormat="false" ht="12.75" hidden="false" customHeight="false" outlineLevel="0" collapsed="false">
      <c r="A44" s="1" t="n">
        <v>18142</v>
      </c>
      <c r="B44" s="4" t="n">
        <v>23.75</v>
      </c>
    </row>
    <row r="45" customFormat="false" ht="12.75" hidden="false" customHeight="false" outlineLevel="0" collapsed="false">
      <c r="A45" s="1" t="n">
        <v>18172</v>
      </c>
      <c r="B45" s="4" t="n">
        <v>23.67</v>
      </c>
    </row>
    <row r="46" customFormat="false" ht="12.75" hidden="false" customHeight="false" outlineLevel="0" collapsed="false">
      <c r="A46" s="1" t="n">
        <v>18203</v>
      </c>
      <c r="B46" s="4" t="n">
        <v>23.7</v>
      </c>
    </row>
    <row r="47" customFormat="false" ht="12.75" hidden="false" customHeight="false" outlineLevel="0" collapsed="false">
      <c r="A47" s="1" t="n">
        <v>18233</v>
      </c>
      <c r="B47" s="4" t="n">
        <v>23.61</v>
      </c>
    </row>
    <row r="48" customFormat="false" ht="12.75" hidden="false" customHeight="false" outlineLevel="0" collapsed="false">
      <c r="A48" s="1" t="n">
        <v>18264</v>
      </c>
      <c r="B48" s="4" t="n">
        <v>23.51</v>
      </c>
    </row>
    <row r="49" customFormat="false" ht="12.75" hidden="false" customHeight="false" outlineLevel="0" collapsed="false">
      <c r="A49" s="1" t="n">
        <v>18295</v>
      </c>
      <c r="B49" s="4" t="n">
        <v>23.61</v>
      </c>
    </row>
    <row r="50" customFormat="false" ht="12.75" hidden="false" customHeight="false" outlineLevel="0" collapsed="false">
      <c r="A50" s="1" t="n">
        <v>18323</v>
      </c>
      <c r="B50" s="4" t="n">
        <v>23.64</v>
      </c>
    </row>
    <row r="51" customFormat="false" ht="12.75" hidden="false" customHeight="false" outlineLevel="0" collapsed="false">
      <c r="A51" s="1" t="n">
        <v>18354</v>
      </c>
      <c r="B51" s="4" t="n">
        <v>23.65</v>
      </c>
    </row>
    <row r="52" customFormat="false" ht="12.75" hidden="false" customHeight="false" outlineLevel="0" collapsed="false">
      <c r="A52" s="1" t="n">
        <v>18384</v>
      </c>
      <c r="B52" s="4" t="n">
        <v>23.77</v>
      </c>
    </row>
    <row r="53" customFormat="false" ht="12.75" hidden="false" customHeight="false" outlineLevel="0" collapsed="false">
      <c r="A53" s="1" t="n">
        <v>18415</v>
      </c>
      <c r="B53" s="4" t="n">
        <v>23.88</v>
      </c>
    </row>
    <row r="54" customFormat="false" ht="12.75" hidden="false" customHeight="false" outlineLevel="0" collapsed="false">
      <c r="A54" s="1" t="n">
        <v>18445</v>
      </c>
      <c r="B54" s="4" t="n">
        <v>24.07</v>
      </c>
    </row>
    <row r="55" customFormat="false" ht="12.75" hidden="false" customHeight="false" outlineLevel="0" collapsed="false">
      <c r="A55" s="1" t="n">
        <v>18476</v>
      </c>
      <c r="B55" s="4" t="n">
        <v>24.2</v>
      </c>
    </row>
    <row r="56" customFormat="false" ht="12.75" hidden="false" customHeight="false" outlineLevel="0" collapsed="false">
      <c r="A56" s="1" t="n">
        <v>18507</v>
      </c>
      <c r="B56" s="4" t="n">
        <v>24.34</v>
      </c>
    </row>
    <row r="57" customFormat="false" ht="12.75" hidden="false" customHeight="false" outlineLevel="0" collapsed="false">
      <c r="A57" s="1" t="n">
        <v>18537</v>
      </c>
      <c r="B57" s="4" t="n">
        <v>24.5</v>
      </c>
    </row>
    <row r="58" customFormat="false" ht="12.75" hidden="false" customHeight="false" outlineLevel="0" collapsed="false">
      <c r="A58" s="1" t="n">
        <v>18568</v>
      </c>
      <c r="B58" s="4" t="n">
        <v>24.6</v>
      </c>
    </row>
    <row r="59" customFormat="false" ht="12.75" hidden="false" customHeight="false" outlineLevel="0" collapsed="false">
      <c r="A59" s="1" t="n">
        <v>18598</v>
      </c>
      <c r="B59" s="4" t="n">
        <v>24.98</v>
      </c>
    </row>
    <row r="60" customFormat="false" ht="12.75" hidden="false" customHeight="false" outlineLevel="0" collapsed="false">
      <c r="A60" s="1" t="n">
        <v>18629</v>
      </c>
      <c r="B60" s="4" t="n">
        <v>25.38</v>
      </c>
    </row>
    <row r="61" customFormat="false" ht="12.75" hidden="false" customHeight="false" outlineLevel="0" collapsed="false">
      <c r="A61" s="1" t="n">
        <v>18660</v>
      </c>
      <c r="B61" s="4" t="n">
        <v>25.83</v>
      </c>
    </row>
    <row r="62" customFormat="false" ht="12.75" hidden="false" customHeight="false" outlineLevel="0" collapsed="false">
      <c r="A62" s="1" t="n">
        <v>18688</v>
      </c>
      <c r="B62" s="4" t="n">
        <v>25.88</v>
      </c>
    </row>
    <row r="63" customFormat="false" ht="12.75" hidden="false" customHeight="false" outlineLevel="0" collapsed="false">
      <c r="A63" s="1" t="n">
        <v>18719</v>
      </c>
      <c r="B63" s="4" t="n">
        <v>25.92</v>
      </c>
    </row>
    <row r="64" customFormat="false" ht="12.75" hidden="false" customHeight="false" outlineLevel="0" collapsed="false">
      <c r="A64" s="1" t="n">
        <v>18749</v>
      </c>
      <c r="B64" s="4" t="n">
        <v>25.99</v>
      </c>
    </row>
    <row r="65" customFormat="false" ht="12.75" hidden="false" customHeight="false" outlineLevel="0" collapsed="false">
      <c r="A65" s="1" t="n">
        <v>18780</v>
      </c>
      <c r="B65" s="4" t="n">
        <v>25.93</v>
      </c>
    </row>
    <row r="66" customFormat="false" ht="12.75" hidden="false" customHeight="false" outlineLevel="0" collapsed="false">
      <c r="A66" s="1" t="n">
        <v>18810</v>
      </c>
      <c r="B66" s="4" t="n">
        <v>25.91</v>
      </c>
    </row>
    <row r="67" customFormat="false" ht="12.75" hidden="false" customHeight="false" outlineLevel="0" collapsed="false">
      <c r="A67" s="1" t="n">
        <v>18841</v>
      </c>
      <c r="B67" s="4" t="n">
        <v>25.86</v>
      </c>
    </row>
    <row r="68" customFormat="false" ht="12.75" hidden="false" customHeight="false" outlineLevel="0" collapsed="false">
      <c r="A68" s="1" t="n">
        <v>18872</v>
      </c>
      <c r="B68" s="4" t="n">
        <v>26.03</v>
      </c>
    </row>
    <row r="69" customFormat="false" ht="12.75" hidden="false" customHeight="false" outlineLevel="0" collapsed="false">
      <c r="A69" s="1" t="n">
        <v>18902</v>
      </c>
      <c r="B69" s="4" t="n">
        <v>26.16</v>
      </c>
    </row>
    <row r="70" customFormat="false" ht="12.75" hidden="false" customHeight="false" outlineLevel="0" collapsed="false">
      <c r="A70" s="1" t="n">
        <v>18933</v>
      </c>
      <c r="B70" s="4" t="n">
        <v>26.32</v>
      </c>
    </row>
    <row r="71" customFormat="false" ht="12.75" hidden="false" customHeight="false" outlineLevel="0" collapsed="false">
      <c r="A71" s="1" t="n">
        <v>18963</v>
      </c>
      <c r="B71" s="4" t="n">
        <v>26.47</v>
      </c>
    </row>
    <row r="72" customFormat="false" ht="12.75" hidden="false" customHeight="false" outlineLevel="0" collapsed="false">
      <c r="A72" s="1" t="n">
        <v>18994</v>
      </c>
      <c r="B72" s="4" t="n">
        <v>26.45</v>
      </c>
    </row>
    <row r="73" customFormat="false" ht="12.75" hidden="false" customHeight="false" outlineLevel="0" collapsed="false">
      <c r="A73" s="1" t="n">
        <v>19025</v>
      </c>
      <c r="B73" s="4" t="n">
        <v>26.41</v>
      </c>
    </row>
    <row r="74" customFormat="false" ht="12.75" hidden="false" customHeight="false" outlineLevel="0" collapsed="false">
      <c r="A74" s="1" t="n">
        <v>19054</v>
      </c>
      <c r="B74" s="4" t="n">
        <v>26.39</v>
      </c>
    </row>
    <row r="75" customFormat="false" ht="12.75" hidden="false" customHeight="false" outlineLevel="0" collapsed="false">
      <c r="A75" s="1" t="n">
        <v>19085</v>
      </c>
      <c r="B75" s="4" t="n">
        <v>26.46</v>
      </c>
    </row>
    <row r="76" customFormat="false" ht="12.75" hidden="false" customHeight="false" outlineLevel="0" collapsed="false">
      <c r="A76" s="1" t="n">
        <v>19115</v>
      </c>
      <c r="B76" s="4" t="n">
        <v>26.47</v>
      </c>
    </row>
    <row r="77" customFormat="false" ht="12.75" hidden="false" customHeight="false" outlineLevel="0" collapsed="false">
      <c r="A77" s="1" t="n">
        <v>19146</v>
      </c>
      <c r="B77" s="4" t="n">
        <v>26.53</v>
      </c>
    </row>
    <row r="78" customFormat="false" ht="12.75" hidden="false" customHeight="false" outlineLevel="0" collapsed="false">
      <c r="A78" s="1" t="n">
        <v>19176</v>
      </c>
      <c r="B78" s="4" t="n">
        <v>26.68</v>
      </c>
    </row>
    <row r="79" customFormat="false" ht="12.75" hidden="false" customHeight="false" outlineLevel="0" collapsed="false">
      <c r="A79" s="1" t="n">
        <v>19207</v>
      </c>
      <c r="B79" s="4" t="n">
        <v>26.69</v>
      </c>
    </row>
    <row r="80" customFormat="false" ht="12.75" hidden="false" customHeight="false" outlineLevel="0" collapsed="false">
      <c r="A80" s="1" t="n">
        <v>19238</v>
      </c>
      <c r="B80" s="4" t="n">
        <v>26.63</v>
      </c>
    </row>
    <row r="81" customFormat="false" ht="12.75" hidden="false" customHeight="false" outlineLevel="0" collapsed="false">
      <c r="A81" s="1" t="n">
        <v>19268</v>
      </c>
      <c r="B81" s="4" t="n">
        <v>26.69</v>
      </c>
    </row>
    <row r="82" customFormat="false" ht="12.75" hidden="false" customHeight="false" outlineLevel="0" collapsed="false">
      <c r="A82" s="1" t="n">
        <v>19299</v>
      </c>
      <c r="B82" s="4" t="n">
        <v>26.69</v>
      </c>
    </row>
    <row r="83" customFormat="false" ht="12.75" hidden="false" customHeight="false" outlineLevel="0" collapsed="false">
      <c r="A83" s="1" t="n">
        <v>19329</v>
      </c>
      <c r="B83" s="4" t="n">
        <v>26.71</v>
      </c>
    </row>
    <row r="84" customFormat="false" ht="12.75" hidden="false" customHeight="false" outlineLevel="0" collapsed="false">
      <c r="A84" s="1" t="n">
        <v>19360</v>
      </c>
      <c r="B84" s="4" t="n">
        <v>26.64</v>
      </c>
    </row>
    <row r="85" customFormat="false" ht="12.75" hidden="false" customHeight="false" outlineLevel="0" collapsed="false">
      <c r="A85" s="1" t="n">
        <v>19391</v>
      </c>
      <c r="B85" s="4" t="n">
        <v>26.59</v>
      </c>
    </row>
    <row r="86" customFormat="false" ht="12.75" hidden="false" customHeight="false" outlineLevel="0" collapsed="false">
      <c r="A86" s="1" t="n">
        <v>19419</v>
      </c>
      <c r="B86" s="4" t="n">
        <v>26.63</v>
      </c>
    </row>
    <row r="87" customFormat="false" ht="12.75" hidden="false" customHeight="false" outlineLevel="0" collapsed="false">
      <c r="A87" s="1" t="n">
        <v>19450</v>
      </c>
      <c r="B87" s="4" t="n">
        <v>26.69</v>
      </c>
    </row>
    <row r="88" customFormat="false" ht="12.75" hidden="false" customHeight="false" outlineLevel="0" collapsed="false">
      <c r="A88" s="1" t="n">
        <v>19480</v>
      </c>
      <c r="B88" s="4" t="n">
        <v>26.7</v>
      </c>
    </row>
    <row r="89" customFormat="false" ht="12.75" hidden="false" customHeight="false" outlineLevel="0" collapsed="false">
      <c r="A89" s="1" t="n">
        <v>19511</v>
      </c>
      <c r="B89" s="4" t="n">
        <v>26.77</v>
      </c>
    </row>
    <row r="90" customFormat="false" ht="12.75" hidden="false" customHeight="false" outlineLevel="0" collapsed="false">
      <c r="A90" s="1" t="n">
        <v>19541</v>
      </c>
      <c r="B90" s="4" t="n">
        <v>26.79</v>
      </c>
    </row>
    <row r="91" customFormat="false" ht="12.75" hidden="false" customHeight="false" outlineLevel="0" collapsed="false">
      <c r="A91" s="1" t="n">
        <v>19572</v>
      </c>
      <c r="B91" s="4" t="n">
        <v>26.85</v>
      </c>
    </row>
    <row r="92" customFormat="false" ht="12.75" hidden="false" customHeight="false" outlineLevel="0" collapsed="false">
      <c r="A92" s="1" t="n">
        <v>19603</v>
      </c>
      <c r="B92" s="4" t="n">
        <v>26.89</v>
      </c>
    </row>
    <row r="93" customFormat="false" ht="12.75" hidden="false" customHeight="false" outlineLevel="0" collapsed="false">
      <c r="A93" s="1" t="n">
        <v>19633</v>
      </c>
      <c r="B93" s="4" t="n">
        <v>26.95</v>
      </c>
    </row>
    <row r="94" customFormat="false" ht="12.75" hidden="false" customHeight="false" outlineLevel="0" collapsed="false">
      <c r="A94" s="1" t="n">
        <v>19664</v>
      </c>
      <c r="B94" s="4" t="n">
        <v>26.85</v>
      </c>
    </row>
    <row r="95" customFormat="false" ht="12.75" hidden="false" customHeight="false" outlineLevel="0" collapsed="false">
      <c r="A95" s="1" t="n">
        <v>19694</v>
      </c>
      <c r="B95" s="4" t="n">
        <v>26.87</v>
      </c>
    </row>
    <row r="96" customFormat="false" ht="12.75" hidden="false" customHeight="false" outlineLevel="0" collapsed="false">
      <c r="A96" s="1" t="n">
        <v>19725</v>
      </c>
      <c r="B96" s="4" t="n">
        <v>26.94</v>
      </c>
    </row>
    <row r="97" customFormat="false" ht="12.75" hidden="false" customHeight="false" outlineLevel="0" collapsed="false">
      <c r="A97" s="1" t="n">
        <v>19756</v>
      </c>
      <c r="B97" s="4" t="n">
        <v>26.99</v>
      </c>
    </row>
    <row r="98" customFormat="false" ht="12.75" hidden="false" customHeight="false" outlineLevel="0" collapsed="false">
      <c r="A98" s="1" t="n">
        <v>19784</v>
      </c>
      <c r="B98" s="4" t="n">
        <v>26.93</v>
      </c>
    </row>
    <row r="99" customFormat="false" ht="12.75" hidden="false" customHeight="false" outlineLevel="0" collapsed="false">
      <c r="A99" s="1" t="n">
        <v>19815</v>
      </c>
      <c r="B99" s="4" t="n">
        <v>26.86</v>
      </c>
    </row>
    <row r="100" customFormat="false" ht="12.75" hidden="false" customHeight="false" outlineLevel="0" collapsed="false">
      <c r="A100" s="1" t="n">
        <v>19845</v>
      </c>
      <c r="B100" s="4" t="n">
        <v>26.93</v>
      </c>
    </row>
    <row r="101" customFormat="false" ht="12.75" hidden="false" customHeight="false" outlineLevel="0" collapsed="false">
      <c r="A101" s="1" t="n">
        <v>19876</v>
      </c>
      <c r="B101" s="4" t="n">
        <v>26.94</v>
      </c>
    </row>
    <row r="102" customFormat="false" ht="12.75" hidden="false" customHeight="false" outlineLevel="0" collapsed="false">
      <c r="A102" s="1" t="n">
        <v>19906</v>
      </c>
      <c r="B102" s="4" t="n">
        <v>26.86</v>
      </c>
    </row>
    <row r="103" customFormat="false" ht="12.75" hidden="false" customHeight="false" outlineLevel="0" collapsed="false">
      <c r="A103" s="1" t="n">
        <v>19937</v>
      </c>
      <c r="B103" s="4" t="n">
        <v>26.85</v>
      </c>
    </row>
    <row r="104" customFormat="false" ht="12.75" hidden="false" customHeight="false" outlineLevel="0" collapsed="false">
      <c r="A104" s="1" t="n">
        <v>19968</v>
      </c>
      <c r="B104" s="4" t="n">
        <v>26.81</v>
      </c>
    </row>
    <row r="105" customFormat="false" ht="12.75" hidden="false" customHeight="false" outlineLevel="0" collapsed="false">
      <c r="A105" s="1" t="n">
        <v>19998</v>
      </c>
      <c r="B105" s="4" t="n">
        <v>26.72</v>
      </c>
    </row>
    <row r="106" customFormat="false" ht="12.75" hidden="false" customHeight="false" outlineLevel="0" collapsed="false">
      <c r="A106" s="1" t="n">
        <v>20029</v>
      </c>
      <c r="B106" s="4" t="n">
        <v>26.78</v>
      </c>
    </row>
    <row r="107" customFormat="false" ht="12.75" hidden="false" customHeight="false" outlineLevel="0" collapsed="false">
      <c r="A107" s="1" t="n">
        <v>20059</v>
      </c>
      <c r="B107" s="4" t="n">
        <v>26.77</v>
      </c>
    </row>
    <row r="108" customFormat="false" ht="12.75" hidden="false" customHeight="false" outlineLevel="0" collapsed="false">
      <c r="A108" s="1" t="n">
        <v>20090</v>
      </c>
      <c r="B108" s="4" t="n">
        <v>26.77</v>
      </c>
    </row>
    <row r="109" customFormat="false" ht="12.75" hidden="false" customHeight="false" outlineLevel="0" collapsed="false">
      <c r="A109" s="1" t="n">
        <v>20121</v>
      </c>
      <c r="B109" s="4" t="n">
        <v>26.82</v>
      </c>
    </row>
    <row r="110" customFormat="false" ht="12.75" hidden="false" customHeight="false" outlineLevel="0" collapsed="false">
      <c r="A110" s="1" t="n">
        <v>20149</v>
      </c>
      <c r="B110" s="4" t="n">
        <v>26.79</v>
      </c>
    </row>
    <row r="111" customFormat="false" ht="12.75" hidden="false" customHeight="false" outlineLevel="0" collapsed="false">
      <c r="A111" s="1" t="n">
        <v>20180</v>
      </c>
      <c r="B111" s="4" t="n">
        <v>26.79</v>
      </c>
    </row>
    <row r="112" customFormat="false" ht="12.75" hidden="false" customHeight="false" outlineLevel="0" collapsed="false">
      <c r="A112" s="1" t="n">
        <v>20210</v>
      </c>
      <c r="B112" s="4" t="n">
        <v>26.77</v>
      </c>
    </row>
    <row r="113" customFormat="false" ht="12.75" hidden="false" customHeight="false" outlineLevel="0" collapsed="false">
      <c r="A113" s="1" t="n">
        <v>20241</v>
      </c>
      <c r="B113" s="4" t="n">
        <v>26.71</v>
      </c>
    </row>
    <row r="114" customFormat="false" ht="12.75" hidden="false" customHeight="false" outlineLevel="0" collapsed="false">
      <c r="A114" s="1" t="n">
        <v>20271</v>
      </c>
      <c r="B114" s="4" t="n">
        <v>26.76</v>
      </c>
    </row>
    <row r="115" customFormat="false" ht="12.75" hidden="false" customHeight="false" outlineLevel="0" collapsed="false">
      <c r="A115" s="1" t="n">
        <v>20302</v>
      </c>
      <c r="B115" s="4" t="n">
        <v>26.72</v>
      </c>
    </row>
    <row r="116" customFormat="false" ht="12.75" hidden="false" customHeight="false" outlineLevel="0" collapsed="false">
      <c r="A116" s="1" t="n">
        <v>20333</v>
      </c>
      <c r="B116" s="4" t="n">
        <v>26.85</v>
      </c>
    </row>
    <row r="117" customFormat="false" ht="12.75" hidden="false" customHeight="false" outlineLevel="0" collapsed="false">
      <c r="A117" s="1" t="n">
        <v>20363</v>
      </c>
      <c r="B117" s="4" t="n">
        <v>26.82</v>
      </c>
    </row>
    <row r="118" customFormat="false" ht="12.75" hidden="false" customHeight="false" outlineLevel="0" collapsed="false">
      <c r="A118" s="1" t="n">
        <v>20394</v>
      </c>
      <c r="B118" s="4" t="n">
        <v>26.88</v>
      </c>
    </row>
    <row r="119" customFormat="false" ht="12.75" hidden="false" customHeight="false" outlineLevel="0" collapsed="false">
      <c r="A119" s="1" t="n">
        <v>20424</v>
      </c>
      <c r="B119" s="4" t="n">
        <v>26.87</v>
      </c>
    </row>
    <row r="120" customFormat="false" ht="12.75" hidden="false" customHeight="false" outlineLevel="0" collapsed="false">
      <c r="A120" s="1" t="n">
        <v>20455</v>
      </c>
      <c r="B120" s="4" t="n">
        <v>26.83</v>
      </c>
    </row>
    <row r="121" customFormat="false" ht="12.75" hidden="false" customHeight="false" outlineLevel="0" collapsed="false">
      <c r="A121" s="1" t="n">
        <v>20486</v>
      </c>
      <c r="B121" s="4" t="n">
        <v>26.86</v>
      </c>
    </row>
    <row r="122" customFormat="false" ht="12.75" hidden="false" customHeight="false" outlineLevel="0" collapsed="false">
      <c r="A122" s="1" t="n">
        <v>20515</v>
      </c>
      <c r="B122" s="4" t="n">
        <v>26.89</v>
      </c>
    </row>
    <row r="123" customFormat="false" ht="12.75" hidden="false" customHeight="false" outlineLevel="0" collapsed="false">
      <c r="A123" s="1" t="n">
        <v>20546</v>
      </c>
      <c r="B123" s="4" t="n">
        <v>26.93</v>
      </c>
    </row>
    <row r="124" customFormat="false" ht="12.75" hidden="false" customHeight="false" outlineLevel="0" collapsed="false">
      <c r="A124" s="1" t="n">
        <v>20576</v>
      </c>
      <c r="B124" s="4" t="n">
        <v>27.03</v>
      </c>
    </row>
    <row r="125" customFormat="false" ht="12.75" hidden="false" customHeight="false" outlineLevel="0" collapsed="false">
      <c r="A125" s="1" t="n">
        <v>20607</v>
      </c>
      <c r="B125" s="4" t="n">
        <v>27.15</v>
      </c>
    </row>
    <row r="126" customFormat="false" ht="12.75" hidden="false" customHeight="false" outlineLevel="0" collapsed="false">
      <c r="A126" s="1" t="n">
        <v>20637</v>
      </c>
      <c r="B126" s="4" t="n">
        <v>27.29</v>
      </c>
    </row>
    <row r="127" customFormat="false" ht="12.75" hidden="false" customHeight="false" outlineLevel="0" collapsed="false">
      <c r="A127" s="1" t="n">
        <v>20668</v>
      </c>
      <c r="B127" s="4" t="n">
        <v>27.31</v>
      </c>
    </row>
    <row r="128" customFormat="false" ht="12.75" hidden="false" customHeight="false" outlineLevel="0" collapsed="false">
      <c r="A128" s="1" t="n">
        <v>20699</v>
      </c>
      <c r="B128" s="4" t="n">
        <v>27.35</v>
      </c>
    </row>
    <row r="129" customFormat="false" ht="12.75" hidden="false" customHeight="false" outlineLevel="0" collapsed="false">
      <c r="A129" s="1" t="n">
        <v>20729</v>
      </c>
      <c r="B129" s="4" t="n">
        <v>27.51</v>
      </c>
    </row>
    <row r="130" customFormat="false" ht="12.75" hidden="false" customHeight="false" outlineLevel="0" collapsed="false">
      <c r="A130" s="1" t="n">
        <v>20760</v>
      </c>
      <c r="B130" s="4" t="n">
        <v>27.51</v>
      </c>
    </row>
    <row r="131" customFormat="false" ht="12.75" hidden="false" customHeight="false" outlineLevel="0" collapsed="false">
      <c r="A131" s="1" t="n">
        <v>20790</v>
      </c>
      <c r="B131" s="4" t="n">
        <v>27.63</v>
      </c>
    </row>
    <row r="132" customFormat="false" ht="12.75" hidden="false" customHeight="false" outlineLevel="0" collapsed="false">
      <c r="A132" s="1" t="n">
        <v>20821</v>
      </c>
      <c r="B132" s="4" t="n">
        <v>27.67</v>
      </c>
    </row>
    <row r="133" customFormat="false" ht="12.75" hidden="false" customHeight="false" outlineLevel="0" collapsed="false">
      <c r="A133" s="1" t="n">
        <v>20852</v>
      </c>
      <c r="B133" s="4" t="n">
        <v>27.8</v>
      </c>
    </row>
    <row r="134" customFormat="false" ht="12.75" hidden="false" customHeight="false" outlineLevel="0" collapsed="false">
      <c r="A134" s="1" t="n">
        <v>20880</v>
      </c>
      <c r="B134" s="4" t="n">
        <v>27.86</v>
      </c>
    </row>
    <row r="135" customFormat="false" ht="12.75" hidden="false" customHeight="false" outlineLevel="0" collapsed="false">
      <c r="A135" s="1" t="n">
        <v>20911</v>
      </c>
      <c r="B135" s="4" t="n">
        <v>27.93</v>
      </c>
    </row>
    <row r="136" customFormat="false" ht="12.75" hidden="false" customHeight="false" outlineLevel="0" collapsed="false">
      <c r="A136" s="1" t="n">
        <v>20941</v>
      </c>
      <c r="B136" s="4" t="n">
        <v>28</v>
      </c>
    </row>
    <row r="137" customFormat="false" ht="12.75" hidden="false" customHeight="false" outlineLevel="0" collapsed="false">
      <c r="A137" s="1" t="n">
        <v>20972</v>
      </c>
      <c r="B137" s="4" t="n">
        <v>28.11</v>
      </c>
    </row>
    <row r="138" customFormat="false" ht="12.75" hidden="false" customHeight="false" outlineLevel="0" collapsed="false">
      <c r="A138" s="1" t="n">
        <v>21002</v>
      </c>
      <c r="B138" s="4" t="n">
        <v>28.19</v>
      </c>
    </row>
    <row r="139" customFormat="false" ht="12.75" hidden="false" customHeight="false" outlineLevel="0" collapsed="false">
      <c r="A139" s="1" t="n">
        <v>21033</v>
      </c>
      <c r="B139" s="4" t="n">
        <v>28.28</v>
      </c>
    </row>
    <row r="140" customFormat="false" ht="12.75" hidden="false" customHeight="false" outlineLevel="0" collapsed="false">
      <c r="A140" s="1" t="n">
        <v>21064</v>
      </c>
      <c r="B140" s="4" t="n">
        <v>28.32</v>
      </c>
    </row>
    <row r="141" customFormat="false" ht="12.75" hidden="false" customHeight="false" outlineLevel="0" collapsed="false">
      <c r="A141" s="1" t="n">
        <v>21094</v>
      </c>
      <c r="B141" s="4" t="n">
        <v>28.32</v>
      </c>
    </row>
    <row r="142" customFormat="false" ht="12.75" hidden="false" customHeight="false" outlineLevel="0" collapsed="false">
      <c r="A142" s="1" t="n">
        <v>21125</v>
      </c>
      <c r="B142" s="4" t="n">
        <v>28.41</v>
      </c>
    </row>
    <row r="143" customFormat="false" ht="12.75" hidden="false" customHeight="false" outlineLevel="0" collapsed="false">
      <c r="A143" s="1" t="n">
        <v>21155</v>
      </c>
      <c r="B143" s="4" t="n">
        <v>28.47</v>
      </c>
    </row>
    <row r="144" customFormat="false" ht="12.75" hidden="false" customHeight="false" outlineLevel="0" collapsed="false">
      <c r="A144" s="1" t="n">
        <v>21186</v>
      </c>
      <c r="B144" s="4" t="n">
        <v>28.64</v>
      </c>
    </row>
    <row r="145" customFormat="false" ht="12.75" hidden="false" customHeight="false" outlineLevel="0" collapsed="false">
      <c r="A145" s="1" t="n">
        <v>21217</v>
      </c>
      <c r="B145" s="4" t="n">
        <v>28.7</v>
      </c>
    </row>
    <row r="146" customFormat="false" ht="12.75" hidden="false" customHeight="false" outlineLevel="0" collapsed="false">
      <c r="A146" s="1" t="n">
        <v>21245</v>
      </c>
      <c r="B146" s="4" t="n">
        <v>28.87</v>
      </c>
    </row>
    <row r="147" customFormat="false" ht="12.75" hidden="false" customHeight="false" outlineLevel="0" collapsed="false">
      <c r="A147" s="1" t="n">
        <v>21276</v>
      </c>
      <c r="B147" s="4" t="n">
        <v>28.94</v>
      </c>
    </row>
    <row r="148" customFormat="false" ht="12.75" hidden="false" customHeight="false" outlineLevel="0" collapsed="false">
      <c r="A148" s="1" t="n">
        <v>21306</v>
      </c>
      <c r="B148" s="4" t="n">
        <v>28.94</v>
      </c>
    </row>
    <row r="149" customFormat="false" ht="12.75" hidden="false" customHeight="false" outlineLevel="0" collapsed="false">
      <c r="A149" s="1" t="n">
        <v>21337</v>
      </c>
      <c r="B149" s="4" t="n">
        <v>28.91</v>
      </c>
    </row>
    <row r="150" customFormat="false" ht="12.75" hidden="false" customHeight="false" outlineLevel="0" collapsed="false">
      <c r="A150" s="1" t="n">
        <v>21367</v>
      </c>
      <c r="B150" s="4" t="n">
        <v>28.89</v>
      </c>
    </row>
    <row r="151" customFormat="false" ht="12.75" hidden="false" customHeight="false" outlineLevel="0" collapsed="false">
      <c r="A151" s="1" t="n">
        <v>21398</v>
      </c>
      <c r="B151" s="4" t="n">
        <v>28.94</v>
      </c>
    </row>
    <row r="152" customFormat="false" ht="12.75" hidden="false" customHeight="false" outlineLevel="0" collapsed="false">
      <c r="A152" s="1" t="n">
        <v>21429</v>
      </c>
      <c r="B152" s="4" t="n">
        <v>28.91</v>
      </c>
    </row>
    <row r="153" customFormat="false" ht="12.75" hidden="false" customHeight="false" outlineLevel="0" collapsed="false">
      <c r="A153" s="1" t="n">
        <v>21459</v>
      </c>
      <c r="B153" s="4" t="n">
        <v>28.91</v>
      </c>
    </row>
    <row r="154" customFormat="false" ht="12.75" hidden="false" customHeight="false" outlineLevel="0" collapsed="false">
      <c r="A154" s="1" t="n">
        <v>21490</v>
      </c>
      <c r="B154" s="4" t="n">
        <v>28.95</v>
      </c>
    </row>
    <row r="155" customFormat="false" ht="12.75" hidden="false" customHeight="false" outlineLevel="0" collapsed="false">
      <c r="A155" s="1" t="n">
        <v>21520</v>
      </c>
      <c r="B155" s="4" t="n">
        <v>28.97</v>
      </c>
    </row>
    <row r="156" customFormat="false" ht="12.75" hidden="false" customHeight="false" outlineLevel="0" collapsed="false">
      <c r="A156" s="1" t="n">
        <v>21551</v>
      </c>
      <c r="B156" s="4" t="n">
        <v>29.01</v>
      </c>
    </row>
    <row r="157" customFormat="false" ht="12.75" hidden="false" customHeight="false" outlineLevel="0" collapsed="false">
      <c r="A157" s="1" t="n">
        <v>21582</v>
      </c>
      <c r="B157" s="4" t="n">
        <v>29</v>
      </c>
    </row>
    <row r="158" customFormat="false" ht="12.75" hidden="false" customHeight="false" outlineLevel="0" collapsed="false">
      <c r="A158" s="1" t="n">
        <v>21610</v>
      </c>
      <c r="B158" s="4" t="n">
        <v>28.97</v>
      </c>
    </row>
    <row r="159" customFormat="false" ht="12.75" hidden="false" customHeight="false" outlineLevel="0" collapsed="false">
      <c r="A159" s="1" t="n">
        <v>21641</v>
      </c>
      <c r="B159" s="4" t="n">
        <v>28.98</v>
      </c>
    </row>
    <row r="160" customFormat="false" ht="12.75" hidden="false" customHeight="false" outlineLevel="0" collapsed="false">
      <c r="A160" s="1" t="n">
        <v>21671</v>
      </c>
      <c r="B160" s="4" t="n">
        <v>29.04</v>
      </c>
    </row>
    <row r="161" customFormat="false" ht="12.75" hidden="false" customHeight="false" outlineLevel="0" collapsed="false">
      <c r="A161" s="1" t="n">
        <v>21702</v>
      </c>
      <c r="B161" s="4" t="n">
        <v>29.11</v>
      </c>
    </row>
    <row r="162" customFormat="false" ht="12.75" hidden="false" customHeight="false" outlineLevel="0" collapsed="false">
      <c r="A162" s="1" t="n">
        <v>21732</v>
      </c>
      <c r="B162" s="4" t="n">
        <v>29.15</v>
      </c>
    </row>
    <row r="163" customFormat="false" ht="12.75" hidden="false" customHeight="false" outlineLevel="0" collapsed="false">
      <c r="A163" s="1" t="n">
        <v>21763</v>
      </c>
      <c r="B163" s="4" t="n">
        <v>29.18</v>
      </c>
    </row>
    <row r="164" customFormat="false" ht="12.75" hidden="false" customHeight="false" outlineLevel="0" collapsed="false">
      <c r="A164" s="1" t="n">
        <v>21794</v>
      </c>
      <c r="B164" s="4" t="n">
        <v>29.25</v>
      </c>
    </row>
    <row r="165" customFormat="false" ht="12.75" hidden="false" customHeight="false" outlineLevel="0" collapsed="false">
      <c r="A165" s="1" t="n">
        <v>21824</v>
      </c>
      <c r="B165" s="4" t="n">
        <v>29.35</v>
      </c>
    </row>
    <row r="166" customFormat="false" ht="12.75" hidden="false" customHeight="false" outlineLevel="0" collapsed="false">
      <c r="A166" s="1" t="n">
        <v>21855</v>
      </c>
      <c r="B166" s="4" t="n">
        <v>29.35</v>
      </c>
    </row>
    <row r="167" customFormat="false" ht="12.75" hidden="false" customHeight="false" outlineLevel="0" collapsed="false">
      <c r="A167" s="1" t="n">
        <v>21885</v>
      </c>
      <c r="B167" s="4" t="n">
        <v>29.41</v>
      </c>
    </row>
    <row r="168" customFormat="false" ht="12.75" hidden="false" customHeight="false" outlineLevel="0" collapsed="false">
      <c r="A168" s="1" t="n">
        <v>21916</v>
      </c>
      <c r="B168" s="4" t="n">
        <v>29.37</v>
      </c>
    </row>
    <row r="169" customFormat="false" ht="12.75" hidden="false" customHeight="false" outlineLevel="0" collapsed="false">
      <c r="A169" s="1" t="n">
        <v>21947</v>
      </c>
      <c r="B169" s="4" t="n">
        <v>29.41</v>
      </c>
    </row>
    <row r="170" customFormat="false" ht="12.75" hidden="false" customHeight="false" outlineLevel="0" collapsed="false">
      <c r="A170" s="1" t="n">
        <v>21976</v>
      </c>
      <c r="B170" s="4" t="n">
        <v>29.41</v>
      </c>
    </row>
    <row r="171" customFormat="false" ht="12.75" hidden="false" customHeight="false" outlineLevel="0" collapsed="false">
      <c r="A171" s="1" t="n">
        <v>22007</v>
      </c>
      <c r="B171" s="4" t="n">
        <v>29.54</v>
      </c>
    </row>
    <row r="172" customFormat="false" ht="12.75" hidden="false" customHeight="false" outlineLevel="0" collapsed="false">
      <c r="A172" s="1" t="n">
        <v>22037</v>
      </c>
      <c r="B172" s="4" t="n">
        <v>29.57</v>
      </c>
    </row>
    <row r="173" customFormat="false" ht="12.75" hidden="false" customHeight="false" outlineLevel="0" collapsed="false">
      <c r="A173" s="1" t="n">
        <v>22068</v>
      </c>
      <c r="B173" s="4" t="n">
        <v>29.61</v>
      </c>
    </row>
    <row r="174" customFormat="false" ht="12.75" hidden="false" customHeight="false" outlineLevel="0" collapsed="false">
      <c r="A174" s="1" t="n">
        <v>22098</v>
      </c>
      <c r="B174" s="4" t="n">
        <v>29.55</v>
      </c>
    </row>
    <row r="175" customFormat="false" ht="12.75" hidden="false" customHeight="false" outlineLevel="0" collapsed="false">
      <c r="A175" s="1" t="n">
        <v>22129</v>
      </c>
      <c r="B175" s="4" t="n">
        <v>29.61</v>
      </c>
    </row>
    <row r="176" customFormat="false" ht="12.75" hidden="false" customHeight="false" outlineLevel="0" collapsed="false">
      <c r="A176" s="1" t="n">
        <v>22160</v>
      </c>
      <c r="B176" s="4" t="n">
        <v>29.61</v>
      </c>
    </row>
    <row r="177" customFormat="false" ht="12.75" hidden="false" customHeight="false" outlineLevel="0" collapsed="false">
      <c r="A177" s="1" t="n">
        <v>22190</v>
      </c>
      <c r="B177" s="4" t="n">
        <v>29.75</v>
      </c>
    </row>
    <row r="178" customFormat="false" ht="12.75" hidden="false" customHeight="false" outlineLevel="0" collapsed="false">
      <c r="A178" s="1" t="n">
        <v>22221</v>
      </c>
      <c r="B178" s="4" t="n">
        <v>29.78</v>
      </c>
    </row>
    <row r="179" customFormat="false" ht="12.75" hidden="false" customHeight="false" outlineLevel="0" collapsed="false">
      <c r="A179" s="1" t="n">
        <v>22251</v>
      </c>
      <c r="B179" s="4" t="n">
        <v>29.81</v>
      </c>
    </row>
    <row r="180" customFormat="false" ht="12.75" hidden="false" customHeight="false" outlineLevel="0" collapsed="false">
      <c r="A180" s="1" t="n">
        <v>22282</v>
      </c>
      <c r="B180" s="4" t="n">
        <v>29.84</v>
      </c>
    </row>
    <row r="181" customFormat="false" ht="12.75" hidden="false" customHeight="false" outlineLevel="0" collapsed="false">
      <c r="A181" s="1" t="n">
        <v>22313</v>
      </c>
      <c r="B181" s="4" t="n">
        <v>29.84</v>
      </c>
    </row>
    <row r="182" customFormat="false" ht="12.75" hidden="false" customHeight="false" outlineLevel="0" collapsed="false">
      <c r="A182" s="1" t="n">
        <v>22341</v>
      </c>
      <c r="B182" s="4" t="n">
        <v>29.84</v>
      </c>
    </row>
    <row r="183" customFormat="false" ht="12.75" hidden="false" customHeight="false" outlineLevel="0" collapsed="false">
      <c r="A183" s="1" t="n">
        <v>22372</v>
      </c>
      <c r="B183" s="4" t="n">
        <v>29.81</v>
      </c>
    </row>
    <row r="184" customFormat="false" ht="12.75" hidden="false" customHeight="false" outlineLevel="0" collapsed="false">
      <c r="A184" s="1" t="n">
        <v>22402</v>
      </c>
      <c r="B184" s="4" t="n">
        <v>29.84</v>
      </c>
    </row>
    <row r="185" customFormat="false" ht="12.75" hidden="false" customHeight="false" outlineLevel="0" collapsed="false">
      <c r="A185" s="1" t="n">
        <v>22433</v>
      </c>
      <c r="B185" s="4" t="n">
        <v>29.84</v>
      </c>
    </row>
    <row r="186" customFormat="false" ht="12.75" hidden="false" customHeight="false" outlineLevel="0" collapsed="false">
      <c r="A186" s="1" t="n">
        <v>22463</v>
      </c>
      <c r="B186" s="4" t="n">
        <v>29.92</v>
      </c>
    </row>
    <row r="187" customFormat="false" ht="12.75" hidden="false" customHeight="false" outlineLevel="0" collapsed="false">
      <c r="A187" s="1" t="n">
        <v>22494</v>
      </c>
      <c r="B187" s="4" t="n">
        <v>29.94</v>
      </c>
    </row>
    <row r="188" customFormat="false" ht="12.75" hidden="false" customHeight="false" outlineLevel="0" collapsed="false">
      <c r="A188" s="1" t="n">
        <v>22525</v>
      </c>
      <c r="B188" s="4" t="n">
        <v>29.98</v>
      </c>
    </row>
    <row r="189" customFormat="false" ht="12.75" hidden="false" customHeight="false" outlineLevel="0" collapsed="false">
      <c r="A189" s="1" t="n">
        <v>22555</v>
      </c>
      <c r="B189" s="4" t="n">
        <v>29.98</v>
      </c>
    </row>
    <row r="190" customFormat="false" ht="12.75" hidden="false" customHeight="false" outlineLevel="0" collapsed="false">
      <c r="A190" s="1" t="n">
        <v>22586</v>
      </c>
      <c r="B190" s="4" t="n">
        <v>29.98</v>
      </c>
    </row>
    <row r="191" customFormat="false" ht="12.75" hidden="false" customHeight="false" outlineLevel="0" collapsed="false">
      <c r="A191" s="1" t="n">
        <v>22616</v>
      </c>
      <c r="B191" s="4" t="n">
        <v>30.01</v>
      </c>
    </row>
    <row r="192" customFormat="false" ht="12.75" hidden="false" customHeight="false" outlineLevel="0" collapsed="false">
      <c r="A192" s="1" t="n">
        <v>22647</v>
      </c>
      <c r="B192" s="4" t="n">
        <v>30.04</v>
      </c>
    </row>
    <row r="193" customFormat="false" ht="12.75" hidden="false" customHeight="false" outlineLevel="0" collapsed="false">
      <c r="A193" s="1" t="n">
        <v>22678</v>
      </c>
      <c r="B193" s="4" t="n">
        <v>30.11</v>
      </c>
    </row>
    <row r="194" customFormat="false" ht="12.75" hidden="false" customHeight="false" outlineLevel="0" collapsed="false">
      <c r="A194" s="1" t="n">
        <v>22706</v>
      </c>
      <c r="B194" s="4" t="n">
        <v>30.17</v>
      </c>
    </row>
    <row r="195" customFormat="false" ht="12.75" hidden="false" customHeight="false" outlineLevel="0" collapsed="false">
      <c r="A195" s="1" t="n">
        <v>22737</v>
      </c>
      <c r="B195" s="4" t="n">
        <v>30.21</v>
      </c>
    </row>
    <row r="196" customFormat="false" ht="12.75" hidden="false" customHeight="false" outlineLevel="0" collapsed="false">
      <c r="A196" s="1" t="n">
        <v>22767</v>
      </c>
      <c r="B196" s="4" t="n">
        <v>30.24</v>
      </c>
    </row>
    <row r="197" customFormat="false" ht="12.75" hidden="false" customHeight="false" outlineLevel="0" collapsed="false">
      <c r="A197" s="1" t="n">
        <v>22798</v>
      </c>
      <c r="B197" s="4" t="n">
        <v>30.21</v>
      </c>
    </row>
    <row r="198" customFormat="false" ht="12.75" hidden="false" customHeight="false" outlineLevel="0" collapsed="false">
      <c r="A198" s="1" t="n">
        <v>22828</v>
      </c>
      <c r="B198" s="4" t="n">
        <v>30.22</v>
      </c>
    </row>
    <row r="199" customFormat="false" ht="12.75" hidden="false" customHeight="false" outlineLevel="0" collapsed="false">
      <c r="A199" s="1" t="n">
        <v>22859</v>
      </c>
      <c r="B199" s="4" t="n">
        <v>30.28</v>
      </c>
    </row>
    <row r="200" customFormat="false" ht="12.75" hidden="false" customHeight="false" outlineLevel="0" collapsed="false">
      <c r="A200" s="1" t="n">
        <v>22890</v>
      </c>
      <c r="B200" s="4" t="n">
        <v>30.42</v>
      </c>
    </row>
    <row r="201" customFormat="false" ht="12.75" hidden="false" customHeight="false" outlineLevel="0" collapsed="false">
      <c r="A201" s="1" t="n">
        <v>22920</v>
      </c>
      <c r="B201" s="4" t="n">
        <v>30.38</v>
      </c>
    </row>
    <row r="202" customFormat="false" ht="12.75" hidden="false" customHeight="false" outlineLevel="0" collapsed="false">
      <c r="A202" s="1" t="n">
        <v>22951</v>
      </c>
      <c r="B202" s="4" t="n">
        <v>30.38</v>
      </c>
    </row>
    <row r="203" customFormat="false" ht="12.75" hidden="false" customHeight="false" outlineLevel="0" collapsed="false">
      <c r="A203" s="1" t="n">
        <v>22981</v>
      </c>
      <c r="B203" s="4" t="n">
        <v>30.38</v>
      </c>
    </row>
    <row r="204" customFormat="false" ht="12.75" hidden="false" customHeight="false" outlineLevel="0" collapsed="false">
      <c r="A204" s="1" t="n">
        <v>23012</v>
      </c>
      <c r="B204" s="4" t="n">
        <v>30.44</v>
      </c>
    </row>
    <row r="205" customFormat="false" ht="12.75" hidden="false" customHeight="false" outlineLevel="0" collapsed="false">
      <c r="A205" s="1" t="n">
        <v>23043</v>
      </c>
      <c r="B205" s="4" t="n">
        <v>30.48</v>
      </c>
    </row>
    <row r="206" customFormat="false" ht="12.75" hidden="false" customHeight="false" outlineLevel="0" collapsed="false">
      <c r="A206" s="1" t="n">
        <v>23071</v>
      </c>
      <c r="B206" s="4" t="n">
        <v>30.51</v>
      </c>
    </row>
    <row r="207" customFormat="false" ht="12.75" hidden="false" customHeight="false" outlineLevel="0" collapsed="false">
      <c r="A207" s="1" t="n">
        <v>23102</v>
      </c>
      <c r="B207" s="4" t="n">
        <v>30.48</v>
      </c>
    </row>
    <row r="208" customFormat="false" ht="12.75" hidden="false" customHeight="false" outlineLevel="0" collapsed="false">
      <c r="A208" s="1" t="n">
        <v>23132</v>
      </c>
      <c r="B208" s="4" t="n">
        <v>30.51</v>
      </c>
    </row>
    <row r="209" customFormat="false" ht="12.75" hidden="false" customHeight="false" outlineLevel="0" collapsed="false">
      <c r="A209" s="1" t="n">
        <v>23163</v>
      </c>
      <c r="B209" s="4" t="n">
        <v>30.61</v>
      </c>
    </row>
    <row r="210" customFormat="false" ht="12.75" hidden="false" customHeight="false" outlineLevel="0" collapsed="false">
      <c r="A210" s="1" t="n">
        <v>23193</v>
      </c>
      <c r="B210" s="4" t="n">
        <v>30.69</v>
      </c>
    </row>
    <row r="211" customFormat="false" ht="12.75" hidden="false" customHeight="false" outlineLevel="0" collapsed="false">
      <c r="A211" s="1" t="n">
        <v>23224</v>
      </c>
      <c r="B211" s="4" t="n">
        <v>30.75</v>
      </c>
    </row>
    <row r="212" customFormat="false" ht="12.75" hidden="false" customHeight="false" outlineLevel="0" collapsed="false">
      <c r="A212" s="1" t="n">
        <v>23255</v>
      </c>
      <c r="B212" s="4" t="n">
        <v>30.72</v>
      </c>
    </row>
    <row r="213" customFormat="false" ht="12.75" hidden="false" customHeight="false" outlineLevel="0" collapsed="false">
      <c r="A213" s="1" t="n">
        <v>23285</v>
      </c>
      <c r="B213" s="4" t="n">
        <v>30.75</v>
      </c>
    </row>
    <row r="214" customFormat="false" ht="12.75" hidden="false" customHeight="false" outlineLevel="0" collapsed="false">
      <c r="A214" s="1" t="n">
        <v>23316</v>
      </c>
      <c r="B214" s="4" t="n">
        <v>30.78</v>
      </c>
    </row>
    <row r="215" customFormat="false" ht="12.75" hidden="false" customHeight="false" outlineLevel="0" collapsed="false">
      <c r="A215" s="1" t="n">
        <v>23346</v>
      </c>
      <c r="B215" s="4" t="n">
        <v>30.88</v>
      </c>
    </row>
    <row r="216" customFormat="false" ht="12.75" hidden="false" customHeight="false" outlineLevel="0" collapsed="false">
      <c r="A216" s="1" t="n">
        <v>23377</v>
      </c>
      <c r="B216" s="4" t="n">
        <v>30.94</v>
      </c>
    </row>
    <row r="217" customFormat="false" ht="12.75" hidden="false" customHeight="false" outlineLevel="0" collapsed="false">
      <c r="A217" s="1" t="n">
        <v>23408</v>
      </c>
      <c r="B217" s="4" t="n">
        <v>30.91</v>
      </c>
    </row>
    <row r="218" customFormat="false" ht="12.75" hidden="false" customHeight="false" outlineLevel="0" collapsed="false">
      <c r="A218" s="1" t="n">
        <v>23437</v>
      </c>
      <c r="B218" s="4" t="n">
        <v>30.94</v>
      </c>
    </row>
    <row r="219" customFormat="false" ht="12.75" hidden="false" customHeight="false" outlineLevel="0" collapsed="false">
      <c r="A219" s="1" t="n">
        <v>23468</v>
      </c>
      <c r="B219" s="4" t="n">
        <v>30.95</v>
      </c>
    </row>
    <row r="220" customFormat="false" ht="12.75" hidden="false" customHeight="false" outlineLevel="0" collapsed="false">
      <c r="A220" s="1" t="n">
        <v>23498</v>
      </c>
      <c r="B220" s="4" t="n">
        <v>30.98</v>
      </c>
    </row>
    <row r="221" customFormat="false" ht="12.75" hidden="false" customHeight="false" outlineLevel="0" collapsed="false">
      <c r="A221" s="1" t="n">
        <v>23529</v>
      </c>
      <c r="B221" s="4" t="n">
        <v>31.01</v>
      </c>
    </row>
    <row r="222" customFormat="false" ht="12.75" hidden="false" customHeight="false" outlineLevel="0" collapsed="false">
      <c r="A222" s="1" t="n">
        <v>23559</v>
      </c>
      <c r="B222" s="4" t="n">
        <v>31.02</v>
      </c>
    </row>
    <row r="223" customFormat="false" ht="12.75" hidden="false" customHeight="false" outlineLevel="0" collapsed="false">
      <c r="A223" s="1" t="n">
        <v>23590</v>
      </c>
      <c r="B223" s="4" t="n">
        <v>31.05</v>
      </c>
    </row>
    <row r="224" customFormat="false" ht="12.75" hidden="false" customHeight="false" outlineLevel="0" collapsed="false">
      <c r="A224" s="1" t="n">
        <v>23621</v>
      </c>
      <c r="B224" s="4" t="n">
        <v>31.08</v>
      </c>
    </row>
    <row r="225" customFormat="false" ht="12.75" hidden="false" customHeight="false" outlineLevel="0" collapsed="false">
      <c r="A225" s="1" t="n">
        <v>23651</v>
      </c>
      <c r="B225" s="4" t="n">
        <v>31.12</v>
      </c>
    </row>
    <row r="226" customFormat="false" ht="12.75" hidden="false" customHeight="false" outlineLevel="0" collapsed="false">
      <c r="A226" s="1" t="n">
        <v>23682</v>
      </c>
      <c r="B226" s="4" t="n">
        <v>31.21</v>
      </c>
    </row>
    <row r="227" customFormat="false" ht="12.75" hidden="false" customHeight="false" outlineLevel="0" collapsed="false">
      <c r="A227" s="1" t="n">
        <v>23712</v>
      </c>
      <c r="B227" s="4" t="n">
        <v>31.25</v>
      </c>
    </row>
    <row r="228" customFormat="false" ht="12.75" hidden="false" customHeight="false" outlineLevel="0" collapsed="false">
      <c r="A228" s="1" t="n">
        <v>23743</v>
      </c>
      <c r="B228" s="4" t="n">
        <v>31.28</v>
      </c>
    </row>
    <row r="229" customFormat="false" ht="12.75" hidden="false" customHeight="false" outlineLevel="0" collapsed="false">
      <c r="A229" s="1" t="n">
        <v>23774</v>
      </c>
      <c r="B229" s="4" t="n">
        <v>31.28</v>
      </c>
    </row>
    <row r="230" customFormat="false" ht="12.75" hidden="false" customHeight="false" outlineLevel="0" collapsed="false">
      <c r="A230" s="1" t="n">
        <v>23802</v>
      </c>
      <c r="B230" s="4" t="n">
        <v>31.31</v>
      </c>
    </row>
    <row r="231" customFormat="false" ht="12.75" hidden="false" customHeight="false" outlineLevel="0" collapsed="false">
      <c r="A231" s="1" t="n">
        <v>23833</v>
      </c>
      <c r="B231" s="4" t="n">
        <v>31.38</v>
      </c>
    </row>
    <row r="232" customFormat="false" ht="12.75" hidden="false" customHeight="false" outlineLevel="0" collapsed="false">
      <c r="A232" s="1" t="n">
        <v>23863</v>
      </c>
      <c r="B232" s="4" t="n">
        <v>31.48</v>
      </c>
    </row>
    <row r="233" customFormat="false" ht="12.75" hidden="false" customHeight="false" outlineLevel="0" collapsed="false">
      <c r="A233" s="1" t="n">
        <v>23894</v>
      </c>
      <c r="B233" s="4" t="n">
        <v>31.61</v>
      </c>
    </row>
    <row r="234" customFormat="false" ht="12.75" hidden="false" customHeight="false" outlineLevel="0" collapsed="false">
      <c r="A234" s="1" t="n">
        <v>23924</v>
      </c>
      <c r="B234" s="4" t="n">
        <v>31.58</v>
      </c>
    </row>
    <row r="235" customFormat="false" ht="12.75" hidden="false" customHeight="false" outlineLevel="0" collapsed="false">
      <c r="A235" s="1" t="n">
        <v>23955</v>
      </c>
      <c r="B235" s="4" t="n">
        <v>31.55</v>
      </c>
    </row>
    <row r="236" customFormat="false" ht="12.75" hidden="false" customHeight="false" outlineLevel="0" collapsed="false">
      <c r="A236" s="1" t="n">
        <v>23986</v>
      </c>
      <c r="B236" s="4" t="n">
        <v>31.62</v>
      </c>
    </row>
    <row r="237" customFormat="false" ht="12.75" hidden="false" customHeight="false" outlineLevel="0" collapsed="false">
      <c r="A237" s="1" t="n">
        <v>24016</v>
      </c>
      <c r="B237" s="4" t="n">
        <v>31.65</v>
      </c>
    </row>
    <row r="238" customFormat="false" ht="12.75" hidden="false" customHeight="false" outlineLevel="0" collapsed="false">
      <c r="A238" s="1" t="n">
        <v>24047</v>
      </c>
      <c r="B238" s="4" t="n">
        <v>31.75</v>
      </c>
    </row>
    <row r="239" customFormat="false" ht="12.75" hidden="false" customHeight="false" outlineLevel="0" collapsed="false">
      <c r="A239" s="1" t="n">
        <v>24077</v>
      </c>
      <c r="B239" s="4" t="n">
        <v>31.85</v>
      </c>
    </row>
    <row r="240" customFormat="false" ht="12.75" hidden="false" customHeight="false" outlineLevel="0" collapsed="false">
      <c r="A240" s="1" t="n">
        <v>24108</v>
      </c>
      <c r="B240" s="4" t="n">
        <v>31.88</v>
      </c>
    </row>
    <row r="241" customFormat="false" ht="12.75" hidden="false" customHeight="false" outlineLevel="0" collapsed="false">
      <c r="A241" s="1" t="n">
        <v>24139</v>
      </c>
      <c r="B241" s="4" t="n">
        <v>32.08</v>
      </c>
    </row>
    <row r="242" customFormat="false" ht="12.75" hidden="false" customHeight="false" outlineLevel="0" collapsed="false">
      <c r="A242" s="1" t="n">
        <v>24167</v>
      </c>
      <c r="B242" s="4" t="n">
        <v>32.18</v>
      </c>
    </row>
    <row r="243" customFormat="false" ht="12.75" hidden="false" customHeight="false" outlineLevel="0" collapsed="false">
      <c r="A243" s="1" t="n">
        <v>24198</v>
      </c>
      <c r="B243" s="4" t="n">
        <v>32.28</v>
      </c>
    </row>
    <row r="244" customFormat="false" ht="12.75" hidden="false" customHeight="false" outlineLevel="0" collapsed="false">
      <c r="A244" s="1" t="n">
        <v>24228</v>
      </c>
      <c r="B244" s="4" t="n">
        <v>32.35</v>
      </c>
    </row>
    <row r="245" customFormat="false" ht="12.75" hidden="false" customHeight="false" outlineLevel="0" collapsed="false">
      <c r="A245" s="1" t="n">
        <v>24259</v>
      </c>
      <c r="B245" s="4" t="n">
        <v>32.38</v>
      </c>
    </row>
    <row r="246" customFormat="false" ht="12.75" hidden="false" customHeight="false" outlineLevel="0" collapsed="false">
      <c r="A246" s="1" t="n">
        <v>24289</v>
      </c>
      <c r="B246" s="4" t="n">
        <v>32.45</v>
      </c>
    </row>
    <row r="247" customFormat="false" ht="12.75" hidden="false" customHeight="false" outlineLevel="0" collapsed="false">
      <c r="A247" s="1" t="n">
        <v>24320</v>
      </c>
      <c r="B247" s="4" t="n">
        <v>32.65</v>
      </c>
    </row>
    <row r="248" customFormat="false" ht="12.75" hidden="false" customHeight="false" outlineLevel="0" collapsed="false">
      <c r="A248" s="1" t="n">
        <v>24351</v>
      </c>
      <c r="B248" s="4" t="n">
        <v>32.75</v>
      </c>
    </row>
    <row r="249" customFormat="false" ht="12.75" hidden="false" customHeight="false" outlineLevel="0" collapsed="false">
      <c r="A249" s="1" t="n">
        <v>24381</v>
      </c>
      <c r="B249" s="4" t="n">
        <v>32.85</v>
      </c>
    </row>
    <row r="250" customFormat="false" ht="12.75" hidden="false" customHeight="false" outlineLevel="0" collapsed="false">
      <c r="A250" s="1" t="n">
        <v>24412</v>
      </c>
      <c r="B250" s="4" t="n">
        <v>32.88</v>
      </c>
    </row>
    <row r="251" customFormat="false" ht="12.75" hidden="false" customHeight="false" outlineLevel="0" collapsed="false">
      <c r="A251" s="1" t="n">
        <v>24442</v>
      </c>
      <c r="B251" s="4" t="n">
        <v>32.92</v>
      </c>
    </row>
    <row r="252" customFormat="false" ht="12.75" hidden="false" customHeight="false" outlineLevel="0" collapsed="false">
      <c r="A252" s="1" t="n">
        <v>24473</v>
      </c>
      <c r="B252" s="4" t="n">
        <v>32.9</v>
      </c>
    </row>
    <row r="253" customFormat="false" ht="12.75" hidden="false" customHeight="false" outlineLevel="0" collapsed="false">
      <c r="A253" s="1" t="n">
        <v>24504</v>
      </c>
      <c r="B253" s="4" t="n">
        <v>33</v>
      </c>
    </row>
    <row r="254" customFormat="false" ht="12.75" hidden="false" customHeight="false" outlineLevel="0" collapsed="false">
      <c r="A254" s="1" t="n">
        <v>24532</v>
      </c>
      <c r="B254" s="4" t="n">
        <v>33</v>
      </c>
    </row>
    <row r="255" customFormat="false" ht="12.75" hidden="false" customHeight="false" outlineLevel="0" collapsed="false">
      <c r="A255" s="1" t="n">
        <v>24563</v>
      </c>
      <c r="B255" s="4" t="n">
        <v>33.1</v>
      </c>
    </row>
    <row r="256" customFormat="false" ht="12.75" hidden="false" customHeight="false" outlineLevel="0" collapsed="false">
      <c r="A256" s="1" t="n">
        <v>24593</v>
      </c>
      <c r="B256" s="4" t="n">
        <v>33.1</v>
      </c>
    </row>
    <row r="257" customFormat="false" ht="12.75" hidden="false" customHeight="false" outlineLevel="0" collapsed="false">
      <c r="A257" s="1" t="n">
        <v>24624</v>
      </c>
      <c r="B257" s="4" t="n">
        <v>33.3</v>
      </c>
    </row>
    <row r="258" customFormat="false" ht="12.75" hidden="false" customHeight="false" outlineLevel="0" collapsed="false">
      <c r="A258" s="1" t="n">
        <v>24654</v>
      </c>
      <c r="B258" s="4" t="n">
        <v>33.4</v>
      </c>
    </row>
    <row r="259" customFormat="false" ht="12.75" hidden="false" customHeight="false" outlineLevel="0" collapsed="false">
      <c r="A259" s="1" t="n">
        <v>24685</v>
      </c>
      <c r="B259" s="4" t="n">
        <v>33.5</v>
      </c>
    </row>
    <row r="260" customFormat="false" ht="12.75" hidden="false" customHeight="false" outlineLevel="0" collapsed="false">
      <c r="A260" s="1" t="n">
        <v>24716</v>
      </c>
      <c r="B260" s="4" t="n">
        <v>33.6</v>
      </c>
    </row>
    <row r="261" customFormat="false" ht="12.75" hidden="false" customHeight="false" outlineLevel="0" collapsed="false">
      <c r="A261" s="1" t="n">
        <v>24746</v>
      </c>
      <c r="B261" s="4" t="n">
        <v>33.7</v>
      </c>
    </row>
    <row r="262" customFormat="false" ht="12.75" hidden="false" customHeight="false" outlineLevel="0" collapsed="false">
      <c r="A262" s="1" t="n">
        <v>24777</v>
      </c>
      <c r="B262" s="4" t="n">
        <v>33.9</v>
      </c>
    </row>
    <row r="263" customFormat="false" ht="12.75" hidden="false" customHeight="false" outlineLevel="0" collapsed="false">
      <c r="A263" s="1" t="n">
        <v>24807</v>
      </c>
      <c r="B263" s="4" t="n">
        <v>34</v>
      </c>
    </row>
    <row r="264" customFormat="false" ht="12.75" hidden="false" customHeight="false" outlineLevel="0" collapsed="false">
      <c r="A264" s="1" t="n">
        <v>24838</v>
      </c>
      <c r="B264" s="4" t="n">
        <v>34.1</v>
      </c>
    </row>
    <row r="265" customFormat="false" ht="12.75" hidden="false" customHeight="false" outlineLevel="0" collapsed="false">
      <c r="A265" s="1" t="n">
        <v>24869</v>
      </c>
      <c r="B265" s="4" t="n">
        <v>34.2</v>
      </c>
    </row>
    <row r="266" customFormat="false" ht="12.75" hidden="false" customHeight="false" outlineLevel="0" collapsed="false">
      <c r="A266" s="1" t="n">
        <v>24898</v>
      </c>
      <c r="B266" s="4" t="n">
        <v>34.3</v>
      </c>
    </row>
    <row r="267" customFormat="false" ht="12.75" hidden="false" customHeight="false" outlineLevel="0" collapsed="false">
      <c r="A267" s="1" t="n">
        <v>24929</v>
      </c>
      <c r="B267" s="4" t="n">
        <v>34.4</v>
      </c>
    </row>
    <row r="268" customFormat="false" ht="12.75" hidden="false" customHeight="false" outlineLevel="0" collapsed="false">
      <c r="A268" s="1" t="n">
        <v>24959</v>
      </c>
      <c r="B268" s="4" t="n">
        <v>34.5</v>
      </c>
    </row>
    <row r="269" customFormat="false" ht="12.75" hidden="false" customHeight="false" outlineLevel="0" collapsed="false">
      <c r="A269" s="1" t="n">
        <v>24990</v>
      </c>
      <c r="B269" s="4" t="n">
        <v>34.7</v>
      </c>
    </row>
    <row r="270" customFormat="false" ht="12.75" hidden="false" customHeight="false" outlineLevel="0" collapsed="false">
      <c r="A270" s="1" t="n">
        <v>25020</v>
      </c>
      <c r="B270" s="4" t="n">
        <v>34.9</v>
      </c>
    </row>
    <row r="271" customFormat="false" ht="12.75" hidden="false" customHeight="false" outlineLevel="0" collapsed="false">
      <c r="A271" s="1" t="n">
        <v>25051</v>
      </c>
      <c r="B271" s="4" t="n">
        <v>35</v>
      </c>
    </row>
    <row r="272" customFormat="false" ht="12.75" hidden="false" customHeight="false" outlineLevel="0" collapsed="false">
      <c r="A272" s="1" t="n">
        <v>25082</v>
      </c>
      <c r="B272" s="4" t="n">
        <v>35.1</v>
      </c>
    </row>
    <row r="273" customFormat="false" ht="12.75" hidden="false" customHeight="false" outlineLevel="0" collapsed="false">
      <c r="A273" s="1" t="n">
        <v>25112</v>
      </c>
      <c r="B273" s="4" t="n">
        <v>35.3</v>
      </c>
    </row>
    <row r="274" customFormat="false" ht="12.75" hidden="false" customHeight="false" outlineLevel="0" collapsed="false">
      <c r="A274" s="1" t="n">
        <v>25143</v>
      </c>
      <c r="B274" s="4" t="n">
        <v>35.4</v>
      </c>
    </row>
    <row r="275" customFormat="false" ht="12.75" hidden="false" customHeight="false" outlineLevel="0" collapsed="false">
      <c r="A275" s="1" t="n">
        <v>25173</v>
      </c>
      <c r="B275" s="4" t="n">
        <v>35.6</v>
      </c>
    </row>
    <row r="276" customFormat="false" ht="12.75" hidden="false" customHeight="false" outlineLevel="0" collapsed="false">
      <c r="A276" s="1" t="n">
        <v>25204</v>
      </c>
      <c r="B276" s="4" t="n">
        <v>35.7</v>
      </c>
    </row>
    <row r="277" customFormat="false" ht="12.75" hidden="false" customHeight="false" outlineLevel="0" collapsed="false">
      <c r="A277" s="1" t="n">
        <v>25235</v>
      </c>
      <c r="B277" s="4" t="n">
        <v>35.8</v>
      </c>
    </row>
    <row r="278" customFormat="false" ht="12.75" hidden="false" customHeight="false" outlineLevel="0" collapsed="false">
      <c r="A278" s="1" t="n">
        <v>25263</v>
      </c>
      <c r="B278" s="4" t="n">
        <v>36.1</v>
      </c>
    </row>
    <row r="279" customFormat="false" ht="12.75" hidden="false" customHeight="false" outlineLevel="0" collapsed="false">
      <c r="A279" s="1" t="n">
        <v>25294</v>
      </c>
      <c r="B279" s="4" t="n">
        <v>36.3</v>
      </c>
    </row>
    <row r="280" customFormat="false" ht="12.75" hidden="false" customHeight="false" outlineLevel="0" collapsed="false">
      <c r="A280" s="1" t="n">
        <v>25324</v>
      </c>
      <c r="B280" s="4" t="n">
        <v>36.4</v>
      </c>
    </row>
    <row r="281" customFormat="false" ht="12.75" hidden="false" customHeight="false" outlineLevel="0" collapsed="false">
      <c r="A281" s="1" t="n">
        <v>25355</v>
      </c>
      <c r="B281" s="4" t="n">
        <v>36.6</v>
      </c>
    </row>
    <row r="282" customFormat="false" ht="12.75" hidden="false" customHeight="false" outlineLevel="0" collapsed="false">
      <c r="A282" s="1" t="n">
        <v>25385</v>
      </c>
      <c r="B282" s="4" t="n">
        <v>36.8</v>
      </c>
    </row>
    <row r="283" customFormat="false" ht="12.75" hidden="false" customHeight="false" outlineLevel="0" collapsed="false">
      <c r="A283" s="1" t="n">
        <v>25416</v>
      </c>
      <c r="B283" s="4" t="n">
        <v>36.9</v>
      </c>
    </row>
    <row r="284" customFormat="false" ht="12.75" hidden="false" customHeight="false" outlineLevel="0" collapsed="false">
      <c r="A284" s="1" t="n">
        <v>25447</v>
      </c>
      <c r="B284" s="4" t="n">
        <v>37.1</v>
      </c>
    </row>
    <row r="285" customFormat="false" ht="12.75" hidden="false" customHeight="false" outlineLevel="0" collapsed="false">
      <c r="A285" s="1" t="n">
        <v>25477</v>
      </c>
      <c r="B285" s="4" t="n">
        <v>37.3</v>
      </c>
    </row>
    <row r="286" customFormat="false" ht="12.75" hidden="false" customHeight="false" outlineLevel="0" collapsed="false">
      <c r="A286" s="1" t="n">
        <v>25508</v>
      </c>
      <c r="B286" s="4" t="n">
        <v>37.5</v>
      </c>
    </row>
    <row r="287" customFormat="false" ht="12.75" hidden="false" customHeight="false" outlineLevel="0" collapsed="false">
      <c r="A287" s="1" t="n">
        <v>25538</v>
      </c>
      <c r="B287" s="4" t="n">
        <v>37.7</v>
      </c>
    </row>
    <row r="288" customFormat="false" ht="12.75" hidden="false" customHeight="false" outlineLevel="0" collapsed="false">
      <c r="A288" s="1" t="n">
        <v>25569</v>
      </c>
      <c r="B288" s="4" t="n">
        <v>37.9</v>
      </c>
    </row>
    <row r="289" customFormat="false" ht="12.75" hidden="false" customHeight="false" outlineLevel="0" collapsed="false">
      <c r="A289" s="1" t="n">
        <v>25600</v>
      </c>
      <c r="B289" s="4" t="n">
        <v>38.1</v>
      </c>
    </row>
    <row r="290" customFormat="false" ht="12.75" hidden="false" customHeight="false" outlineLevel="0" collapsed="false">
      <c r="A290" s="1" t="n">
        <v>25628</v>
      </c>
      <c r="B290" s="4" t="n">
        <v>38.3</v>
      </c>
    </row>
    <row r="291" customFormat="false" ht="12.75" hidden="false" customHeight="false" outlineLevel="0" collapsed="false">
      <c r="A291" s="1" t="n">
        <v>25659</v>
      </c>
      <c r="B291" s="4" t="n">
        <v>38.5</v>
      </c>
    </row>
    <row r="292" customFormat="false" ht="12.75" hidden="false" customHeight="false" outlineLevel="0" collapsed="false">
      <c r="A292" s="1" t="n">
        <v>25689</v>
      </c>
      <c r="B292" s="4" t="n">
        <v>38.6</v>
      </c>
    </row>
    <row r="293" customFormat="false" ht="12.75" hidden="false" customHeight="false" outlineLevel="0" collapsed="false">
      <c r="A293" s="1" t="n">
        <v>25720</v>
      </c>
      <c r="B293" s="4" t="n">
        <v>38.8</v>
      </c>
    </row>
    <row r="294" customFormat="false" ht="12.75" hidden="false" customHeight="false" outlineLevel="0" collapsed="false">
      <c r="A294" s="1" t="n">
        <v>25750</v>
      </c>
      <c r="B294" s="4" t="n">
        <v>38.9</v>
      </c>
    </row>
    <row r="295" customFormat="false" ht="12.75" hidden="false" customHeight="false" outlineLevel="0" collapsed="false">
      <c r="A295" s="1" t="n">
        <v>25781</v>
      </c>
      <c r="B295" s="4" t="n">
        <v>39</v>
      </c>
    </row>
    <row r="296" customFormat="false" ht="12.75" hidden="false" customHeight="false" outlineLevel="0" collapsed="false">
      <c r="A296" s="1" t="n">
        <v>25812</v>
      </c>
      <c r="B296" s="4" t="n">
        <v>39.2</v>
      </c>
    </row>
    <row r="297" customFormat="false" ht="12.75" hidden="false" customHeight="false" outlineLevel="0" collapsed="false">
      <c r="A297" s="1" t="n">
        <v>25842</v>
      </c>
      <c r="B297" s="4" t="n">
        <v>39.4</v>
      </c>
    </row>
    <row r="298" customFormat="false" ht="12.75" hidden="false" customHeight="false" outlineLevel="0" collapsed="false">
      <c r="A298" s="1" t="n">
        <v>25873</v>
      </c>
      <c r="B298" s="4" t="n">
        <v>39.6</v>
      </c>
    </row>
    <row r="299" customFormat="false" ht="12.75" hidden="false" customHeight="false" outlineLevel="0" collapsed="false">
      <c r="A299" s="1" t="n">
        <v>25903</v>
      </c>
      <c r="B299" s="4" t="n">
        <v>39.8</v>
      </c>
    </row>
    <row r="300" customFormat="false" ht="12.75" hidden="false" customHeight="false" outlineLevel="0" collapsed="false">
      <c r="A300" s="1" t="n">
        <v>25934</v>
      </c>
      <c r="B300" s="4" t="n">
        <v>39.9</v>
      </c>
    </row>
    <row r="301" customFormat="false" ht="12.75" hidden="false" customHeight="false" outlineLevel="0" collapsed="false">
      <c r="A301" s="1" t="n">
        <v>25965</v>
      </c>
      <c r="B301" s="4" t="n">
        <v>39.9</v>
      </c>
    </row>
    <row r="302" customFormat="false" ht="12.75" hidden="false" customHeight="false" outlineLevel="0" collapsed="false">
      <c r="A302" s="1" t="n">
        <v>25993</v>
      </c>
      <c r="B302" s="4" t="n">
        <v>40</v>
      </c>
    </row>
    <row r="303" customFormat="false" ht="12.75" hidden="false" customHeight="false" outlineLevel="0" collapsed="false">
      <c r="A303" s="1" t="n">
        <v>26024</v>
      </c>
      <c r="B303" s="4" t="n">
        <v>40.1</v>
      </c>
    </row>
    <row r="304" customFormat="false" ht="12.75" hidden="false" customHeight="false" outlineLevel="0" collapsed="false">
      <c r="A304" s="1" t="n">
        <v>26054</v>
      </c>
      <c r="B304" s="4" t="n">
        <v>40.3</v>
      </c>
    </row>
    <row r="305" customFormat="false" ht="12.75" hidden="false" customHeight="false" outlineLevel="0" collapsed="false">
      <c r="A305" s="1" t="n">
        <v>26085</v>
      </c>
      <c r="B305" s="4" t="n">
        <v>40.5</v>
      </c>
    </row>
    <row r="306" customFormat="false" ht="12.75" hidden="false" customHeight="false" outlineLevel="0" collapsed="false">
      <c r="A306" s="1" t="n">
        <v>26115</v>
      </c>
      <c r="B306" s="4" t="n">
        <v>40.6</v>
      </c>
    </row>
    <row r="307" customFormat="false" ht="12.75" hidden="false" customHeight="false" outlineLevel="0" collapsed="false">
      <c r="A307" s="1" t="n">
        <v>26146</v>
      </c>
      <c r="B307" s="4" t="n">
        <v>40.7</v>
      </c>
    </row>
    <row r="308" customFormat="false" ht="12.75" hidden="false" customHeight="false" outlineLevel="0" collapsed="false">
      <c r="A308" s="1" t="n">
        <v>26177</v>
      </c>
      <c r="B308" s="4" t="n">
        <v>40.8</v>
      </c>
    </row>
    <row r="309" customFormat="false" ht="12.75" hidden="false" customHeight="false" outlineLevel="0" collapsed="false">
      <c r="A309" s="1" t="n">
        <v>26207</v>
      </c>
      <c r="B309" s="4" t="n">
        <v>40.9</v>
      </c>
    </row>
    <row r="310" customFormat="false" ht="12.75" hidden="false" customHeight="false" outlineLevel="0" collapsed="false">
      <c r="A310" s="1" t="n">
        <v>26238</v>
      </c>
      <c r="B310" s="4" t="n">
        <v>41</v>
      </c>
    </row>
    <row r="311" customFormat="false" ht="12.75" hidden="false" customHeight="false" outlineLevel="0" collapsed="false">
      <c r="A311" s="1" t="n">
        <v>26268</v>
      </c>
      <c r="B311" s="4" t="n">
        <v>41.1</v>
      </c>
    </row>
    <row r="312" customFormat="false" ht="12.75" hidden="false" customHeight="false" outlineLevel="0" collapsed="false">
      <c r="A312" s="1" t="n">
        <v>26299</v>
      </c>
      <c r="B312" s="4" t="n">
        <v>41.2</v>
      </c>
    </row>
    <row r="313" customFormat="false" ht="12.75" hidden="false" customHeight="false" outlineLevel="0" collapsed="false">
      <c r="A313" s="1" t="n">
        <v>26330</v>
      </c>
      <c r="B313" s="4" t="n">
        <v>41.4</v>
      </c>
    </row>
    <row r="314" customFormat="false" ht="12.75" hidden="false" customHeight="false" outlineLevel="0" collapsed="false">
      <c r="A314" s="1" t="n">
        <v>26359</v>
      </c>
      <c r="B314" s="4" t="n">
        <v>41.4</v>
      </c>
    </row>
    <row r="315" customFormat="false" ht="12.75" hidden="false" customHeight="false" outlineLevel="0" collapsed="false">
      <c r="A315" s="1" t="n">
        <v>26390</v>
      </c>
      <c r="B315" s="4" t="n">
        <v>41.5</v>
      </c>
    </row>
    <row r="316" customFormat="false" ht="12.75" hidden="false" customHeight="false" outlineLevel="0" collapsed="false">
      <c r="A316" s="1" t="n">
        <v>26420</v>
      </c>
      <c r="B316" s="4" t="n">
        <v>41.6</v>
      </c>
    </row>
    <row r="317" customFormat="false" ht="12.75" hidden="false" customHeight="false" outlineLevel="0" collapsed="false">
      <c r="A317" s="1" t="n">
        <v>26451</v>
      </c>
      <c r="B317" s="4" t="n">
        <v>41.7</v>
      </c>
    </row>
    <row r="318" customFormat="false" ht="12.75" hidden="false" customHeight="false" outlineLevel="0" collapsed="false">
      <c r="A318" s="1" t="n">
        <v>26481</v>
      </c>
      <c r="B318" s="4" t="n">
        <v>41.8</v>
      </c>
    </row>
    <row r="319" customFormat="false" ht="12.75" hidden="false" customHeight="false" outlineLevel="0" collapsed="false">
      <c r="A319" s="1" t="n">
        <v>26512</v>
      </c>
      <c r="B319" s="4" t="n">
        <v>41.9</v>
      </c>
    </row>
    <row r="320" customFormat="false" ht="12.75" hidden="false" customHeight="false" outlineLevel="0" collapsed="false">
      <c r="A320" s="1" t="n">
        <v>26543</v>
      </c>
      <c r="B320" s="4" t="n">
        <v>42.1</v>
      </c>
    </row>
    <row r="321" customFormat="false" ht="12.75" hidden="false" customHeight="false" outlineLevel="0" collapsed="false">
      <c r="A321" s="1" t="n">
        <v>26573</v>
      </c>
      <c r="B321" s="4" t="n">
        <v>42.2</v>
      </c>
    </row>
    <row r="322" customFormat="false" ht="12.75" hidden="false" customHeight="false" outlineLevel="0" collapsed="false">
      <c r="A322" s="1" t="n">
        <v>26604</v>
      </c>
      <c r="B322" s="4" t="n">
        <v>42.4</v>
      </c>
    </row>
    <row r="323" customFormat="false" ht="12.75" hidden="false" customHeight="false" outlineLevel="0" collapsed="false">
      <c r="A323" s="1" t="n">
        <v>26634</v>
      </c>
      <c r="B323" s="4" t="n">
        <v>42.5</v>
      </c>
    </row>
    <row r="324" customFormat="false" ht="12.75" hidden="false" customHeight="false" outlineLevel="0" collapsed="false">
      <c r="A324" s="1" t="n">
        <v>26665</v>
      </c>
      <c r="B324" s="4" t="n">
        <v>42.7</v>
      </c>
    </row>
    <row r="325" customFormat="false" ht="12.75" hidden="false" customHeight="false" outlineLevel="0" collapsed="false">
      <c r="A325" s="1" t="n">
        <v>26696</v>
      </c>
      <c r="B325" s="4" t="n">
        <v>43</v>
      </c>
    </row>
    <row r="326" customFormat="false" ht="12.75" hidden="false" customHeight="false" outlineLevel="0" collapsed="false">
      <c r="A326" s="1" t="n">
        <v>26724</v>
      </c>
      <c r="B326" s="4" t="n">
        <v>43.4</v>
      </c>
    </row>
    <row r="327" customFormat="false" ht="12.75" hidden="false" customHeight="false" outlineLevel="0" collapsed="false">
      <c r="A327" s="1" t="n">
        <v>26755</v>
      </c>
      <c r="B327" s="4" t="n">
        <v>43.7</v>
      </c>
    </row>
    <row r="328" customFormat="false" ht="12.75" hidden="false" customHeight="false" outlineLevel="0" collapsed="false">
      <c r="A328" s="1" t="n">
        <v>26785</v>
      </c>
      <c r="B328" s="4" t="n">
        <v>43.9</v>
      </c>
    </row>
    <row r="329" customFormat="false" ht="12.75" hidden="false" customHeight="false" outlineLevel="0" collapsed="false">
      <c r="A329" s="1" t="n">
        <v>26816</v>
      </c>
      <c r="B329" s="4" t="n">
        <v>44.2</v>
      </c>
    </row>
    <row r="330" customFormat="false" ht="12.75" hidden="false" customHeight="false" outlineLevel="0" collapsed="false">
      <c r="A330" s="1" t="n">
        <v>26846</v>
      </c>
      <c r="B330" s="4" t="n">
        <v>44.2</v>
      </c>
    </row>
    <row r="331" customFormat="false" ht="12.75" hidden="false" customHeight="false" outlineLevel="0" collapsed="false">
      <c r="A331" s="1" t="n">
        <v>26877</v>
      </c>
      <c r="B331" s="4" t="n">
        <v>45</v>
      </c>
    </row>
    <row r="332" customFormat="false" ht="12.75" hidden="false" customHeight="false" outlineLevel="0" collapsed="false">
      <c r="A332" s="1" t="n">
        <v>26908</v>
      </c>
      <c r="B332" s="4" t="n">
        <v>45.2</v>
      </c>
    </row>
    <row r="333" customFormat="false" ht="12.75" hidden="false" customHeight="false" outlineLevel="0" collapsed="false">
      <c r="A333" s="1" t="n">
        <v>26938</v>
      </c>
      <c r="B333" s="4" t="n">
        <v>45.6</v>
      </c>
    </row>
    <row r="334" customFormat="false" ht="12.75" hidden="false" customHeight="false" outlineLevel="0" collapsed="false">
      <c r="A334" s="1" t="n">
        <v>26969</v>
      </c>
      <c r="B334" s="4" t="n">
        <v>45.9</v>
      </c>
    </row>
    <row r="335" customFormat="false" ht="12.75" hidden="false" customHeight="false" outlineLevel="0" collapsed="false">
      <c r="A335" s="1" t="n">
        <v>26999</v>
      </c>
      <c r="B335" s="4" t="n">
        <v>46.3</v>
      </c>
    </row>
    <row r="336" customFormat="false" ht="12.75" hidden="false" customHeight="false" outlineLevel="0" collapsed="false">
      <c r="A336" s="1" t="n">
        <v>27030</v>
      </c>
      <c r="B336" s="4" t="n">
        <v>46.8</v>
      </c>
    </row>
    <row r="337" customFormat="false" ht="12.75" hidden="false" customHeight="false" outlineLevel="0" collapsed="false">
      <c r="A337" s="1" t="n">
        <v>27061</v>
      </c>
      <c r="B337" s="4" t="n">
        <v>47.3</v>
      </c>
    </row>
    <row r="338" customFormat="false" ht="12.75" hidden="false" customHeight="false" outlineLevel="0" collapsed="false">
      <c r="A338" s="1" t="n">
        <v>27089</v>
      </c>
      <c r="B338" s="4" t="n">
        <v>47.8</v>
      </c>
    </row>
    <row r="339" customFormat="false" ht="12.75" hidden="false" customHeight="false" outlineLevel="0" collapsed="false">
      <c r="A339" s="1" t="n">
        <v>27120</v>
      </c>
      <c r="B339" s="4" t="n">
        <v>48.1</v>
      </c>
    </row>
    <row r="340" customFormat="false" ht="12.75" hidden="false" customHeight="false" outlineLevel="0" collapsed="false">
      <c r="A340" s="1" t="n">
        <v>27150</v>
      </c>
      <c r="B340" s="4" t="n">
        <v>48.6</v>
      </c>
    </row>
    <row r="341" customFormat="false" ht="12.75" hidden="false" customHeight="false" outlineLevel="0" collapsed="false">
      <c r="A341" s="1" t="n">
        <v>27181</v>
      </c>
      <c r="B341" s="4" t="n">
        <v>49</v>
      </c>
    </row>
    <row r="342" customFormat="false" ht="12.75" hidden="false" customHeight="false" outlineLevel="0" collapsed="false">
      <c r="A342" s="1" t="n">
        <v>27211</v>
      </c>
      <c r="B342" s="4" t="n">
        <v>49.3</v>
      </c>
    </row>
    <row r="343" customFormat="false" ht="12.75" hidden="false" customHeight="false" outlineLevel="0" collapsed="false">
      <c r="A343" s="1" t="n">
        <v>27242</v>
      </c>
      <c r="B343" s="4" t="n">
        <v>49.9</v>
      </c>
    </row>
    <row r="344" customFormat="false" ht="12.75" hidden="false" customHeight="false" outlineLevel="0" collapsed="false">
      <c r="A344" s="1" t="n">
        <v>27273</v>
      </c>
      <c r="B344" s="4" t="n">
        <v>50.6</v>
      </c>
    </row>
    <row r="345" customFormat="false" ht="12.75" hidden="false" customHeight="false" outlineLevel="0" collapsed="false">
      <c r="A345" s="1" t="n">
        <v>27303</v>
      </c>
      <c r="B345" s="4" t="n">
        <v>51</v>
      </c>
    </row>
    <row r="346" customFormat="false" ht="12.75" hidden="false" customHeight="false" outlineLevel="0" collapsed="false">
      <c r="A346" s="1" t="n">
        <v>27334</v>
      </c>
      <c r="B346" s="4" t="n">
        <v>51.5</v>
      </c>
    </row>
    <row r="347" customFormat="false" ht="12.75" hidden="false" customHeight="false" outlineLevel="0" collapsed="false">
      <c r="A347" s="1" t="n">
        <v>27364</v>
      </c>
      <c r="B347" s="4" t="n">
        <v>51.9</v>
      </c>
    </row>
    <row r="348" customFormat="false" ht="12.75" hidden="false" customHeight="false" outlineLevel="0" collapsed="false">
      <c r="A348" s="1" t="n">
        <v>27395</v>
      </c>
      <c r="B348" s="4" t="n">
        <v>52.3</v>
      </c>
    </row>
    <row r="349" customFormat="false" ht="12.75" hidden="false" customHeight="false" outlineLevel="0" collapsed="false">
      <c r="A349" s="1" t="n">
        <v>27426</v>
      </c>
      <c r="B349" s="4" t="n">
        <v>52.6</v>
      </c>
    </row>
    <row r="350" customFormat="false" ht="12.75" hidden="false" customHeight="false" outlineLevel="0" collapsed="false">
      <c r="A350" s="1" t="n">
        <v>27454</v>
      </c>
      <c r="B350" s="4" t="n">
        <v>52.8</v>
      </c>
    </row>
    <row r="351" customFormat="false" ht="12.75" hidden="false" customHeight="false" outlineLevel="0" collapsed="false">
      <c r="A351" s="1" t="n">
        <v>27485</v>
      </c>
      <c r="B351" s="4" t="n">
        <v>53</v>
      </c>
    </row>
    <row r="352" customFormat="false" ht="12.75" hidden="false" customHeight="false" outlineLevel="0" collapsed="false">
      <c r="A352" s="1" t="n">
        <v>27515</v>
      </c>
      <c r="B352" s="4" t="n">
        <v>53.1</v>
      </c>
    </row>
    <row r="353" customFormat="false" ht="12.75" hidden="false" customHeight="false" outlineLevel="0" collapsed="false">
      <c r="A353" s="1" t="n">
        <v>27546</v>
      </c>
      <c r="B353" s="4" t="n">
        <v>53.5</v>
      </c>
    </row>
    <row r="354" customFormat="false" ht="12.75" hidden="false" customHeight="false" outlineLevel="0" collapsed="false">
      <c r="A354" s="1" t="n">
        <v>27576</v>
      </c>
      <c r="B354" s="4" t="n">
        <v>54</v>
      </c>
    </row>
    <row r="355" customFormat="false" ht="12.75" hidden="false" customHeight="false" outlineLevel="0" collapsed="false">
      <c r="A355" s="1" t="n">
        <v>27607</v>
      </c>
      <c r="B355" s="4" t="n">
        <v>54.2</v>
      </c>
    </row>
    <row r="356" customFormat="false" ht="12.75" hidden="false" customHeight="false" outlineLevel="0" collapsed="false">
      <c r="A356" s="1" t="n">
        <v>27638</v>
      </c>
      <c r="B356" s="4" t="n">
        <v>54.6</v>
      </c>
    </row>
    <row r="357" customFormat="false" ht="12.75" hidden="false" customHeight="false" outlineLevel="0" collapsed="false">
      <c r="A357" s="1" t="n">
        <v>27668</v>
      </c>
      <c r="B357" s="4" t="n">
        <v>54.9</v>
      </c>
    </row>
    <row r="358" customFormat="false" ht="12.75" hidden="false" customHeight="false" outlineLevel="0" collapsed="false">
      <c r="A358" s="1" t="n">
        <v>27699</v>
      </c>
      <c r="B358" s="4" t="n">
        <v>55.3</v>
      </c>
    </row>
    <row r="359" customFormat="false" ht="12.75" hidden="false" customHeight="false" outlineLevel="0" collapsed="false">
      <c r="A359" s="1" t="n">
        <v>27729</v>
      </c>
      <c r="B359" s="4" t="n">
        <v>55.6</v>
      </c>
    </row>
    <row r="360" customFormat="false" ht="12.75" hidden="false" customHeight="false" outlineLevel="0" collapsed="false">
      <c r="A360" s="1" t="n">
        <v>27760</v>
      </c>
      <c r="B360" s="4" t="n">
        <v>55.8</v>
      </c>
    </row>
    <row r="361" customFormat="false" ht="12.75" hidden="false" customHeight="false" outlineLevel="0" collapsed="false">
      <c r="A361" s="1" t="n">
        <v>27791</v>
      </c>
      <c r="B361" s="4" t="n">
        <v>55.9</v>
      </c>
    </row>
    <row r="362" customFormat="false" ht="12.75" hidden="false" customHeight="false" outlineLevel="0" collapsed="false">
      <c r="A362" s="1" t="n">
        <v>27820</v>
      </c>
      <c r="B362" s="4" t="n">
        <v>56</v>
      </c>
    </row>
    <row r="363" customFormat="false" ht="12.75" hidden="false" customHeight="false" outlineLevel="0" collapsed="false">
      <c r="A363" s="1" t="n">
        <v>27851</v>
      </c>
      <c r="B363" s="4" t="n">
        <v>56.1</v>
      </c>
    </row>
    <row r="364" customFormat="false" ht="12.75" hidden="false" customHeight="false" outlineLevel="0" collapsed="false">
      <c r="A364" s="1" t="n">
        <v>27881</v>
      </c>
      <c r="B364" s="4" t="n">
        <v>56.4</v>
      </c>
    </row>
    <row r="365" customFormat="false" ht="12.75" hidden="false" customHeight="false" outlineLevel="0" collapsed="false">
      <c r="A365" s="1" t="n">
        <v>27912</v>
      </c>
      <c r="B365" s="4" t="n">
        <v>56.7</v>
      </c>
    </row>
    <row r="366" customFormat="false" ht="12.75" hidden="false" customHeight="false" outlineLevel="0" collapsed="false">
      <c r="A366" s="1" t="n">
        <v>27942</v>
      </c>
      <c r="B366" s="4" t="n">
        <v>57</v>
      </c>
    </row>
    <row r="367" customFormat="false" ht="12.75" hidden="false" customHeight="false" outlineLevel="0" collapsed="false">
      <c r="A367" s="1" t="n">
        <v>27973</v>
      </c>
      <c r="B367" s="4" t="n">
        <v>57.3</v>
      </c>
    </row>
    <row r="368" customFormat="false" ht="12.75" hidden="false" customHeight="false" outlineLevel="0" collapsed="false">
      <c r="A368" s="1" t="n">
        <v>28004</v>
      </c>
      <c r="B368" s="4" t="n">
        <v>57.6</v>
      </c>
    </row>
    <row r="369" customFormat="false" ht="12.75" hidden="false" customHeight="false" outlineLevel="0" collapsed="false">
      <c r="A369" s="1" t="n">
        <v>28034</v>
      </c>
      <c r="B369" s="4" t="n">
        <v>57.9</v>
      </c>
    </row>
    <row r="370" customFormat="false" ht="12.75" hidden="false" customHeight="false" outlineLevel="0" collapsed="false">
      <c r="A370" s="1" t="n">
        <v>28065</v>
      </c>
      <c r="B370" s="4" t="n">
        <v>58.1</v>
      </c>
    </row>
    <row r="371" customFormat="false" ht="12.75" hidden="false" customHeight="false" outlineLevel="0" collapsed="false">
      <c r="A371" s="1" t="n">
        <v>28095</v>
      </c>
      <c r="B371" s="4" t="n">
        <v>58.4</v>
      </c>
    </row>
    <row r="372" customFormat="false" ht="12.75" hidden="false" customHeight="false" outlineLevel="0" collapsed="false">
      <c r="A372" s="1" t="n">
        <v>28126</v>
      </c>
      <c r="B372" s="4" t="n">
        <v>58.7</v>
      </c>
    </row>
    <row r="373" customFormat="false" ht="12.75" hidden="false" customHeight="false" outlineLevel="0" collapsed="false">
      <c r="A373" s="1" t="n">
        <v>28157</v>
      </c>
      <c r="B373" s="4" t="n">
        <v>59.3</v>
      </c>
    </row>
    <row r="374" customFormat="false" ht="12.75" hidden="false" customHeight="false" outlineLevel="0" collapsed="false">
      <c r="A374" s="1" t="n">
        <v>28185</v>
      </c>
      <c r="B374" s="4" t="n">
        <v>59.6</v>
      </c>
    </row>
    <row r="375" customFormat="false" ht="12.75" hidden="false" customHeight="false" outlineLevel="0" collapsed="false">
      <c r="A375" s="1" t="n">
        <v>28216</v>
      </c>
      <c r="B375" s="4" t="n">
        <v>60</v>
      </c>
    </row>
    <row r="376" customFormat="false" ht="12.75" hidden="false" customHeight="false" outlineLevel="0" collapsed="false">
      <c r="A376" s="1" t="n">
        <v>28246</v>
      </c>
      <c r="B376" s="4" t="n">
        <v>60.2</v>
      </c>
    </row>
    <row r="377" customFormat="false" ht="12.75" hidden="false" customHeight="false" outlineLevel="0" collapsed="false">
      <c r="A377" s="1" t="n">
        <v>28277</v>
      </c>
      <c r="B377" s="4" t="n">
        <v>60.5</v>
      </c>
    </row>
    <row r="378" customFormat="false" ht="12.75" hidden="false" customHeight="false" outlineLevel="0" collapsed="false">
      <c r="A378" s="1" t="n">
        <v>28307</v>
      </c>
      <c r="B378" s="4" t="n">
        <v>60.8</v>
      </c>
    </row>
    <row r="379" customFormat="false" ht="12.75" hidden="false" customHeight="false" outlineLevel="0" collapsed="false">
      <c r="A379" s="1" t="n">
        <v>28338</v>
      </c>
      <c r="B379" s="4" t="n">
        <v>61.1</v>
      </c>
    </row>
    <row r="380" customFormat="false" ht="12.75" hidden="false" customHeight="false" outlineLevel="0" collapsed="false">
      <c r="A380" s="1" t="n">
        <v>28369</v>
      </c>
      <c r="B380" s="4" t="n">
        <v>61.3</v>
      </c>
    </row>
    <row r="381" customFormat="false" ht="12.75" hidden="false" customHeight="false" outlineLevel="0" collapsed="false">
      <c r="A381" s="1" t="n">
        <v>28399</v>
      </c>
      <c r="B381" s="4" t="n">
        <v>61.6</v>
      </c>
    </row>
    <row r="382" customFormat="false" ht="12.75" hidden="false" customHeight="false" outlineLevel="0" collapsed="false">
      <c r="A382" s="1" t="n">
        <v>28430</v>
      </c>
      <c r="B382" s="4" t="n">
        <v>62</v>
      </c>
    </row>
    <row r="383" customFormat="false" ht="12.75" hidden="false" customHeight="false" outlineLevel="0" collapsed="false">
      <c r="A383" s="1" t="n">
        <v>28460</v>
      </c>
      <c r="B383" s="4" t="n">
        <v>62.3</v>
      </c>
    </row>
    <row r="384" customFormat="false" ht="12.75" hidden="false" customHeight="false" outlineLevel="0" collapsed="false">
      <c r="A384" s="1" t="n">
        <v>28491</v>
      </c>
      <c r="B384" s="4" t="n">
        <v>62.7</v>
      </c>
    </row>
    <row r="385" customFormat="false" ht="12.75" hidden="false" customHeight="false" outlineLevel="0" collapsed="false">
      <c r="A385" s="1" t="n">
        <v>28522</v>
      </c>
      <c r="B385" s="4" t="n">
        <v>63</v>
      </c>
    </row>
    <row r="386" customFormat="false" ht="12.75" hidden="false" customHeight="false" outlineLevel="0" collapsed="false">
      <c r="A386" s="1" t="n">
        <v>28550</v>
      </c>
      <c r="B386" s="4" t="n">
        <v>63.4</v>
      </c>
    </row>
    <row r="387" customFormat="false" ht="12.75" hidden="false" customHeight="false" outlineLevel="0" collapsed="false">
      <c r="A387" s="1" t="n">
        <v>28581</v>
      </c>
      <c r="B387" s="4" t="n">
        <v>63.9</v>
      </c>
    </row>
    <row r="388" customFormat="false" ht="12.75" hidden="false" customHeight="false" outlineLevel="0" collapsed="false">
      <c r="A388" s="1" t="n">
        <v>28611</v>
      </c>
      <c r="B388" s="4" t="n">
        <v>64.5</v>
      </c>
    </row>
    <row r="389" customFormat="false" ht="12.75" hidden="false" customHeight="false" outlineLevel="0" collapsed="false">
      <c r="A389" s="1" t="n">
        <v>28642</v>
      </c>
      <c r="B389" s="4" t="n">
        <v>65</v>
      </c>
    </row>
    <row r="390" customFormat="false" ht="12.75" hidden="false" customHeight="false" outlineLevel="0" collapsed="false">
      <c r="A390" s="1" t="n">
        <v>28672</v>
      </c>
      <c r="B390" s="4" t="n">
        <v>65.5</v>
      </c>
    </row>
    <row r="391" customFormat="false" ht="12.75" hidden="false" customHeight="false" outlineLevel="0" collapsed="false">
      <c r="A391" s="1" t="n">
        <v>28703</v>
      </c>
      <c r="B391" s="4" t="n">
        <v>65.9</v>
      </c>
    </row>
    <row r="392" customFormat="false" ht="12.75" hidden="false" customHeight="false" outlineLevel="0" collapsed="false">
      <c r="A392" s="1" t="n">
        <v>28734</v>
      </c>
      <c r="B392" s="4" t="n">
        <v>66.5</v>
      </c>
    </row>
    <row r="393" customFormat="false" ht="12.75" hidden="false" customHeight="false" outlineLevel="0" collapsed="false">
      <c r="A393" s="1" t="n">
        <v>28764</v>
      </c>
      <c r="B393" s="4" t="n">
        <v>67.1</v>
      </c>
    </row>
    <row r="394" customFormat="false" ht="12.75" hidden="false" customHeight="false" outlineLevel="0" collapsed="false">
      <c r="A394" s="1" t="n">
        <v>28795</v>
      </c>
      <c r="B394" s="4" t="n">
        <v>67.5</v>
      </c>
    </row>
    <row r="395" customFormat="false" ht="12.75" hidden="false" customHeight="false" outlineLevel="0" collapsed="false">
      <c r="A395" s="1" t="n">
        <v>28825</v>
      </c>
      <c r="B395" s="4" t="n">
        <v>67.9</v>
      </c>
    </row>
    <row r="396" customFormat="false" ht="12.75" hidden="false" customHeight="false" outlineLevel="0" collapsed="false">
      <c r="A396" s="1" t="n">
        <v>28856</v>
      </c>
      <c r="B396" s="4" t="n">
        <v>68.5</v>
      </c>
    </row>
    <row r="397" customFormat="false" ht="12.75" hidden="false" customHeight="false" outlineLevel="0" collapsed="false">
      <c r="A397" s="1" t="n">
        <v>28887</v>
      </c>
      <c r="B397" s="4" t="n">
        <v>69.2</v>
      </c>
    </row>
    <row r="398" customFormat="false" ht="12.75" hidden="false" customHeight="false" outlineLevel="0" collapsed="false">
      <c r="A398" s="1" t="n">
        <v>28915</v>
      </c>
      <c r="B398" s="4" t="n">
        <v>69.9</v>
      </c>
    </row>
    <row r="399" customFormat="false" ht="12.75" hidden="false" customHeight="false" outlineLevel="0" collapsed="false">
      <c r="A399" s="1" t="n">
        <v>28946</v>
      </c>
      <c r="B399" s="4" t="n">
        <v>70.6</v>
      </c>
    </row>
    <row r="400" customFormat="false" ht="12.75" hidden="false" customHeight="false" outlineLevel="0" collapsed="false">
      <c r="A400" s="1" t="n">
        <v>28976</v>
      </c>
      <c r="B400" s="4" t="n">
        <v>71.4</v>
      </c>
    </row>
    <row r="401" customFormat="false" ht="12.75" hidden="false" customHeight="false" outlineLevel="0" collapsed="false">
      <c r="A401" s="1" t="n">
        <v>29007</v>
      </c>
      <c r="B401" s="4" t="n">
        <v>72.2</v>
      </c>
    </row>
    <row r="402" customFormat="false" ht="12.75" hidden="false" customHeight="false" outlineLevel="0" collapsed="false">
      <c r="A402" s="1" t="n">
        <v>29037</v>
      </c>
      <c r="B402" s="4" t="n">
        <v>73</v>
      </c>
    </row>
    <row r="403" customFormat="false" ht="12.75" hidden="false" customHeight="false" outlineLevel="0" collapsed="false">
      <c r="A403" s="1" t="n">
        <v>29068</v>
      </c>
      <c r="B403" s="4" t="n">
        <v>73.7</v>
      </c>
    </row>
    <row r="404" customFormat="false" ht="12.75" hidden="false" customHeight="false" outlineLevel="0" collapsed="false">
      <c r="A404" s="1" t="n">
        <v>29099</v>
      </c>
      <c r="B404" s="4" t="n">
        <v>74.4</v>
      </c>
    </row>
    <row r="405" customFormat="false" ht="12.75" hidden="false" customHeight="false" outlineLevel="0" collapsed="false">
      <c r="A405" s="1" t="n">
        <v>29129</v>
      </c>
      <c r="B405" s="4" t="n">
        <v>75.2</v>
      </c>
    </row>
    <row r="406" customFormat="false" ht="12.75" hidden="false" customHeight="false" outlineLevel="0" collapsed="false">
      <c r="A406" s="1" t="n">
        <v>29160</v>
      </c>
      <c r="B406" s="4" t="n">
        <v>76</v>
      </c>
    </row>
    <row r="407" customFormat="false" ht="12.75" hidden="false" customHeight="false" outlineLevel="0" collapsed="false">
      <c r="A407" s="1" t="n">
        <v>29190</v>
      </c>
      <c r="B407" s="4" t="n">
        <v>76.9</v>
      </c>
    </row>
    <row r="408" customFormat="false" ht="12.75" hidden="false" customHeight="false" outlineLevel="0" collapsed="false">
      <c r="A408" s="1" t="n">
        <v>29221</v>
      </c>
      <c r="B408" s="4" t="n">
        <v>78</v>
      </c>
    </row>
    <row r="409" customFormat="false" ht="12.75" hidden="false" customHeight="false" outlineLevel="0" collapsed="false">
      <c r="A409" s="1" t="n">
        <v>29252</v>
      </c>
      <c r="B409" s="4" t="n">
        <v>79</v>
      </c>
    </row>
    <row r="410" customFormat="false" ht="12.75" hidden="false" customHeight="false" outlineLevel="0" collapsed="false">
      <c r="A410" s="1" t="n">
        <v>29281</v>
      </c>
      <c r="B410" s="4" t="n">
        <v>80.1</v>
      </c>
    </row>
    <row r="411" customFormat="false" ht="12.75" hidden="false" customHeight="false" outlineLevel="0" collapsed="false">
      <c r="A411" s="1" t="n">
        <v>29312</v>
      </c>
      <c r="B411" s="4" t="n">
        <v>80.9</v>
      </c>
    </row>
    <row r="412" customFormat="false" ht="12.75" hidden="false" customHeight="false" outlineLevel="0" collapsed="false">
      <c r="A412" s="1" t="n">
        <v>29342</v>
      </c>
      <c r="B412" s="4" t="n">
        <v>81.7</v>
      </c>
    </row>
    <row r="413" customFormat="false" ht="12.75" hidden="false" customHeight="false" outlineLevel="0" collapsed="false">
      <c r="A413" s="1" t="n">
        <v>29373</v>
      </c>
      <c r="B413" s="4" t="n">
        <v>82.5</v>
      </c>
    </row>
    <row r="414" customFormat="false" ht="12.75" hidden="false" customHeight="false" outlineLevel="0" collapsed="false">
      <c r="A414" s="1" t="n">
        <v>29403</v>
      </c>
      <c r="B414" s="4" t="n">
        <v>82.6</v>
      </c>
    </row>
    <row r="415" customFormat="false" ht="12.75" hidden="false" customHeight="false" outlineLevel="0" collapsed="false">
      <c r="A415" s="1" t="n">
        <v>29434</v>
      </c>
      <c r="B415" s="4" t="n">
        <v>83.2</v>
      </c>
    </row>
    <row r="416" customFormat="false" ht="12.75" hidden="false" customHeight="false" outlineLevel="0" collapsed="false">
      <c r="A416" s="1" t="n">
        <v>29465</v>
      </c>
      <c r="B416" s="4" t="n">
        <v>83.9</v>
      </c>
    </row>
    <row r="417" customFormat="false" ht="12.75" hidden="false" customHeight="false" outlineLevel="0" collapsed="false">
      <c r="A417" s="1" t="n">
        <v>29495</v>
      </c>
      <c r="B417" s="4" t="n">
        <v>84.7</v>
      </c>
    </row>
    <row r="418" customFormat="false" ht="12.75" hidden="false" customHeight="false" outlineLevel="0" collapsed="false">
      <c r="A418" s="1" t="n">
        <v>29526</v>
      </c>
      <c r="B418" s="4" t="n">
        <v>85.6</v>
      </c>
    </row>
    <row r="419" customFormat="false" ht="12.75" hidden="false" customHeight="false" outlineLevel="0" collapsed="false">
      <c r="A419" s="1" t="n">
        <v>29556</v>
      </c>
      <c r="B419" s="4" t="n">
        <v>86.4</v>
      </c>
    </row>
    <row r="420" customFormat="false" ht="12.75" hidden="false" customHeight="false" outlineLevel="0" collapsed="false">
      <c r="A420" s="1" t="n">
        <v>29587</v>
      </c>
      <c r="B420" s="4" t="n">
        <v>87.2</v>
      </c>
    </row>
    <row r="421" customFormat="false" ht="12.75" hidden="false" customHeight="false" outlineLevel="0" collapsed="false">
      <c r="A421" s="1" t="n">
        <v>29618</v>
      </c>
      <c r="B421" s="4" t="n">
        <v>88</v>
      </c>
    </row>
    <row r="422" customFormat="false" ht="12.75" hidden="false" customHeight="false" outlineLevel="0" collapsed="false">
      <c r="A422" s="1" t="n">
        <v>29646</v>
      </c>
      <c r="B422" s="4" t="n">
        <v>88.6</v>
      </c>
    </row>
    <row r="423" customFormat="false" ht="12.75" hidden="false" customHeight="false" outlineLevel="0" collapsed="false">
      <c r="A423" s="1" t="n">
        <v>29677</v>
      </c>
      <c r="B423" s="4" t="n">
        <v>89.1</v>
      </c>
    </row>
    <row r="424" customFormat="false" ht="12.75" hidden="false" customHeight="false" outlineLevel="0" collapsed="false">
      <c r="A424" s="1" t="n">
        <v>29707</v>
      </c>
      <c r="B424" s="4" t="n">
        <v>89.7</v>
      </c>
    </row>
    <row r="425" customFormat="false" ht="12.75" hidden="false" customHeight="false" outlineLevel="0" collapsed="false">
      <c r="A425" s="1" t="n">
        <v>29738</v>
      </c>
      <c r="B425" s="4" t="n">
        <v>90.5</v>
      </c>
    </row>
    <row r="426" customFormat="false" ht="12.75" hidden="false" customHeight="false" outlineLevel="0" collapsed="false">
      <c r="A426" s="1" t="n">
        <v>29768</v>
      </c>
      <c r="B426" s="4" t="n">
        <v>91.5</v>
      </c>
    </row>
    <row r="427" customFormat="false" ht="12.75" hidden="false" customHeight="false" outlineLevel="0" collapsed="false">
      <c r="A427" s="1" t="n">
        <v>29799</v>
      </c>
      <c r="B427" s="4" t="n">
        <v>92.2</v>
      </c>
    </row>
    <row r="428" customFormat="false" ht="12.75" hidden="false" customHeight="false" outlineLevel="0" collapsed="false">
      <c r="A428" s="1" t="n">
        <v>29830</v>
      </c>
      <c r="B428" s="4" t="n">
        <v>93.1</v>
      </c>
    </row>
    <row r="429" customFormat="false" ht="12.75" hidden="false" customHeight="false" outlineLevel="0" collapsed="false">
      <c r="A429" s="1" t="n">
        <v>29860</v>
      </c>
      <c r="B429" s="4" t="n">
        <v>93.4</v>
      </c>
    </row>
    <row r="430" customFormat="false" ht="12.75" hidden="false" customHeight="false" outlineLevel="0" collapsed="false">
      <c r="A430" s="1" t="n">
        <v>29891</v>
      </c>
      <c r="B430" s="4" t="n">
        <v>93.8</v>
      </c>
    </row>
    <row r="431" customFormat="false" ht="12.75" hidden="false" customHeight="false" outlineLevel="0" collapsed="false">
      <c r="A431" s="1" t="n">
        <v>29921</v>
      </c>
      <c r="B431" s="4" t="n">
        <v>94.1</v>
      </c>
    </row>
    <row r="432" customFormat="false" ht="12.75" hidden="false" customHeight="false" outlineLevel="0" collapsed="false">
      <c r="A432" s="1" t="n">
        <v>29952</v>
      </c>
      <c r="B432" s="4" t="n">
        <v>94.4</v>
      </c>
    </row>
    <row r="433" customFormat="false" ht="12.75" hidden="false" customHeight="false" outlineLevel="0" collapsed="false">
      <c r="A433" s="1" t="n">
        <v>29983</v>
      </c>
      <c r="B433" s="4" t="n">
        <v>94.7</v>
      </c>
    </row>
    <row r="434" customFormat="false" ht="12.75" hidden="false" customHeight="false" outlineLevel="0" collapsed="false">
      <c r="A434" s="1" t="n">
        <v>30011</v>
      </c>
      <c r="B434" s="4" t="n">
        <v>94.7</v>
      </c>
    </row>
    <row r="435" customFormat="false" ht="12.75" hidden="false" customHeight="false" outlineLevel="0" collapsed="false">
      <c r="A435" s="1" t="n">
        <v>30042</v>
      </c>
      <c r="B435" s="4" t="n">
        <v>95</v>
      </c>
    </row>
    <row r="436" customFormat="false" ht="12.75" hidden="false" customHeight="false" outlineLevel="0" collapsed="false">
      <c r="A436" s="1" t="n">
        <v>30072</v>
      </c>
      <c r="B436" s="4" t="n">
        <v>95.9</v>
      </c>
    </row>
    <row r="437" customFormat="false" ht="12.75" hidden="false" customHeight="false" outlineLevel="0" collapsed="false">
      <c r="A437" s="1" t="n">
        <v>30103</v>
      </c>
      <c r="B437" s="4" t="n">
        <v>97</v>
      </c>
    </row>
    <row r="438" customFormat="false" ht="12.75" hidden="false" customHeight="false" outlineLevel="0" collapsed="false">
      <c r="A438" s="1" t="n">
        <v>30133</v>
      </c>
      <c r="B438" s="4" t="n">
        <v>97.5</v>
      </c>
    </row>
    <row r="439" customFormat="false" ht="12.75" hidden="false" customHeight="false" outlineLevel="0" collapsed="false">
      <c r="A439" s="1" t="n">
        <v>30164</v>
      </c>
      <c r="B439" s="4" t="n">
        <v>97.7</v>
      </c>
    </row>
    <row r="440" customFormat="false" ht="12.75" hidden="false" customHeight="false" outlineLevel="0" collapsed="false">
      <c r="A440" s="1" t="n">
        <v>30195</v>
      </c>
      <c r="B440" s="4" t="n">
        <v>97.7</v>
      </c>
    </row>
    <row r="441" customFormat="false" ht="12.75" hidden="false" customHeight="false" outlineLevel="0" collapsed="false">
      <c r="A441" s="1" t="n">
        <v>30225</v>
      </c>
      <c r="B441" s="4" t="n">
        <v>98.1</v>
      </c>
    </row>
    <row r="442" customFormat="false" ht="12.75" hidden="false" customHeight="false" outlineLevel="0" collapsed="false">
      <c r="A442" s="1" t="n">
        <v>30256</v>
      </c>
      <c r="B442" s="4" t="n">
        <v>98</v>
      </c>
    </row>
    <row r="443" customFormat="false" ht="12.75" hidden="false" customHeight="false" outlineLevel="0" collapsed="false">
      <c r="A443" s="1" t="n">
        <v>30286</v>
      </c>
      <c r="B443" s="4" t="n">
        <v>97.7</v>
      </c>
    </row>
    <row r="444" customFormat="false" ht="12.75" hidden="false" customHeight="false" outlineLevel="0" collapsed="false">
      <c r="A444" s="1" t="n">
        <v>30317</v>
      </c>
      <c r="B444" s="4" t="n">
        <v>97.9</v>
      </c>
    </row>
    <row r="445" customFormat="false" ht="12.75" hidden="false" customHeight="false" outlineLevel="0" collapsed="false">
      <c r="A445" s="1" t="n">
        <v>30348</v>
      </c>
      <c r="B445" s="4" t="n">
        <v>98</v>
      </c>
    </row>
    <row r="446" customFormat="false" ht="12.75" hidden="false" customHeight="false" outlineLevel="0" collapsed="false">
      <c r="A446" s="1" t="n">
        <v>30376</v>
      </c>
      <c r="B446" s="4" t="n">
        <v>98.1</v>
      </c>
    </row>
    <row r="447" customFormat="false" ht="12.75" hidden="false" customHeight="false" outlineLevel="0" collapsed="false">
      <c r="A447" s="1" t="n">
        <v>30407</v>
      </c>
      <c r="B447" s="4" t="n">
        <v>98.8</v>
      </c>
    </row>
    <row r="448" customFormat="false" ht="12.75" hidden="false" customHeight="false" outlineLevel="0" collapsed="false">
      <c r="A448" s="1" t="n">
        <v>30437</v>
      </c>
      <c r="B448" s="4" t="n">
        <v>99.2</v>
      </c>
    </row>
    <row r="449" customFormat="false" ht="12.75" hidden="false" customHeight="false" outlineLevel="0" collapsed="false">
      <c r="A449" s="1" t="n">
        <v>30468</v>
      </c>
      <c r="B449" s="4" t="n">
        <v>99.4</v>
      </c>
    </row>
    <row r="450" customFormat="false" ht="12.75" hidden="false" customHeight="false" outlineLevel="0" collapsed="false">
      <c r="A450" s="1" t="n">
        <v>30498</v>
      </c>
      <c r="B450" s="4" t="n">
        <v>99.8</v>
      </c>
    </row>
    <row r="451" customFormat="false" ht="12.75" hidden="false" customHeight="false" outlineLevel="0" collapsed="false">
      <c r="A451" s="1" t="n">
        <v>30529</v>
      </c>
      <c r="B451" s="4" t="n">
        <v>100.1</v>
      </c>
    </row>
    <row r="452" customFormat="false" ht="12.75" hidden="false" customHeight="false" outlineLevel="0" collapsed="false">
      <c r="A452" s="1" t="n">
        <v>30560</v>
      </c>
      <c r="B452" s="4" t="n">
        <v>100.4</v>
      </c>
    </row>
    <row r="453" customFormat="false" ht="12.75" hidden="false" customHeight="false" outlineLevel="0" collapsed="false">
      <c r="A453" s="1" t="n">
        <v>30590</v>
      </c>
      <c r="B453" s="4" t="n">
        <v>100.8</v>
      </c>
    </row>
    <row r="454" customFormat="false" ht="12.75" hidden="false" customHeight="false" outlineLevel="0" collapsed="false">
      <c r="A454" s="1" t="n">
        <v>30621</v>
      </c>
      <c r="B454" s="4" t="n">
        <v>101.1</v>
      </c>
    </row>
    <row r="455" customFormat="false" ht="12.75" hidden="false" customHeight="false" outlineLevel="0" collapsed="false">
      <c r="A455" s="1" t="n">
        <v>30651</v>
      </c>
      <c r="B455" s="4" t="n">
        <v>101.4</v>
      </c>
    </row>
    <row r="456" customFormat="false" ht="12.75" hidden="false" customHeight="false" outlineLevel="0" collapsed="false">
      <c r="A456" s="1" t="n">
        <v>30682</v>
      </c>
      <c r="B456" s="4" t="n">
        <v>102.1</v>
      </c>
    </row>
    <row r="457" customFormat="false" ht="12.75" hidden="false" customHeight="false" outlineLevel="0" collapsed="false">
      <c r="A457" s="1" t="n">
        <v>30713</v>
      </c>
      <c r="B457" s="4" t="n">
        <v>102.6</v>
      </c>
    </row>
    <row r="458" customFormat="false" ht="12.75" hidden="false" customHeight="false" outlineLevel="0" collapsed="false">
      <c r="A458" s="1" t="n">
        <v>30742</v>
      </c>
      <c r="B458" s="4" t="n">
        <v>102.9</v>
      </c>
    </row>
    <row r="459" customFormat="false" ht="12.75" hidden="false" customHeight="false" outlineLevel="0" collapsed="false">
      <c r="A459" s="1" t="n">
        <v>30773</v>
      </c>
      <c r="B459" s="4" t="n">
        <v>103.3</v>
      </c>
    </row>
    <row r="460" customFormat="false" ht="12.75" hidden="false" customHeight="false" outlineLevel="0" collapsed="false">
      <c r="A460" s="1" t="n">
        <v>30803</v>
      </c>
      <c r="B460" s="4" t="n">
        <v>103.5</v>
      </c>
    </row>
    <row r="461" customFormat="false" ht="12.75" hidden="false" customHeight="false" outlineLevel="0" collapsed="false">
      <c r="A461" s="1" t="n">
        <v>30834</v>
      </c>
      <c r="B461" s="4" t="n">
        <v>103.7</v>
      </c>
    </row>
    <row r="462" customFormat="false" ht="12.75" hidden="false" customHeight="false" outlineLevel="0" collapsed="false">
      <c r="A462" s="1" t="n">
        <v>30864</v>
      </c>
      <c r="B462" s="4" t="n">
        <v>104.1</v>
      </c>
    </row>
    <row r="463" customFormat="false" ht="12.75" hidden="false" customHeight="false" outlineLevel="0" collapsed="false">
      <c r="A463" s="1" t="n">
        <v>30895</v>
      </c>
      <c r="B463" s="4" t="n">
        <v>104.4</v>
      </c>
    </row>
    <row r="464" customFormat="false" ht="12.75" hidden="false" customHeight="false" outlineLevel="0" collapsed="false">
      <c r="A464" s="1" t="n">
        <v>30926</v>
      </c>
      <c r="B464" s="4" t="n">
        <v>104.7</v>
      </c>
    </row>
    <row r="465" customFormat="false" ht="12.75" hidden="false" customHeight="false" outlineLevel="0" collapsed="false">
      <c r="A465" s="1" t="n">
        <v>30956</v>
      </c>
      <c r="B465" s="4" t="n">
        <v>105.1</v>
      </c>
    </row>
    <row r="466" customFormat="false" ht="12.75" hidden="false" customHeight="false" outlineLevel="0" collapsed="false">
      <c r="A466" s="1" t="n">
        <v>30987</v>
      </c>
      <c r="B466" s="4" t="n">
        <v>105.3</v>
      </c>
    </row>
    <row r="467" customFormat="false" ht="12.75" hidden="false" customHeight="false" outlineLevel="0" collapsed="false">
      <c r="A467" s="1" t="n">
        <v>31017</v>
      </c>
      <c r="B467" s="4" t="n">
        <v>105.5</v>
      </c>
    </row>
    <row r="468" customFormat="false" ht="12.75" hidden="false" customHeight="false" outlineLevel="0" collapsed="false">
      <c r="A468" s="1" t="n">
        <v>31048</v>
      </c>
      <c r="B468" s="4" t="n">
        <v>105.7</v>
      </c>
    </row>
    <row r="469" customFormat="false" ht="12.75" hidden="false" customHeight="false" outlineLevel="0" collapsed="false">
      <c r="A469" s="1" t="n">
        <v>31079</v>
      </c>
      <c r="B469" s="4" t="n">
        <v>106.3</v>
      </c>
    </row>
    <row r="470" customFormat="false" ht="12.75" hidden="false" customHeight="false" outlineLevel="0" collapsed="false">
      <c r="A470" s="1" t="n">
        <v>31107</v>
      </c>
      <c r="B470" s="4" t="n">
        <v>106.8</v>
      </c>
    </row>
    <row r="471" customFormat="false" ht="12.75" hidden="false" customHeight="false" outlineLevel="0" collapsed="false">
      <c r="A471" s="1" t="n">
        <v>31138</v>
      </c>
      <c r="B471" s="4" t="n">
        <v>107</v>
      </c>
    </row>
    <row r="472" customFormat="false" ht="12.75" hidden="false" customHeight="false" outlineLevel="0" collapsed="false">
      <c r="A472" s="1" t="n">
        <v>31168</v>
      </c>
      <c r="B472" s="4" t="n">
        <v>107.2</v>
      </c>
    </row>
    <row r="473" customFormat="false" ht="12.75" hidden="false" customHeight="false" outlineLevel="0" collapsed="false">
      <c r="A473" s="1" t="n">
        <v>31199</v>
      </c>
      <c r="B473" s="4" t="n">
        <v>107.5</v>
      </c>
    </row>
    <row r="474" customFormat="false" ht="12.75" hidden="false" customHeight="false" outlineLevel="0" collapsed="false">
      <c r="A474" s="1" t="n">
        <v>31229</v>
      </c>
      <c r="B474" s="4" t="n">
        <v>107.7</v>
      </c>
    </row>
    <row r="475" customFormat="false" ht="12.75" hidden="false" customHeight="false" outlineLevel="0" collapsed="false">
      <c r="A475" s="1" t="n">
        <v>31260</v>
      </c>
      <c r="B475" s="4" t="n">
        <v>107.9</v>
      </c>
    </row>
    <row r="476" customFormat="false" ht="12.75" hidden="false" customHeight="false" outlineLevel="0" collapsed="false">
      <c r="A476" s="1" t="n">
        <v>31291</v>
      </c>
      <c r="B476" s="4" t="n">
        <v>108.1</v>
      </c>
    </row>
    <row r="477" customFormat="false" ht="12.75" hidden="false" customHeight="false" outlineLevel="0" collapsed="false">
      <c r="A477" s="1" t="n">
        <v>31321</v>
      </c>
      <c r="B477" s="4" t="n">
        <v>108.5</v>
      </c>
    </row>
    <row r="478" customFormat="false" ht="12.75" hidden="false" customHeight="false" outlineLevel="0" collapsed="false">
      <c r="A478" s="1" t="n">
        <v>31352</v>
      </c>
      <c r="B478" s="4" t="n">
        <v>109</v>
      </c>
    </row>
    <row r="479" customFormat="false" ht="12.75" hidden="false" customHeight="false" outlineLevel="0" collapsed="false">
      <c r="A479" s="1" t="n">
        <v>31382</v>
      </c>
      <c r="B479" s="4" t="n">
        <v>109.5</v>
      </c>
    </row>
    <row r="480" customFormat="false" ht="12.75" hidden="false" customHeight="false" outlineLevel="0" collapsed="false">
      <c r="A480" s="1" t="n">
        <v>31413</v>
      </c>
      <c r="B480" s="4" t="n">
        <v>109.9</v>
      </c>
    </row>
    <row r="481" customFormat="false" ht="12.75" hidden="false" customHeight="false" outlineLevel="0" collapsed="false">
      <c r="A481" s="1" t="n">
        <v>31444</v>
      </c>
      <c r="B481" s="4" t="n">
        <v>109.7</v>
      </c>
    </row>
    <row r="482" customFormat="false" ht="12.75" hidden="false" customHeight="false" outlineLevel="0" collapsed="false">
      <c r="A482" s="1" t="n">
        <v>31472</v>
      </c>
      <c r="B482" s="4" t="n">
        <v>109.1</v>
      </c>
    </row>
    <row r="483" customFormat="false" ht="12.75" hidden="false" customHeight="false" outlineLevel="0" collapsed="false">
      <c r="A483" s="1" t="n">
        <v>31503</v>
      </c>
      <c r="B483" s="4" t="n">
        <v>108.7</v>
      </c>
    </row>
    <row r="484" customFormat="false" ht="12.75" hidden="false" customHeight="false" outlineLevel="0" collapsed="false">
      <c r="A484" s="1" t="n">
        <v>31533</v>
      </c>
      <c r="B484" s="4" t="n">
        <v>109</v>
      </c>
    </row>
    <row r="485" customFormat="false" ht="12.75" hidden="false" customHeight="false" outlineLevel="0" collapsed="false">
      <c r="A485" s="1" t="n">
        <v>31564</v>
      </c>
      <c r="B485" s="4" t="n">
        <v>109.4</v>
      </c>
    </row>
    <row r="486" customFormat="false" ht="12.75" hidden="false" customHeight="false" outlineLevel="0" collapsed="false">
      <c r="A486" s="1" t="n">
        <v>31594</v>
      </c>
      <c r="B486" s="4" t="n">
        <v>109.5</v>
      </c>
    </row>
    <row r="487" customFormat="false" ht="12.75" hidden="false" customHeight="false" outlineLevel="0" collapsed="false">
      <c r="A487" s="1" t="n">
        <v>31625</v>
      </c>
      <c r="B487" s="4" t="n">
        <v>109.6</v>
      </c>
    </row>
    <row r="488" customFormat="false" ht="12.75" hidden="false" customHeight="false" outlineLevel="0" collapsed="false">
      <c r="A488" s="1" t="n">
        <v>31656</v>
      </c>
      <c r="B488" s="4" t="n">
        <v>110</v>
      </c>
    </row>
    <row r="489" customFormat="false" ht="12.75" hidden="false" customHeight="false" outlineLevel="0" collapsed="false">
      <c r="A489" s="1" t="n">
        <v>31686</v>
      </c>
      <c r="B489" s="4" t="n">
        <v>110.2</v>
      </c>
    </row>
    <row r="490" customFormat="false" ht="12.75" hidden="false" customHeight="false" outlineLevel="0" collapsed="false">
      <c r="A490" s="1" t="n">
        <v>31717</v>
      </c>
      <c r="B490" s="4" t="n">
        <v>110.4</v>
      </c>
    </row>
    <row r="491" customFormat="false" ht="12.75" hidden="false" customHeight="false" outlineLevel="0" collapsed="false">
      <c r="A491" s="1" t="n">
        <v>31747</v>
      </c>
      <c r="B491" s="4" t="n">
        <v>110.8</v>
      </c>
    </row>
    <row r="492" customFormat="false" ht="12.75" hidden="false" customHeight="false" outlineLevel="0" collapsed="false">
      <c r="A492" s="1" t="n">
        <v>31778</v>
      </c>
      <c r="B492" s="4" t="n">
        <v>111.4</v>
      </c>
    </row>
    <row r="493" customFormat="false" ht="12.75" hidden="false" customHeight="false" outlineLevel="0" collapsed="false">
      <c r="A493" s="1" t="n">
        <v>31809</v>
      </c>
      <c r="B493" s="4" t="n">
        <v>111.8</v>
      </c>
    </row>
    <row r="494" customFormat="false" ht="12.75" hidden="false" customHeight="false" outlineLevel="0" collapsed="false">
      <c r="A494" s="1" t="n">
        <v>31837</v>
      </c>
      <c r="B494" s="4" t="n">
        <v>112.2</v>
      </c>
    </row>
    <row r="495" customFormat="false" ht="12.75" hidden="false" customHeight="false" outlineLevel="0" collapsed="false">
      <c r="A495" s="1" t="n">
        <v>31868</v>
      </c>
      <c r="B495" s="4" t="n">
        <v>112.7</v>
      </c>
    </row>
    <row r="496" customFormat="false" ht="12.75" hidden="false" customHeight="false" outlineLevel="0" collapsed="false">
      <c r="A496" s="1" t="n">
        <v>31898</v>
      </c>
      <c r="B496" s="4" t="n">
        <v>113</v>
      </c>
    </row>
    <row r="497" customFormat="false" ht="12.75" hidden="false" customHeight="false" outlineLevel="0" collapsed="false">
      <c r="A497" s="1" t="n">
        <v>31929</v>
      </c>
      <c r="B497" s="4" t="n">
        <v>113.5</v>
      </c>
    </row>
    <row r="498" customFormat="false" ht="12.75" hidden="false" customHeight="false" outlineLevel="0" collapsed="false">
      <c r="A498" s="1" t="n">
        <v>31959</v>
      </c>
      <c r="B498" s="4" t="n">
        <v>113.8</v>
      </c>
    </row>
    <row r="499" customFormat="false" ht="12.75" hidden="false" customHeight="false" outlineLevel="0" collapsed="false">
      <c r="A499" s="1" t="n">
        <v>31990</v>
      </c>
      <c r="B499" s="4" t="n">
        <v>114.3</v>
      </c>
    </row>
    <row r="500" customFormat="false" ht="12.75" hidden="false" customHeight="false" outlineLevel="0" collapsed="false">
      <c r="A500" s="1" t="n">
        <v>32021</v>
      </c>
      <c r="B500" s="4" t="n">
        <v>114.7</v>
      </c>
    </row>
    <row r="501" customFormat="false" ht="12.75" hidden="false" customHeight="false" outlineLevel="0" collapsed="false">
      <c r="A501" s="1" t="n">
        <v>32051</v>
      </c>
      <c r="B501" s="4" t="n">
        <v>115</v>
      </c>
    </row>
    <row r="502" customFormat="false" ht="12.75" hidden="false" customHeight="false" outlineLevel="0" collapsed="false">
      <c r="A502" s="1" t="n">
        <v>32082</v>
      </c>
      <c r="B502" s="4" t="n">
        <v>115.4</v>
      </c>
    </row>
    <row r="503" customFormat="false" ht="12.75" hidden="false" customHeight="false" outlineLevel="0" collapsed="false">
      <c r="A503" s="1" t="n">
        <v>32112</v>
      </c>
      <c r="B503" s="4" t="n">
        <v>115.6</v>
      </c>
    </row>
    <row r="504" customFormat="false" ht="12.75" hidden="false" customHeight="false" outlineLevel="0" collapsed="false">
      <c r="A504" s="1" t="n">
        <v>32143</v>
      </c>
      <c r="B504" s="4" t="n">
        <v>116</v>
      </c>
    </row>
    <row r="505" customFormat="false" ht="12.75" hidden="false" customHeight="false" outlineLevel="0" collapsed="false">
      <c r="A505" s="1" t="n">
        <v>32174</v>
      </c>
      <c r="B505" s="4" t="n">
        <v>116.2</v>
      </c>
    </row>
    <row r="506" customFormat="false" ht="12.75" hidden="false" customHeight="false" outlineLevel="0" collapsed="false">
      <c r="A506" s="1" t="n">
        <v>32203</v>
      </c>
      <c r="B506" s="4" t="n">
        <v>116.5</v>
      </c>
    </row>
    <row r="507" customFormat="false" ht="12.75" hidden="false" customHeight="false" outlineLevel="0" collapsed="false">
      <c r="A507" s="1" t="n">
        <v>32234</v>
      </c>
      <c r="B507" s="4" t="n">
        <v>117.2</v>
      </c>
    </row>
    <row r="508" customFormat="false" ht="12.75" hidden="false" customHeight="false" outlineLevel="0" collapsed="false">
      <c r="A508" s="1" t="n">
        <v>32264</v>
      </c>
      <c r="B508" s="4" t="n">
        <v>117.5</v>
      </c>
    </row>
    <row r="509" customFormat="false" ht="12.75" hidden="false" customHeight="false" outlineLevel="0" collapsed="false">
      <c r="A509" s="1" t="n">
        <v>32295</v>
      </c>
      <c r="B509" s="4" t="n">
        <v>118</v>
      </c>
    </row>
    <row r="510" customFormat="false" ht="12.75" hidden="false" customHeight="false" outlineLevel="0" collapsed="false">
      <c r="A510" s="1" t="n">
        <v>32325</v>
      </c>
      <c r="B510" s="4" t="n">
        <v>118.5</v>
      </c>
    </row>
    <row r="511" customFormat="false" ht="12.75" hidden="false" customHeight="false" outlineLevel="0" collapsed="false">
      <c r="A511" s="1" t="n">
        <v>32356</v>
      </c>
      <c r="B511" s="4" t="n">
        <v>119</v>
      </c>
    </row>
    <row r="512" customFormat="false" ht="12.75" hidden="false" customHeight="false" outlineLevel="0" collapsed="false">
      <c r="A512" s="1" t="n">
        <v>32387</v>
      </c>
      <c r="B512" s="4" t="n">
        <v>119.5</v>
      </c>
    </row>
    <row r="513" customFormat="false" ht="12.75" hidden="false" customHeight="false" outlineLevel="0" collapsed="false">
      <c r="A513" s="1" t="n">
        <v>32417</v>
      </c>
      <c r="B513" s="4" t="n">
        <v>119.9</v>
      </c>
    </row>
    <row r="514" customFormat="false" ht="12.75" hidden="false" customHeight="false" outlineLevel="0" collapsed="false">
      <c r="A514" s="1" t="n">
        <v>32448</v>
      </c>
      <c r="B514" s="4" t="n">
        <v>120.3</v>
      </c>
    </row>
    <row r="515" customFormat="false" ht="12.75" hidden="false" customHeight="false" outlineLevel="0" collapsed="false">
      <c r="A515" s="1" t="n">
        <v>32478</v>
      </c>
      <c r="B515" s="4" t="n">
        <v>120.7</v>
      </c>
    </row>
    <row r="516" customFormat="false" ht="12.75" hidden="false" customHeight="false" outlineLevel="0" collapsed="false">
      <c r="A516" s="1" t="n">
        <v>32509</v>
      </c>
      <c r="B516" s="4" t="n">
        <v>121.2</v>
      </c>
    </row>
    <row r="517" customFormat="false" ht="12.75" hidden="false" customHeight="false" outlineLevel="0" collapsed="false">
      <c r="A517" s="1" t="n">
        <v>32540</v>
      </c>
      <c r="B517" s="4" t="n">
        <v>121.6</v>
      </c>
    </row>
    <row r="518" customFormat="false" ht="12.75" hidden="false" customHeight="false" outlineLevel="0" collapsed="false">
      <c r="A518" s="1" t="n">
        <v>32568</v>
      </c>
      <c r="B518" s="4" t="n">
        <v>122.2</v>
      </c>
    </row>
    <row r="519" customFormat="false" ht="12.75" hidden="false" customHeight="false" outlineLevel="0" collapsed="false">
      <c r="A519" s="1" t="n">
        <v>32599</v>
      </c>
      <c r="B519" s="4" t="n">
        <v>123.1</v>
      </c>
    </row>
    <row r="520" customFormat="false" ht="12.75" hidden="false" customHeight="false" outlineLevel="0" collapsed="false">
      <c r="A520" s="1" t="n">
        <v>32629</v>
      </c>
      <c r="B520" s="4" t="n">
        <v>123.7</v>
      </c>
    </row>
    <row r="521" customFormat="false" ht="12.75" hidden="false" customHeight="false" outlineLevel="0" collapsed="false">
      <c r="A521" s="1" t="n">
        <v>32660</v>
      </c>
      <c r="B521" s="4" t="n">
        <v>124.1</v>
      </c>
    </row>
    <row r="522" customFormat="false" ht="12.75" hidden="false" customHeight="false" outlineLevel="0" collapsed="false">
      <c r="A522" s="1" t="n">
        <v>32690</v>
      </c>
      <c r="B522" s="4" t="n">
        <v>124.5</v>
      </c>
    </row>
    <row r="523" customFormat="false" ht="12.75" hidden="false" customHeight="false" outlineLevel="0" collapsed="false">
      <c r="A523" s="1" t="n">
        <v>32721</v>
      </c>
      <c r="B523" s="4" t="n">
        <v>124.5</v>
      </c>
    </row>
    <row r="524" customFormat="false" ht="12.75" hidden="false" customHeight="false" outlineLevel="0" collapsed="false">
      <c r="A524" s="1" t="n">
        <v>32752</v>
      </c>
      <c r="B524" s="4" t="n">
        <v>124.8</v>
      </c>
    </row>
    <row r="525" customFormat="false" ht="12.75" hidden="false" customHeight="false" outlineLevel="0" collapsed="false">
      <c r="A525" s="1" t="n">
        <v>32782</v>
      </c>
      <c r="B525" s="4" t="n">
        <v>125.4</v>
      </c>
    </row>
    <row r="526" customFormat="false" ht="12.75" hidden="false" customHeight="false" outlineLevel="0" collapsed="false">
      <c r="A526" s="1" t="n">
        <v>32813</v>
      </c>
      <c r="B526" s="4" t="n">
        <v>125.9</v>
      </c>
    </row>
    <row r="527" customFormat="false" ht="12.75" hidden="false" customHeight="false" outlineLevel="0" collapsed="false">
      <c r="A527" s="1" t="n">
        <v>32843</v>
      </c>
      <c r="B527" s="4" t="n">
        <v>126.3</v>
      </c>
    </row>
    <row r="528" customFormat="false" ht="12.75" hidden="false" customHeight="false" outlineLevel="0" collapsed="false">
      <c r="A528" s="1" t="n">
        <v>32874</v>
      </c>
      <c r="B528" s="4" t="n">
        <v>127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9"/>
  <sheetViews>
    <sheetView showFormulas="false" showGridLines="true" showRowColHeaders="true" showZeros="true" rightToLeft="false" tabSelected="false" showOutlineSymbols="true" defaultGridColor="true" view="normal" topLeftCell="I732" colorId="64" zoomScale="100" zoomScaleNormal="100" zoomScalePageLayoutView="100" workbookViewId="0">
      <selection pane="topLeft" activeCell="L12" activeCellId="0" sqref="L12:L779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6.84"/>
    <col collapsed="false" customWidth="false" hidden="false" outlineLevel="0" max="9" min="9" style="5" width="11.42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0" t="s">
        <v>0</v>
      </c>
      <c r="K1" s="0" t="s">
        <v>0</v>
      </c>
    </row>
    <row r="2" customFormat="false" ht="12.75" hidden="false" customHeight="false" outlineLevel="0" collapsed="false">
      <c r="A2" s="0" t="s">
        <v>1</v>
      </c>
      <c r="K2" s="0" t="s">
        <v>1</v>
      </c>
    </row>
    <row r="3" customFormat="false" ht="12.75" hidden="false" customHeight="false" outlineLevel="0" collapsed="false">
      <c r="A3" s="0" t="s">
        <v>2</v>
      </c>
      <c r="K3" s="0" t="s">
        <v>2</v>
      </c>
    </row>
    <row r="4" customFormat="false" ht="12.75" hidden="false" customHeight="false" outlineLevel="0" collapsed="false">
      <c r="A4" s="0" t="s">
        <v>3</v>
      </c>
      <c r="K4" s="0" t="s">
        <v>3</v>
      </c>
    </row>
    <row r="5" customFormat="false" ht="12.75" hidden="false" customHeight="false" outlineLevel="0" collapsed="false">
      <c r="A5" s="0" t="s">
        <v>4</v>
      </c>
      <c r="K5" s="0" t="s">
        <v>4</v>
      </c>
    </row>
    <row r="6" customFormat="false" ht="12.75" hidden="false" customHeight="false" outlineLevel="0" collapsed="false">
      <c r="A6" s="0" t="s">
        <v>5</v>
      </c>
      <c r="K6" s="0" t="s">
        <v>5</v>
      </c>
    </row>
    <row r="8" customFormat="false" ht="12.75" hidden="false" customHeight="false" outlineLevel="0" collapsed="false">
      <c r="A8" s="0" t="s">
        <v>15</v>
      </c>
      <c r="B8" s="0" t="s">
        <v>16</v>
      </c>
      <c r="K8" s="0" t="s">
        <v>15</v>
      </c>
      <c r="L8" s="0" t="s">
        <v>16</v>
      </c>
    </row>
    <row r="9" customFormat="false" ht="12.75" hidden="false" customHeight="false" outlineLevel="0" collapsed="false">
      <c r="K9" s="0" t="s">
        <v>17</v>
      </c>
      <c r="L9" s="0" t="s">
        <v>15</v>
      </c>
    </row>
    <row r="10" customFormat="false" ht="12.75" hidden="false" customHeight="false" outlineLevel="0" collapsed="false">
      <c r="A10" s="0" t="s">
        <v>10</v>
      </c>
    </row>
    <row r="11" customFormat="false" ht="12.75" hidden="false" customHeight="false" outlineLevel="0" collapsed="false">
      <c r="A11" s="0" t="s">
        <v>12</v>
      </c>
      <c r="B11" s="0" t="s">
        <v>15</v>
      </c>
      <c r="L11" s="0" t="s">
        <v>18</v>
      </c>
    </row>
    <row r="12" customFormat="false" ht="12.75" hidden="false" customHeight="false" outlineLevel="0" collapsed="false">
      <c r="A12" s="1" t="n">
        <v>21916</v>
      </c>
      <c r="B12" s="6" t="n">
        <v>50</v>
      </c>
      <c r="I12" s="5" t="n">
        <v>1960</v>
      </c>
      <c r="K12" s="1" t="n">
        <v>21916</v>
      </c>
      <c r="L12" s="6" t="n">
        <v>50</v>
      </c>
    </row>
    <row r="13" customFormat="false" ht="12.75" hidden="false" customHeight="false" outlineLevel="0" collapsed="false">
      <c r="A13" s="1" t="n">
        <v>21947</v>
      </c>
      <c r="B13" s="6" t="n">
        <v>57.5</v>
      </c>
      <c r="K13" s="1" t="n">
        <v>21947</v>
      </c>
      <c r="L13" s="6" t="n">
        <v>57.5</v>
      </c>
    </row>
    <row r="14" customFormat="false" ht="12.75" hidden="false" customHeight="false" outlineLevel="0" collapsed="false">
      <c r="A14" s="1" t="n">
        <v>21976</v>
      </c>
      <c r="B14" s="6" t="n">
        <v>65</v>
      </c>
      <c r="K14" s="1" t="n">
        <v>21976</v>
      </c>
      <c r="L14" s="6" t="n">
        <v>65</v>
      </c>
    </row>
    <row r="15" customFormat="false" ht="12.75" hidden="false" customHeight="false" outlineLevel="0" collapsed="false">
      <c r="A15" s="1" t="n">
        <v>22007</v>
      </c>
      <c r="B15" s="6" t="n">
        <v>65</v>
      </c>
      <c r="K15" s="1" t="n">
        <v>22007</v>
      </c>
      <c r="L15" s="6" t="n">
        <v>65</v>
      </c>
    </row>
    <row r="16" customFormat="false" ht="12.75" hidden="false" customHeight="false" outlineLevel="0" collapsed="false">
      <c r="A16" s="1" t="n">
        <v>22037</v>
      </c>
      <c r="B16" s="6" t="n">
        <v>65</v>
      </c>
      <c r="K16" s="1" t="n">
        <v>22037</v>
      </c>
      <c r="L16" s="6" t="n">
        <v>65</v>
      </c>
    </row>
    <row r="17" customFormat="false" ht="12.75" hidden="false" customHeight="false" outlineLevel="0" collapsed="false">
      <c r="A17" s="1" t="n">
        <v>22068</v>
      </c>
      <c r="B17" s="6" t="n">
        <v>65</v>
      </c>
      <c r="K17" s="1" t="n">
        <v>22068</v>
      </c>
      <c r="L17" s="6" t="n">
        <v>65</v>
      </c>
    </row>
    <row r="18" customFormat="false" ht="12.75" hidden="false" customHeight="false" outlineLevel="0" collapsed="false">
      <c r="A18" s="1" t="n">
        <v>22098</v>
      </c>
      <c r="B18" s="6" t="n">
        <v>65</v>
      </c>
      <c r="K18" s="1" t="n">
        <v>22098</v>
      </c>
      <c r="L18" s="6" t="n">
        <v>65</v>
      </c>
    </row>
    <row r="19" customFormat="false" ht="12.75" hidden="false" customHeight="false" outlineLevel="0" collapsed="false">
      <c r="A19" s="1" t="n">
        <v>22129</v>
      </c>
      <c r="B19" s="6" t="n">
        <v>65</v>
      </c>
      <c r="K19" s="1" t="n">
        <v>22129</v>
      </c>
      <c r="L19" s="6" t="n">
        <v>65</v>
      </c>
    </row>
    <row r="20" customFormat="false" ht="12.75" hidden="false" customHeight="false" outlineLevel="0" collapsed="false">
      <c r="A20" s="1" t="n">
        <v>22160</v>
      </c>
      <c r="B20" s="6" t="n">
        <v>65</v>
      </c>
      <c r="K20" s="1" t="n">
        <v>22160</v>
      </c>
      <c r="L20" s="6" t="n">
        <v>65</v>
      </c>
    </row>
    <row r="21" customFormat="false" ht="12.75" hidden="false" customHeight="false" outlineLevel="0" collapsed="false">
      <c r="A21" s="1" t="n">
        <v>22190</v>
      </c>
      <c r="B21" s="6" t="n">
        <v>65</v>
      </c>
      <c r="K21" s="1" t="n">
        <v>22190</v>
      </c>
      <c r="L21" s="6" t="n">
        <v>65</v>
      </c>
    </row>
    <row r="22" customFormat="false" ht="12.75" hidden="false" customHeight="false" outlineLevel="0" collapsed="false">
      <c r="A22" s="1" t="n">
        <v>22221</v>
      </c>
      <c r="B22" s="6" t="n">
        <v>65</v>
      </c>
      <c r="K22" s="1" t="n">
        <v>22221</v>
      </c>
      <c r="L22" s="6" t="n">
        <v>65</v>
      </c>
    </row>
    <row r="23" customFormat="false" ht="12.75" hidden="false" customHeight="false" outlineLevel="0" collapsed="false">
      <c r="A23" s="1" t="n">
        <v>22251</v>
      </c>
      <c r="B23" s="6" t="n">
        <v>65</v>
      </c>
      <c r="K23" s="1" t="n">
        <v>22251</v>
      </c>
      <c r="L23" s="6" t="n">
        <v>65</v>
      </c>
    </row>
    <row r="24" customFormat="false" ht="12.75" hidden="false" customHeight="false" outlineLevel="0" collapsed="false">
      <c r="A24" s="1" t="n">
        <v>22282</v>
      </c>
      <c r="B24" s="6" t="n">
        <v>82.5</v>
      </c>
      <c r="K24" s="1" t="n">
        <v>22282</v>
      </c>
      <c r="L24" s="6" t="n">
        <v>82.5</v>
      </c>
    </row>
    <row r="25" customFormat="false" ht="12.75" hidden="false" customHeight="false" outlineLevel="0" collapsed="false">
      <c r="A25" s="1" t="n">
        <v>22313</v>
      </c>
      <c r="B25" s="6" t="n">
        <v>115</v>
      </c>
      <c r="K25" s="1" t="n">
        <v>22313</v>
      </c>
      <c r="L25" s="6" t="n">
        <v>115</v>
      </c>
    </row>
    <row r="26" customFormat="false" ht="12.75" hidden="false" customHeight="false" outlineLevel="0" collapsed="false">
      <c r="A26" s="1" t="n">
        <v>22341</v>
      </c>
      <c r="B26" s="6" t="n">
        <v>130</v>
      </c>
      <c r="K26" s="1" t="n">
        <v>22341</v>
      </c>
      <c r="L26" s="6" t="n">
        <v>130</v>
      </c>
    </row>
    <row r="27" customFormat="false" ht="12.75" hidden="false" customHeight="false" outlineLevel="0" collapsed="false">
      <c r="A27" s="1" t="n">
        <v>22372</v>
      </c>
      <c r="B27" s="6" t="n">
        <v>130</v>
      </c>
      <c r="K27" s="1" t="n">
        <v>22372</v>
      </c>
      <c r="L27" s="6" t="n">
        <v>130</v>
      </c>
    </row>
    <row r="28" customFormat="false" ht="12.75" hidden="false" customHeight="false" outlineLevel="0" collapsed="false">
      <c r="A28" s="1" t="n">
        <v>22402</v>
      </c>
      <c r="B28" s="6" t="n">
        <v>130</v>
      </c>
      <c r="K28" s="1" t="n">
        <v>22402</v>
      </c>
      <c r="L28" s="6" t="n">
        <v>130</v>
      </c>
    </row>
    <row r="29" customFormat="false" ht="12.75" hidden="false" customHeight="false" outlineLevel="0" collapsed="false">
      <c r="A29" s="1" t="n">
        <v>22433</v>
      </c>
      <c r="B29" s="6" t="n">
        <v>130</v>
      </c>
      <c r="K29" s="1" t="n">
        <v>22433</v>
      </c>
      <c r="L29" s="6" t="n">
        <v>130</v>
      </c>
    </row>
    <row r="30" customFormat="false" ht="12.75" hidden="false" customHeight="false" outlineLevel="0" collapsed="false">
      <c r="A30" s="1" t="n">
        <v>22463</v>
      </c>
      <c r="B30" s="6" t="n">
        <v>130</v>
      </c>
      <c r="K30" s="1" t="n">
        <v>22463</v>
      </c>
      <c r="L30" s="6" t="n">
        <v>130</v>
      </c>
    </row>
    <row r="31" customFormat="false" ht="12.75" hidden="false" customHeight="false" outlineLevel="0" collapsed="false">
      <c r="A31" s="1" t="n">
        <v>22494</v>
      </c>
      <c r="B31" s="6" t="n">
        <v>130</v>
      </c>
      <c r="K31" s="1" t="n">
        <v>22494</v>
      </c>
      <c r="L31" s="6" t="n">
        <v>130</v>
      </c>
    </row>
    <row r="32" customFormat="false" ht="12.75" hidden="false" customHeight="false" outlineLevel="0" collapsed="false">
      <c r="A32" s="1" t="n">
        <v>22525</v>
      </c>
      <c r="B32" s="6" t="n">
        <v>130</v>
      </c>
      <c r="K32" s="1" t="n">
        <v>22525</v>
      </c>
      <c r="L32" s="6" t="n">
        <v>130</v>
      </c>
    </row>
    <row r="33" customFormat="false" ht="12.75" hidden="false" customHeight="false" outlineLevel="0" collapsed="false">
      <c r="A33" s="1" t="n">
        <v>22555</v>
      </c>
      <c r="B33" s="6" t="n">
        <v>130</v>
      </c>
      <c r="K33" s="1" t="n">
        <v>22555</v>
      </c>
      <c r="L33" s="6" t="n">
        <v>130</v>
      </c>
    </row>
    <row r="34" customFormat="false" ht="12.75" hidden="false" customHeight="false" outlineLevel="0" collapsed="false">
      <c r="A34" s="1" t="n">
        <v>22586</v>
      </c>
      <c r="B34" s="6" t="n">
        <v>130</v>
      </c>
      <c r="K34" s="1" t="n">
        <v>22586</v>
      </c>
      <c r="L34" s="6" t="n">
        <v>130</v>
      </c>
    </row>
    <row r="35" customFormat="false" ht="12.75" hidden="false" customHeight="false" outlineLevel="0" collapsed="false">
      <c r="A35" s="1" t="n">
        <v>22616</v>
      </c>
      <c r="B35" s="6" t="n">
        <v>130</v>
      </c>
      <c r="K35" s="1" t="n">
        <v>22616</v>
      </c>
      <c r="L35" s="6" t="n">
        <v>130</v>
      </c>
    </row>
    <row r="36" customFormat="false" ht="12.75" hidden="false" customHeight="false" outlineLevel="0" collapsed="false">
      <c r="A36" s="1" t="n">
        <v>22647</v>
      </c>
      <c r="B36" s="6" t="n">
        <v>130</v>
      </c>
      <c r="K36" s="1" t="n">
        <v>22647</v>
      </c>
      <c r="L36" s="6" t="n">
        <v>130</v>
      </c>
    </row>
    <row r="37" customFormat="false" ht="12.75" hidden="false" customHeight="false" outlineLevel="0" collapsed="false">
      <c r="A37" s="1" t="n">
        <v>22678</v>
      </c>
      <c r="B37" s="6" t="n">
        <v>130</v>
      </c>
      <c r="K37" s="1" t="n">
        <v>22678</v>
      </c>
      <c r="L37" s="6" t="n">
        <v>130</v>
      </c>
    </row>
    <row r="38" customFormat="false" ht="12.75" hidden="false" customHeight="false" outlineLevel="0" collapsed="false">
      <c r="A38" s="1" t="n">
        <v>22706</v>
      </c>
      <c r="B38" s="6" t="n">
        <v>130</v>
      </c>
      <c r="K38" s="1" t="n">
        <v>22706</v>
      </c>
      <c r="L38" s="6" t="n">
        <v>130</v>
      </c>
    </row>
    <row r="39" customFormat="false" ht="12.75" hidden="false" customHeight="false" outlineLevel="0" collapsed="false">
      <c r="A39" s="1" t="n">
        <v>22737</v>
      </c>
      <c r="B39" s="6" t="n">
        <v>130</v>
      </c>
      <c r="K39" s="1" t="n">
        <v>22737</v>
      </c>
      <c r="L39" s="6" t="n">
        <v>130</v>
      </c>
    </row>
    <row r="40" customFormat="false" ht="12.75" hidden="false" customHeight="false" outlineLevel="0" collapsed="false">
      <c r="A40" s="1" t="n">
        <v>22767</v>
      </c>
      <c r="B40" s="6" t="n">
        <v>130</v>
      </c>
      <c r="K40" s="1" t="n">
        <v>22767</v>
      </c>
      <c r="L40" s="6" t="n">
        <v>130</v>
      </c>
    </row>
    <row r="41" customFormat="false" ht="12.75" hidden="false" customHeight="false" outlineLevel="0" collapsed="false">
      <c r="A41" s="1" t="n">
        <v>22798</v>
      </c>
      <c r="B41" s="6" t="n">
        <v>130</v>
      </c>
      <c r="K41" s="1" t="n">
        <v>22798</v>
      </c>
      <c r="L41" s="6" t="n">
        <v>130</v>
      </c>
    </row>
    <row r="42" customFormat="false" ht="12.75" hidden="false" customHeight="false" outlineLevel="0" collapsed="false">
      <c r="A42" s="1" t="n">
        <v>22828</v>
      </c>
      <c r="B42" s="6" t="n">
        <v>130</v>
      </c>
      <c r="K42" s="1" t="n">
        <v>22828</v>
      </c>
      <c r="L42" s="6" t="n">
        <v>130</v>
      </c>
    </row>
    <row r="43" customFormat="false" ht="12.75" hidden="false" customHeight="false" outlineLevel="0" collapsed="false">
      <c r="A43" s="1" t="n">
        <v>22859</v>
      </c>
      <c r="B43" s="6" t="n">
        <v>130</v>
      </c>
      <c r="K43" s="1" t="n">
        <v>22859</v>
      </c>
      <c r="L43" s="6" t="n">
        <v>130</v>
      </c>
    </row>
    <row r="44" customFormat="false" ht="12.75" hidden="false" customHeight="false" outlineLevel="0" collapsed="false">
      <c r="A44" s="1" t="n">
        <v>22890</v>
      </c>
      <c r="B44" s="6" t="n">
        <v>130</v>
      </c>
      <c r="K44" s="1" t="n">
        <v>22890</v>
      </c>
      <c r="L44" s="6" t="n">
        <v>130</v>
      </c>
    </row>
    <row r="45" customFormat="false" ht="12.75" hidden="false" customHeight="false" outlineLevel="0" collapsed="false">
      <c r="A45" s="1" t="n">
        <v>22920</v>
      </c>
      <c r="B45" s="6" t="n">
        <v>130</v>
      </c>
      <c r="K45" s="1" t="n">
        <v>22920</v>
      </c>
      <c r="L45" s="6" t="n">
        <v>130</v>
      </c>
    </row>
    <row r="46" customFormat="false" ht="12.75" hidden="false" customHeight="false" outlineLevel="0" collapsed="false">
      <c r="A46" s="1" t="n">
        <v>22951</v>
      </c>
      <c r="B46" s="6" t="n">
        <v>130</v>
      </c>
      <c r="K46" s="1" t="n">
        <v>22951</v>
      </c>
      <c r="L46" s="6" t="n">
        <v>130</v>
      </c>
    </row>
    <row r="47" customFormat="false" ht="12.75" hidden="false" customHeight="false" outlineLevel="0" collapsed="false">
      <c r="A47" s="1" t="n">
        <v>22981</v>
      </c>
      <c r="B47" s="6" t="n">
        <v>130</v>
      </c>
      <c r="K47" s="1" t="n">
        <v>22981</v>
      </c>
      <c r="L47" s="6" t="n">
        <v>130</v>
      </c>
    </row>
    <row r="48" customFormat="false" ht="12.75" hidden="false" customHeight="false" outlineLevel="0" collapsed="false">
      <c r="A48" s="1" t="n">
        <v>23012</v>
      </c>
      <c r="B48" s="6" t="n">
        <v>130</v>
      </c>
      <c r="K48" s="1" t="n">
        <v>23012</v>
      </c>
      <c r="L48" s="6" t="n">
        <v>130</v>
      </c>
    </row>
    <row r="49" customFormat="false" ht="12.75" hidden="false" customHeight="false" outlineLevel="0" collapsed="false">
      <c r="A49" s="1" t="n">
        <v>23043</v>
      </c>
      <c r="B49" s="6" t="n">
        <v>130</v>
      </c>
      <c r="K49" s="1" t="n">
        <v>23043</v>
      </c>
      <c r="L49" s="6" t="n">
        <v>130</v>
      </c>
    </row>
    <row r="50" customFormat="false" ht="12.75" hidden="false" customHeight="false" outlineLevel="0" collapsed="false">
      <c r="A50" s="1" t="n">
        <v>23071</v>
      </c>
      <c r="B50" s="6" t="n">
        <v>130</v>
      </c>
      <c r="K50" s="1" t="n">
        <v>23071</v>
      </c>
      <c r="L50" s="6" t="n">
        <v>130</v>
      </c>
    </row>
    <row r="51" customFormat="false" ht="12.75" hidden="false" customHeight="false" outlineLevel="0" collapsed="false">
      <c r="A51" s="1" t="n">
        <v>23102</v>
      </c>
      <c r="B51" s="6" t="n">
        <v>130</v>
      </c>
      <c r="K51" s="1" t="n">
        <v>23102</v>
      </c>
      <c r="L51" s="6" t="n">
        <v>130</v>
      </c>
    </row>
    <row r="52" customFormat="false" ht="12.75" hidden="false" customHeight="false" outlineLevel="0" collapsed="false">
      <c r="A52" s="1" t="n">
        <v>23132</v>
      </c>
      <c r="B52" s="6" t="n">
        <v>130</v>
      </c>
      <c r="K52" s="1" t="n">
        <v>23132</v>
      </c>
      <c r="L52" s="6" t="n">
        <v>130</v>
      </c>
    </row>
    <row r="53" customFormat="false" ht="12.75" hidden="false" customHeight="false" outlineLevel="0" collapsed="false">
      <c r="A53" s="1" t="n">
        <v>23163</v>
      </c>
      <c r="B53" s="6" t="n">
        <v>130</v>
      </c>
      <c r="K53" s="1" t="n">
        <v>23163</v>
      </c>
      <c r="L53" s="6" t="n">
        <v>130</v>
      </c>
    </row>
    <row r="54" customFormat="false" ht="12.75" hidden="false" customHeight="false" outlineLevel="0" collapsed="false">
      <c r="A54" s="1" t="n">
        <v>23193</v>
      </c>
      <c r="B54" s="6" t="n">
        <v>130</v>
      </c>
      <c r="K54" s="1" t="n">
        <v>23193</v>
      </c>
      <c r="L54" s="6" t="n">
        <v>130</v>
      </c>
    </row>
    <row r="55" customFormat="false" ht="12.75" hidden="false" customHeight="false" outlineLevel="0" collapsed="false">
      <c r="A55" s="1" t="n">
        <v>23224</v>
      </c>
      <c r="B55" s="6" t="n">
        <v>130</v>
      </c>
      <c r="K55" s="1" t="n">
        <v>23224</v>
      </c>
      <c r="L55" s="6" t="n">
        <v>130</v>
      </c>
    </row>
    <row r="56" customFormat="false" ht="12.75" hidden="false" customHeight="false" outlineLevel="0" collapsed="false">
      <c r="A56" s="1" t="n">
        <v>23255</v>
      </c>
      <c r="B56" s="6" t="n">
        <v>130</v>
      </c>
      <c r="K56" s="1" t="n">
        <v>23255</v>
      </c>
      <c r="L56" s="6" t="n">
        <v>130</v>
      </c>
    </row>
    <row r="57" customFormat="false" ht="12.75" hidden="false" customHeight="false" outlineLevel="0" collapsed="false">
      <c r="A57" s="1" t="n">
        <v>23285</v>
      </c>
      <c r="B57" s="6" t="n">
        <v>130</v>
      </c>
      <c r="K57" s="1" t="n">
        <v>23285</v>
      </c>
      <c r="L57" s="6" t="n">
        <v>130</v>
      </c>
    </row>
    <row r="58" customFormat="false" ht="12.75" hidden="false" customHeight="false" outlineLevel="0" collapsed="false">
      <c r="A58" s="1" t="n">
        <v>23316</v>
      </c>
      <c r="B58" s="6" t="n">
        <v>130</v>
      </c>
      <c r="K58" s="1" t="n">
        <v>23316</v>
      </c>
      <c r="L58" s="6" t="n">
        <v>130</v>
      </c>
    </row>
    <row r="59" customFormat="false" ht="12.75" hidden="false" customHeight="false" outlineLevel="0" collapsed="false">
      <c r="A59" s="1" t="n">
        <v>23346</v>
      </c>
      <c r="B59" s="6" t="n">
        <v>130</v>
      </c>
      <c r="K59" s="1" t="n">
        <v>23346</v>
      </c>
      <c r="L59" s="6" t="n">
        <v>130</v>
      </c>
    </row>
    <row r="60" customFormat="false" ht="12.75" hidden="false" customHeight="false" outlineLevel="0" collapsed="false">
      <c r="A60" s="1" t="n">
        <v>23377</v>
      </c>
      <c r="B60" s="6" t="n">
        <v>130</v>
      </c>
      <c r="K60" s="1" t="n">
        <v>23377</v>
      </c>
      <c r="L60" s="6" t="n">
        <v>130</v>
      </c>
    </row>
    <row r="61" customFormat="false" ht="12.75" hidden="false" customHeight="false" outlineLevel="0" collapsed="false">
      <c r="A61" s="1" t="n">
        <v>23408</v>
      </c>
      <c r="B61" s="6" t="n">
        <v>130</v>
      </c>
      <c r="K61" s="1" t="n">
        <v>23408</v>
      </c>
      <c r="L61" s="6" t="n">
        <v>130</v>
      </c>
    </row>
    <row r="62" customFormat="false" ht="12.75" hidden="false" customHeight="false" outlineLevel="0" collapsed="false">
      <c r="A62" s="1" t="n">
        <v>23437</v>
      </c>
      <c r="B62" s="6" t="n">
        <v>130</v>
      </c>
      <c r="K62" s="1" t="n">
        <v>23437</v>
      </c>
      <c r="L62" s="6" t="n">
        <v>130</v>
      </c>
    </row>
    <row r="63" customFormat="false" ht="12.75" hidden="false" customHeight="false" outlineLevel="0" collapsed="false">
      <c r="A63" s="1" t="n">
        <v>23468</v>
      </c>
      <c r="B63" s="6" t="n">
        <v>193</v>
      </c>
      <c r="K63" s="1" t="n">
        <v>23468</v>
      </c>
      <c r="L63" s="6" t="n">
        <v>193</v>
      </c>
    </row>
    <row r="64" customFormat="false" ht="12.75" hidden="false" customHeight="false" outlineLevel="0" collapsed="false">
      <c r="A64" s="1" t="n">
        <v>23498</v>
      </c>
      <c r="B64" s="6" t="n">
        <v>193</v>
      </c>
      <c r="K64" s="1" t="n">
        <v>23498</v>
      </c>
      <c r="L64" s="6" t="n">
        <v>193</v>
      </c>
    </row>
    <row r="65" customFormat="false" ht="12.75" hidden="false" customHeight="false" outlineLevel="0" collapsed="false">
      <c r="A65" s="1" t="n">
        <v>23529</v>
      </c>
      <c r="B65" s="6" t="n">
        <v>193</v>
      </c>
      <c r="K65" s="1" t="n">
        <v>23529</v>
      </c>
      <c r="L65" s="6" t="n">
        <v>193</v>
      </c>
    </row>
    <row r="66" customFormat="false" ht="12.75" hidden="false" customHeight="false" outlineLevel="0" collapsed="false">
      <c r="A66" s="1" t="n">
        <v>23559</v>
      </c>
      <c r="B66" s="6" t="n">
        <v>256</v>
      </c>
      <c r="K66" s="1" t="n">
        <v>23559</v>
      </c>
      <c r="L66" s="6" t="n">
        <v>256</v>
      </c>
    </row>
    <row r="67" customFormat="false" ht="12.75" hidden="false" customHeight="false" outlineLevel="0" collapsed="false">
      <c r="A67" s="1" t="n">
        <v>23590</v>
      </c>
      <c r="B67" s="6" t="n">
        <v>256</v>
      </c>
      <c r="K67" s="1" t="n">
        <v>23590</v>
      </c>
      <c r="L67" s="6" t="n">
        <v>256</v>
      </c>
    </row>
    <row r="68" customFormat="false" ht="12.75" hidden="false" customHeight="false" outlineLevel="0" collapsed="false">
      <c r="A68" s="1" t="n">
        <v>23621</v>
      </c>
      <c r="B68" s="6" t="n">
        <v>256</v>
      </c>
      <c r="K68" s="1" t="n">
        <v>23621</v>
      </c>
      <c r="L68" s="6" t="n">
        <v>256</v>
      </c>
    </row>
    <row r="69" customFormat="false" ht="12.75" hidden="false" customHeight="false" outlineLevel="0" collapsed="false">
      <c r="A69" s="1" t="n">
        <v>23651</v>
      </c>
      <c r="B69" s="6" t="n">
        <v>256</v>
      </c>
      <c r="K69" s="1" t="n">
        <v>23651</v>
      </c>
      <c r="L69" s="6" t="n">
        <v>256</v>
      </c>
    </row>
    <row r="70" customFormat="false" ht="12.75" hidden="false" customHeight="false" outlineLevel="0" collapsed="false">
      <c r="A70" s="1" t="n">
        <v>23682</v>
      </c>
      <c r="B70" s="6" t="n">
        <v>256</v>
      </c>
      <c r="K70" s="1" t="n">
        <v>23682</v>
      </c>
      <c r="L70" s="6" t="n">
        <v>256</v>
      </c>
    </row>
    <row r="71" customFormat="false" ht="12.75" hidden="false" customHeight="false" outlineLevel="0" collapsed="false">
      <c r="A71" s="1" t="n">
        <v>23712</v>
      </c>
      <c r="B71" s="6" t="n">
        <v>256</v>
      </c>
      <c r="K71" s="1" t="n">
        <v>23712</v>
      </c>
      <c r="L71" s="6" t="n">
        <v>256</v>
      </c>
    </row>
    <row r="72" customFormat="false" ht="12.75" hidden="false" customHeight="false" outlineLevel="0" collapsed="false">
      <c r="A72" s="1" t="n">
        <v>23743</v>
      </c>
      <c r="B72" s="6" t="n">
        <v>256</v>
      </c>
      <c r="I72" s="5" t="n">
        <v>1965</v>
      </c>
      <c r="K72" s="1" t="n">
        <v>23743</v>
      </c>
      <c r="L72" s="6" t="n">
        <v>256</v>
      </c>
    </row>
    <row r="73" customFormat="false" ht="12.75" hidden="false" customHeight="false" outlineLevel="0" collapsed="false">
      <c r="A73" s="1" t="n">
        <v>23774</v>
      </c>
      <c r="B73" s="6" t="n">
        <v>256</v>
      </c>
      <c r="K73" s="1" t="n">
        <v>23774</v>
      </c>
      <c r="L73" s="6" t="n">
        <v>256</v>
      </c>
    </row>
    <row r="74" customFormat="false" ht="12.75" hidden="false" customHeight="false" outlineLevel="0" collapsed="false">
      <c r="A74" s="1" t="n">
        <v>23802</v>
      </c>
      <c r="B74" s="6" t="n">
        <v>256</v>
      </c>
      <c r="K74" s="1" t="n">
        <v>23802</v>
      </c>
      <c r="L74" s="6" t="n">
        <v>256</v>
      </c>
    </row>
    <row r="75" customFormat="false" ht="12.75" hidden="false" customHeight="false" outlineLevel="0" collapsed="false">
      <c r="A75" s="1" t="n">
        <v>23833</v>
      </c>
      <c r="B75" s="6" t="n">
        <v>265</v>
      </c>
      <c r="K75" s="1" t="n">
        <v>23833</v>
      </c>
      <c r="L75" s="6" t="n">
        <v>265</v>
      </c>
    </row>
    <row r="76" customFormat="false" ht="12.75" hidden="false" customHeight="false" outlineLevel="0" collapsed="false">
      <c r="A76" s="1" t="n">
        <v>23863</v>
      </c>
      <c r="B76" s="6" t="n">
        <v>265</v>
      </c>
      <c r="K76" s="1" t="n">
        <v>23863</v>
      </c>
      <c r="L76" s="6" t="n">
        <v>265</v>
      </c>
    </row>
    <row r="77" customFormat="false" ht="12.75" hidden="false" customHeight="false" outlineLevel="0" collapsed="false">
      <c r="A77" s="1" t="n">
        <v>23894</v>
      </c>
      <c r="B77" s="6" t="n">
        <v>265</v>
      </c>
      <c r="K77" s="1" t="n">
        <v>23894</v>
      </c>
      <c r="L77" s="6" t="n">
        <v>265</v>
      </c>
    </row>
    <row r="78" customFormat="false" ht="12.75" hidden="false" customHeight="false" outlineLevel="0" collapsed="false">
      <c r="A78" s="1" t="n">
        <v>23924</v>
      </c>
      <c r="B78" s="6" t="n">
        <v>272</v>
      </c>
      <c r="K78" s="1" t="n">
        <v>23924</v>
      </c>
      <c r="L78" s="6" t="n">
        <v>272</v>
      </c>
    </row>
    <row r="79" customFormat="false" ht="12.75" hidden="false" customHeight="false" outlineLevel="0" collapsed="false">
      <c r="A79" s="1" t="n">
        <v>23955</v>
      </c>
      <c r="B79" s="6" t="n">
        <v>272</v>
      </c>
      <c r="K79" s="1" t="n">
        <v>23955</v>
      </c>
      <c r="L79" s="6" t="n">
        <v>272</v>
      </c>
    </row>
    <row r="80" customFormat="false" ht="12.75" hidden="false" customHeight="false" outlineLevel="0" collapsed="false">
      <c r="A80" s="1" t="n">
        <v>23986</v>
      </c>
      <c r="B80" s="6" t="n">
        <v>272</v>
      </c>
      <c r="K80" s="1" t="n">
        <v>23986</v>
      </c>
      <c r="L80" s="6" t="n">
        <v>272</v>
      </c>
    </row>
    <row r="81" customFormat="false" ht="12.75" hidden="false" customHeight="false" outlineLevel="0" collapsed="false">
      <c r="A81" s="1" t="n">
        <v>24016</v>
      </c>
      <c r="B81" s="6" t="n">
        <v>272</v>
      </c>
      <c r="K81" s="1" t="n">
        <v>24016</v>
      </c>
      <c r="L81" s="6" t="n">
        <v>272</v>
      </c>
    </row>
    <row r="82" customFormat="false" ht="12.75" hidden="false" customHeight="false" outlineLevel="0" collapsed="false">
      <c r="A82" s="1" t="n">
        <v>24047</v>
      </c>
      <c r="B82" s="6" t="n">
        <v>272</v>
      </c>
      <c r="K82" s="1" t="n">
        <v>24047</v>
      </c>
      <c r="L82" s="6" t="n">
        <v>272</v>
      </c>
    </row>
    <row r="83" customFormat="false" ht="12.75" hidden="false" customHeight="false" outlineLevel="0" collapsed="false">
      <c r="A83" s="1" t="n">
        <v>24077</v>
      </c>
      <c r="B83" s="6" t="n">
        <v>272</v>
      </c>
      <c r="K83" s="1" t="n">
        <v>24077</v>
      </c>
      <c r="L83" s="6" t="n">
        <v>272</v>
      </c>
    </row>
    <row r="84" customFormat="false" ht="12.75" hidden="false" customHeight="false" outlineLevel="0" collapsed="false">
      <c r="A84" s="1" t="n">
        <v>24108</v>
      </c>
      <c r="B84" s="6" t="n">
        <v>272</v>
      </c>
      <c r="K84" s="1" t="n">
        <v>24108</v>
      </c>
      <c r="L84" s="6" t="n">
        <v>272</v>
      </c>
    </row>
    <row r="85" customFormat="false" ht="12.75" hidden="false" customHeight="false" outlineLevel="0" collapsed="false">
      <c r="A85" s="1" t="n">
        <v>24139</v>
      </c>
      <c r="B85" s="6" t="n">
        <v>272</v>
      </c>
      <c r="K85" s="1" t="n">
        <v>24139</v>
      </c>
      <c r="L85" s="6" t="n">
        <v>272</v>
      </c>
    </row>
    <row r="86" customFormat="false" ht="12.75" hidden="false" customHeight="false" outlineLevel="0" collapsed="false">
      <c r="A86" s="1" t="n">
        <v>24167</v>
      </c>
      <c r="B86" s="6" t="n">
        <v>272</v>
      </c>
      <c r="K86" s="1" t="n">
        <v>24167</v>
      </c>
      <c r="L86" s="6" t="n">
        <v>272</v>
      </c>
    </row>
    <row r="87" customFormat="false" ht="12.75" hidden="false" customHeight="false" outlineLevel="0" collapsed="false">
      <c r="A87" s="1" t="n">
        <v>24198</v>
      </c>
      <c r="B87" s="6" t="n">
        <v>271</v>
      </c>
      <c r="K87" s="1" t="n">
        <v>24198</v>
      </c>
      <c r="L87" s="6" t="n">
        <v>271</v>
      </c>
    </row>
    <row r="88" customFormat="false" ht="12.75" hidden="false" customHeight="false" outlineLevel="0" collapsed="false">
      <c r="A88" s="1" t="n">
        <v>24228</v>
      </c>
      <c r="B88" s="6" t="n">
        <v>271</v>
      </c>
      <c r="K88" s="1" t="n">
        <v>24228</v>
      </c>
      <c r="L88" s="6" t="n">
        <v>271</v>
      </c>
    </row>
    <row r="89" customFormat="false" ht="12.75" hidden="false" customHeight="false" outlineLevel="0" collapsed="false">
      <c r="A89" s="1" t="n">
        <v>24259</v>
      </c>
      <c r="B89" s="6" t="n">
        <v>271</v>
      </c>
      <c r="K89" s="1" t="n">
        <v>24259</v>
      </c>
      <c r="L89" s="6" t="n">
        <v>271</v>
      </c>
    </row>
    <row r="90" customFormat="false" ht="12.75" hidden="false" customHeight="false" outlineLevel="0" collapsed="false">
      <c r="A90" s="1" t="n">
        <v>24289</v>
      </c>
      <c r="B90" s="6" t="n">
        <v>271</v>
      </c>
      <c r="K90" s="1" t="n">
        <v>24289</v>
      </c>
      <c r="L90" s="6" t="n">
        <v>271</v>
      </c>
    </row>
    <row r="91" customFormat="false" ht="12.75" hidden="false" customHeight="false" outlineLevel="0" collapsed="false">
      <c r="A91" s="1" t="n">
        <v>24320</v>
      </c>
      <c r="B91" s="6" t="n">
        <v>271</v>
      </c>
      <c r="K91" s="1" t="n">
        <v>24320</v>
      </c>
      <c r="L91" s="6" t="n">
        <v>271</v>
      </c>
    </row>
    <row r="92" customFormat="false" ht="12.75" hidden="false" customHeight="false" outlineLevel="0" collapsed="false">
      <c r="A92" s="1" t="n">
        <v>24351</v>
      </c>
      <c r="B92" s="6" t="n">
        <v>271</v>
      </c>
      <c r="K92" s="1" t="n">
        <v>24351</v>
      </c>
      <c r="L92" s="6" t="n">
        <v>271</v>
      </c>
    </row>
    <row r="93" customFormat="false" ht="12.75" hidden="false" customHeight="false" outlineLevel="0" collapsed="false">
      <c r="A93" s="1" t="n">
        <v>24381</v>
      </c>
      <c r="B93" s="6" t="n">
        <v>271</v>
      </c>
      <c r="K93" s="1" t="n">
        <v>24381</v>
      </c>
      <c r="L93" s="6" t="n">
        <v>271</v>
      </c>
    </row>
    <row r="94" customFormat="false" ht="12.75" hidden="false" customHeight="false" outlineLevel="0" collapsed="false">
      <c r="A94" s="1" t="n">
        <v>24412</v>
      </c>
      <c r="B94" s="6" t="n">
        <v>271</v>
      </c>
      <c r="K94" s="1" t="n">
        <v>24412</v>
      </c>
      <c r="L94" s="6" t="n">
        <v>271</v>
      </c>
    </row>
    <row r="95" customFormat="false" ht="12.75" hidden="false" customHeight="false" outlineLevel="0" collapsed="false">
      <c r="A95" s="1" t="n">
        <v>24442</v>
      </c>
      <c r="B95" s="6" t="n">
        <v>271</v>
      </c>
      <c r="K95" s="1" t="n">
        <v>24442</v>
      </c>
      <c r="L95" s="6" t="n">
        <v>271</v>
      </c>
    </row>
    <row r="96" customFormat="false" ht="12.75" hidden="false" customHeight="false" outlineLevel="0" collapsed="false">
      <c r="A96" s="1" t="n">
        <v>24473</v>
      </c>
      <c r="B96" s="6" t="n">
        <v>270</v>
      </c>
      <c r="K96" s="1" t="n">
        <v>24473</v>
      </c>
      <c r="L96" s="6" t="n">
        <v>270</v>
      </c>
    </row>
    <row r="97" customFormat="false" ht="12.75" hidden="false" customHeight="false" outlineLevel="0" collapsed="false">
      <c r="A97" s="1" t="n">
        <v>24504</v>
      </c>
      <c r="B97" s="6" t="n">
        <v>270</v>
      </c>
      <c r="K97" s="1" t="n">
        <v>24504</v>
      </c>
      <c r="L97" s="6" t="n">
        <v>270</v>
      </c>
    </row>
    <row r="98" customFormat="false" ht="12.75" hidden="false" customHeight="false" outlineLevel="0" collapsed="false">
      <c r="A98" s="1" t="n">
        <v>24532</v>
      </c>
      <c r="B98" s="6" t="n">
        <v>270</v>
      </c>
      <c r="K98" s="1" t="n">
        <v>24532</v>
      </c>
      <c r="L98" s="6" t="n">
        <v>270</v>
      </c>
    </row>
    <row r="99" customFormat="false" ht="12.75" hidden="false" customHeight="false" outlineLevel="0" collapsed="false">
      <c r="A99" s="1" t="n">
        <v>24563</v>
      </c>
      <c r="B99" s="6" t="n">
        <v>270</v>
      </c>
      <c r="K99" s="1" t="n">
        <v>24563</v>
      </c>
      <c r="L99" s="6" t="n">
        <v>270</v>
      </c>
    </row>
    <row r="100" customFormat="false" ht="12.75" hidden="false" customHeight="false" outlineLevel="0" collapsed="false">
      <c r="A100" s="1" t="n">
        <v>24593</v>
      </c>
      <c r="B100" s="6" t="n">
        <v>270</v>
      </c>
      <c r="K100" s="1" t="n">
        <v>24593</v>
      </c>
      <c r="L100" s="6" t="n">
        <v>270</v>
      </c>
    </row>
    <row r="101" customFormat="false" ht="12.75" hidden="false" customHeight="false" outlineLevel="0" collapsed="false">
      <c r="A101" s="1" t="n">
        <v>24624</v>
      </c>
      <c r="B101" s="6" t="n">
        <v>270</v>
      </c>
      <c r="K101" s="1" t="n">
        <v>24624</v>
      </c>
      <c r="L101" s="6" t="n">
        <v>270</v>
      </c>
    </row>
    <row r="102" customFormat="false" ht="12.75" hidden="false" customHeight="false" outlineLevel="0" collapsed="false">
      <c r="A102" s="1" t="n">
        <v>24654</v>
      </c>
      <c r="B102" s="6" t="n">
        <v>270</v>
      </c>
      <c r="K102" s="1" t="n">
        <v>24654</v>
      </c>
      <c r="L102" s="6" t="n">
        <v>270</v>
      </c>
    </row>
    <row r="103" customFormat="false" ht="12.75" hidden="false" customHeight="false" outlineLevel="0" collapsed="false">
      <c r="A103" s="1" t="n">
        <v>24685</v>
      </c>
      <c r="B103" s="6" t="n">
        <v>270</v>
      </c>
      <c r="K103" s="1" t="n">
        <v>24685</v>
      </c>
      <c r="L103" s="6" t="n">
        <v>270</v>
      </c>
    </row>
    <row r="104" customFormat="false" ht="12.75" hidden="false" customHeight="false" outlineLevel="0" collapsed="false">
      <c r="A104" s="1" t="n">
        <v>24716</v>
      </c>
      <c r="B104" s="6" t="n">
        <v>270</v>
      </c>
      <c r="K104" s="1" t="n">
        <v>24716</v>
      </c>
      <c r="L104" s="6" t="n">
        <v>270</v>
      </c>
    </row>
    <row r="105" customFormat="false" ht="12.75" hidden="false" customHeight="false" outlineLevel="0" collapsed="false">
      <c r="A105" s="1" t="n">
        <v>24746</v>
      </c>
      <c r="B105" s="6" t="n">
        <v>272</v>
      </c>
      <c r="K105" s="1" t="n">
        <v>24746</v>
      </c>
      <c r="L105" s="6" t="n">
        <v>272</v>
      </c>
    </row>
    <row r="106" customFormat="false" ht="12.75" hidden="false" customHeight="false" outlineLevel="0" collapsed="false">
      <c r="A106" s="1" t="n">
        <v>24777</v>
      </c>
      <c r="B106" s="6" t="n">
        <v>272</v>
      </c>
      <c r="K106" s="1" t="n">
        <v>24777</v>
      </c>
      <c r="L106" s="6" t="n">
        <v>272</v>
      </c>
    </row>
    <row r="107" customFormat="false" ht="12.75" hidden="false" customHeight="false" outlineLevel="0" collapsed="false">
      <c r="A107" s="1" t="n">
        <v>24807</v>
      </c>
      <c r="B107" s="6" t="n">
        <v>272</v>
      </c>
      <c r="K107" s="1" t="n">
        <v>24807</v>
      </c>
      <c r="L107" s="6" t="n">
        <v>272</v>
      </c>
    </row>
    <row r="108" customFormat="false" ht="12.75" hidden="false" customHeight="false" outlineLevel="0" collapsed="false">
      <c r="A108" s="1" t="n">
        <v>24838</v>
      </c>
      <c r="B108" s="6" t="n">
        <v>275</v>
      </c>
      <c r="K108" s="1" t="n">
        <v>24838</v>
      </c>
      <c r="L108" s="6" t="n">
        <v>275</v>
      </c>
    </row>
    <row r="109" customFormat="false" ht="12.75" hidden="false" customHeight="false" outlineLevel="0" collapsed="false">
      <c r="A109" s="1" t="n">
        <v>24869</v>
      </c>
      <c r="B109" s="6" t="n">
        <v>275</v>
      </c>
      <c r="K109" s="1" t="n">
        <v>24869</v>
      </c>
      <c r="L109" s="6" t="n">
        <v>275</v>
      </c>
    </row>
    <row r="110" customFormat="false" ht="12.75" hidden="false" customHeight="false" outlineLevel="0" collapsed="false">
      <c r="A110" s="1" t="n">
        <v>24898</v>
      </c>
      <c r="B110" s="6" t="n">
        <v>275</v>
      </c>
      <c r="K110" s="1" t="n">
        <v>24898</v>
      </c>
      <c r="L110" s="6" t="n">
        <v>275</v>
      </c>
    </row>
    <row r="111" customFormat="false" ht="12.75" hidden="false" customHeight="false" outlineLevel="0" collapsed="false">
      <c r="A111" s="1" t="n">
        <v>24929</v>
      </c>
      <c r="B111" s="6" t="n">
        <v>275</v>
      </c>
      <c r="K111" s="1" t="n">
        <v>24929</v>
      </c>
      <c r="L111" s="6" t="n">
        <v>275</v>
      </c>
    </row>
    <row r="112" customFormat="false" ht="12.75" hidden="false" customHeight="false" outlineLevel="0" collapsed="false">
      <c r="A112" s="1" t="n">
        <v>24959</v>
      </c>
      <c r="B112" s="6" t="n">
        <v>275</v>
      </c>
      <c r="K112" s="1" t="n">
        <v>24959</v>
      </c>
      <c r="L112" s="6" t="n">
        <v>275</v>
      </c>
    </row>
    <row r="113" customFormat="false" ht="12.75" hidden="false" customHeight="false" outlineLevel="0" collapsed="false">
      <c r="A113" s="1" t="n">
        <v>24990</v>
      </c>
      <c r="B113" s="6" t="n">
        <v>275</v>
      </c>
      <c r="K113" s="1" t="n">
        <v>24990</v>
      </c>
      <c r="L113" s="6" t="n">
        <v>275</v>
      </c>
    </row>
    <row r="114" customFormat="false" ht="12.75" hidden="false" customHeight="false" outlineLevel="0" collapsed="false">
      <c r="A114" s="1" t="n">
        <v>25020</v>
      </c>
      <c r="B114" s="6" t="n">
        <v>276</v>
      </c>
      <c r="K114" s="1" t="n">
        <v>25020</v>
      </c>
      <c r="L114" s="6" t="n">
        <v>276</v>
      </c>
    </row>
    <row r="115" customFormat="false" ht="12.75" hidden="false" customHeight="false" outlineLevel="0" collapsed="false">
      <c r="A115" s="1" t="n">
        <v>25051</v>
      </c>
      <c r="B115" s="6" t="n">
        <v>276</v>
      </c>
      <c r="K115" s="1" t="n">
        <v>25051</v>
      </c>
      <c r="L115" s="6" t="n">
        <v>276</v>
      </c>
    </row>
    <row r="116" customFormat="false" ht="12.75" hidden="false" customHeight="false" outlineLevel="0" collapsed="false">
      <c r="A116" s="1" t="n">
        <v>25082</v>
      </c>
      <c r="B116" s="6" t="n">
        <v>276</v>
      </c>
      <c r="K116" s="1" t="n">
        <v>25082</v>
      </c>
      <c r="L116" s="6" t="n">
        <v>276</v>
      </c>
    </row>
    <row r="117" customFormat="false" ht="12.75" hidden="false" customHeight="false" outlineLevel="0" collapsed="false">
      <c r="A117" s="1" t="n">
        <v>25112</v>
      </c>
      <c r="B117" s="6" t="n">
        <v>281</v>
      </c>
      <c r="K117" s="1" t="n">
        <v>25112</v>
      </c>
      <c r="L117" s="6" t="n">
        <v>281</v>
      </c>
    </row>
    <row r="118" customFormat="false" ht="12.75" hidden="false" customHeight="false" outlineLevel="0" collapsed="false">
      <c r="A118" s="1" t="n">
        <v>25143</v>
      </c>
      <c r="B118" s="6" t="n">
        <v>281</v>
      </c>
      <c r="K118" s="1" t="n">
        <v>25143</v>
      </c>
      <c r="L118" s="6" t="n">
        <v>281</v>
      </c>
    </row>
    <row r="119" customFormat="false" ht="12.75" hidden="false" customHeight="false" outlineLevel="0" collapsed="false">
      <c r="A119" s="1" t="n">
        <v>25173</v>
      </c>
      <c r="B119" s="6" t="n">
        <v>281</v>
      </c>
      <c r="K119" s="1" t="n">
        <v>25173</v>
      </c>
      <c r="L119" s="6" t="n">
        <v>281</v>
      </c>
    </row>
    <row r="120" customFormat="false" ht="12.75" hidden="false" customHeight="false" outlineLevel="0" collapsed="false">
      <c r="A120" s="1" t="n">
        <v>25204</v>
      </c>
      <c r="B120" s="6" t="n">
        <v>282</v>
      </c>
      <c r="K120" s="1" t="n">
        <v>25204</v>
      </c>
      <c r="L120" s="6" t="n">
        <v>282</v>
      </c>
    </row>
    <row r="121" customFormat="false" ht="12.75" hidden="false" customHeight="false" outlineLevel="0" collapsed="false">
      <c r="A121" s="1" t="n">
        <v>25235</v>
      </c>
      <c r="B121" s="6" t="n">
        <v>282</v>
      </c>
      <c r="K121" s="1" t="n">
        <v>25235</v>
      </c>
      <c r="L121" s="6" t="n">
        <v>282</v>
      </c>
    </row>
    <row r="122" customFormat="false" ht="12.75" hidden="false" customHeight="false" outlineLevel="0" collapsed="false">
      <c r="A122" s="1" t="n">
        <v>25263</v>
      </c>
      <c r="B122" s="6" t="n">
        <v>282</v>
      </c>
      <c r="K122" s="1" t="n">
        <v>25263</v>
      </c>
      <c r="L122" s="6" t="n">
        <v>282</v>
      </c>
    </row>
    <row r="123" customFormat="false" ht="12.75" hidden="false" customHeight="false" outlineLevel="0" collapsed="false">
      <c r="A123" s="1" t="n">
        <v>25294</v>
      </c>
      <c r="B123" s="6" t="n">
        <v>284</v>
      </c>
      <c r="K123" s="1" t="n">
        <v>25294</v>
      </c>
      <c r="L123" s="6" t="n">
        <v>284</v>
      </c>
    </row>
    <row r="124" customFormat="false" ht="12.75" hidden="false" customHeight="false" outlineLevel="0" collapsed="false">
      <c r="A124" s="1" t="n">
        <v>25324</v>
      </c>
      <c r="B124" s="6" t="n">
        <v>284</v>
      </c>
      <c r="K124" s="1" t="n">
        <v>25324</v>
      </c>
      <c r="L124" s="6" t="n">
        <v>284</v>
      </c>
    </row>
    <row r="125" customFormat="false" ht="12.75" hidden="false" customHeight="false" outlineLevel="0" collapsed="false">
      <c r="A125" s="1" t="n">
        <v>25355</v>
      </c>
      <c r="B125" s="6" t="n">
        <v>284</v>
      </c>
      <c r="K125" s="1" t="n">
        <v>25355</v>
      </c>
      <c r="L125" s="6" t="n">
        <v>284</v>
      </c>
    </row>
    <row r="126" customFormat="false" ht="12.75" hidden="false" customHeight="false" outlineLevel="0" collapsed="false">
      <c r="A126" s="1" t="n">
        <v>25385</v>
      </c>
      <c r="B126" s="6" t="n">
        <v>287</v>
      </c>
      <c r="K126" s="1" t="n">
        <v>25385</v>
      </c>
      <c r="L126" s="6" t="n">
        <v>287</v>
      </c>
    </row>
    <row r="127" customFormat="false" ht="12.75" hidden="false" customHeight="false" outlineLevel="0" collapsed="false">
      <c r="A127" s="1" t="n">
        <v>25416</v>
      </c>
      <c r="B127" s="6" t="n">
        <v>287</v>
      </c>
      <c r="K127" s="1" t="n">
        <v>25416</v>
      </c>
      <c r="L127" s="6" t="n">
        <v>287</v>
      </c>
    </row>
    <row r="128" customFormat="false" ht="12.75" hidden="false" customHeight="false" outlineLevel="0" collapsed="false">
      <c r="A128" s="1" t="n">
        <v>25447</v>
      </c>
      <c r="B128" s="6" t="n">
        <v>287</v>
      </c>
      <c r="K128" s="1" t="n">
        <v>25447</v>
      </c>
      <c r="L128" s="6" t="n">
        <v>287</v>
      </c>
    </row>
    <row r="129" customFormat="false" ht="12.75" hidden="false" customHeight="false" outlineLevel="0" collapsed="false">
      <c r="A129" s="1" t="n">
        <v>25477</v>
      </c>
      <c r="B129" s="6" t="n">
        <v>299</v>
      </c>
      <c r="K129" s="1" t="n">
        <v>25477</v>
      </c>
      <c r="L129" s="6" t="n">
        <v>299</v>
      </c>
    </row>
    <row r="130" customFormat="false" ht="12.75" hidden="false" customHeight="false" outlineLevel="0" collapsed="false">
      <c r="A130" s="1" t="n">
        <v>25508</v>
      </c>
      <c r="B130" s="6" t="n">
        <v>299</v>
      </c>
      <c r="K130" s="1" t="n">
        <v>25508</v>
      </c>
      <c r="L130" s="6" t="n">
        <v>299</v>
      </c>
    </row>
    <row r="131" customFormat="false" ht="12.75" hidden="false" customHeight="false" outlineLevel="0" collapsed="false">
      <c r="A131" s="1" t="n">
        <v>25538</v>
      </c>
      <c r="B131" s="6" t="n">
        <v>299</v>
      </c>
      <c r="K131" s="1" t="n">
        <v>25538</v>
      </c>
      <c r="L131" s="6" t="n">
        <v>299</v>
      </c>
    </row>
    <row r="132" customFormat="false" ht="12.75" hidden="false" customHeight="false" outlineLevel="0" collapsed="false">
      <c r="A132" s="1" t="n">
        <v>25569</v>
      </c>
      <c r="B132" s="6" t="n">
        <v>306</v>
      </c>
      <c r="I132" s="5" t="n">
        <v>1970</v>
      </c>
      <c r="K132" s="1" t="n">
        <v>25569</v>
      </c>
      <c r="L132" s="6" t="n">
        <v>306</v>
      </c>
    </row>
    <row r="133" customFormat="false" ht="12.75" hidden="false" customHeight="false" outlineLevel="0" collapsed="false">
      <c r="A133" s="1" t="n">
        <v>25600</v>
      </c>
      <c r="B133" s="6" t="n">
        <v>306</v>
      </c>
      <c r="K133" s="1" t="n">
        <v>25600</v>
      </c>
      <c r="L133" s="6" t="n">
        <v>306</v>
      </c>
    </row>
    <row r="134" customFormat="false" ht="12.75" hidden="false" customHeight="false" outlineLevel="0" collapsed="false">
      <c r="A134" s="1" t="n">
        <v>25628</v>
      </c>
      <c r="B134" s="6" t="n">
        <v>306</v>
      </c>
      <c r="K134" s="1" t="n">
        <v>25628</v>
      </c>
      <c r="L134" s="6" t="n">
        <v>306</v>
      </c>
    </row>
    <row r="135" customFormat="false" ht="12.75" hidden="false" customHeight="false" outlineLevel="0" collapsed="false">
      <c r="A135" s="1" t="n">
        <v>25659</v>
      </c>
      <c r="B135" s="6" t="n">
        <v>310</v>
      </c>
      <c r="K135" s="1" t="n">
        <v>25659</v>
      </c>
      <c r="L135" s="6" t="n">
        <v>310</v>
      </c>
    </row>
    <row r="136" customFormat="false" ht="12.75" hidden="false" customHeight="false" outlineLevel="0" collapsed="false">
      <c r="A136" s="1" t="n">
        <v>25689</v>
      </c>
      <c r="B136" s="6" t="n">
        <v>310</v>
      </c>
      <c r="K136" s="1" t="n">
        <v>25689</v>
      </c>
      <c r="L136" s="6" t="n">
        <v>310</v>
      </c>
    </row>
    <row r="137" customFormat="false" ht="12.75" hidden="false" customHeight="false" outlineLevel="0" collapsed="false">
      <c r="A137" s="1" t="n">
        <v>25720</v>
      </c>
      <c r="B137" s="6" t="n">
        <v>310</v>
      </c>
      <c r="K137" s="1" t="n">
        <v>25720</v>
      </c>
      <c r="L137" s="6" t="n">
        <v>310</v>
      </c>
    </row>
    <row r="138" customFormat="false" ht="12.75" hidden="false" customHeight="false" outlineLevel="0" collapsed="false">
      <c r="A138" s="1" t="n">
        <v>25750</v>
      </c>
      <c r="B138" s="6" t="n">
        <v>312</v>
      </c>
      <c r="K138" s="1" t="n">
        <v>25750</v>
      </c>
      <c r="L138" s="6" t="n">
        <v>312</v>
      </c>
    </row>
    <row r="139" customFormat="false" ht="12.75" hidden="false" customHeight="false" outlineLevel="0" collapsed="false">
      <c r="A139" s="1" t="n">
        <v>25781</v>
      </c>
      <c r="B139" s="6" t="n">
        <v>312</v>
      </c>
      <c r="K139" s="1" t="n">
        <v>25781</v>
      </c>
      <c r="L139" s="6" t="n">
        <v>312</v>
      </c>
    </row>
    <row r="140" customFormat="false" ht="12.75" hidden="false" customHeight="false" outlineLevel="0" collapsed="false">
      <c r="A140" s="1" t="n">
        <v>25812</v>
      </c>
      <c r="B140" s="6" t="n">
        <v>312</v>
      </c>
      <c r="K140" s="1" t="n">
        <v>25812</v>
      </c>
      <c r="L140" s="6" t="n">
        <v>312</v>
      </c>
    </row>
    <row r="141" customFormat="false" ht="12.75" hidden="false" customHeight="false" outlineLevel="0" collapsed="false">
      <c r="A141" s="1" t="n">
        <v>25842</v>
      </c>
      <c r="B141" s="6" t="n">
        <v>315</v>
      </c>
      <c r="K141" s="1" t="n">
        <v>25842</v>
      </c>
      <c r="L141" s="6" t="n">
        <v>315</v>
      </c>
    </row>
    <row r="142" customFormat="false" ht="12.75" hidden="false" customHeight="false" outlineLevel="0" collapsed="false">
      <c r="A142" s="1" t="n">
        <v>25873</v>
      </c>
      <c r="B142" s="6" t="n">
        <v>315</v>
      </c>
      <c r="K142" s="1" t="n">
        <v>25873</v>
      </c>
      <c r="L142" s="6" t="n">
        <v>315</v>
      </c>
    </row>
    <row r="143" customFormat="false" ht="12.75" hidden="false" customHeight="false" outlineLevel="0" collapsed="false">
      <c r="A143" s="1" t="n">
        <v>25903</v>
      </c>
      <c r="B143" s="6" t="n">
        <v>315</v>
      </c>
      <c r="K143" s="1" t="n">
        <v>25903</v>
      </c>
      <c r="L143" s="6" t="n">
        <v>315</v>
      </c>
    </row>
    <row r="144" customFormat="false" ht="12.75" hidden="false" customHeight="false" outlineLevel="0" collapsed="false">
      <c r="A144" s="1" t="n">
        <v>25934</v>
      </c>
      <c r="B144" s="6" t="n">
        <v>319</v>
      </c>
      <c r="K144" s="1" t="n">
        <v>25934</v>
      </c>
      <c r="L144" s="6" t="n">
        <v>319</v>
      </c>
    </row>
    <row r="145" customFormat="false" ht="12.75" hidden="false" customHeight="false" outlineLevel="0" collapsed="false">
      <c r="A145" s="1" t="n">
        <v>25965</v>
      </c>
      <c r="B145" s="6" t="n">
        <v>319</v>
      </c>
      <c r="K145" s="1" t="n">
        <v>25965</v>
      </c>
      <c r="L145" s="6" t="n">
        <v>319</v>
      </c>
    </row>
    <row r="146" customFormat="false" ht="12.75" hidden="false" customHeight="false" outlineLevel="0" collapsed="false">
      <c r="A146" s="1" t="n">
        <v>25993</v>
      </c>
      <c r="B146" s="6" t="n">
        <v>319</v>
      </c>
      <c r="K146" s="1" t="n">
        <v>25993</v>
      </c>
      <c r="L146" s="6" t="n">
        <v>319</v>
      </c>
    </row>
    <row r="147" customFormat="false" ht="12.75" hidden="false" customHeight="false" outlineLevel="0" collapsed="false">
      <c r="A147" s="1" t="n">
        <v>26024</v>
      </c>
      <c r="B147" s="6" t="n">
        <v>327</v>
      </c>
      <c r="K147" s="1" t="n">
        <v>26024</v>
      </c>
      <c r="L147" s="6" t="n">
        <v>327</v>
      </c>
    </row>
    <row r="148" customFormat="false" ht="12.75" hidden="false" customHeight="false" outlineLevel="0" collapsed="false">
      <c r="A148" s="1" t="n">
        <v>26054</v>
      </c>
      <c r="B148" s="6" t="n">
        <v>327</v>
      </c>
      <c r="K148" s="1" t="n">
        <v>26054</v>
      </c>
      <c r="L148" s="6" t="n">
        <v>327</v>
      </c>
    </row>
    <row r="149" customFormat="false" ht="12.75" hidden="false" customHeight="false" outlineLevel="0" collapsed="false">
      <c r="A149" s="1" t="n">
        <v>26085</v>
      </c>
      <c r="B149" s="6" t="n">
        <v>327</v>
      </c>
      <c r="K149" s="1" t="n">
        <v>26085</v>
      </c>
      <c r="L149" s="6" t="n">
        <v>327</v>
      </c>
    </row>
    <row r="150" customFormat="false" ht="12.75" hidden="false" customHeight="false" outlineLevel="0" collapsed="false">
      <c r="A150" s="1" t="n">
        <v>26115</v>
      </c>
      <c r="B150" s="6" t="n">
        <v>371</v>
      </c>
      <c r="K150" s="1" t="n">
        <v>26115</v>
      </c>
      <c r="L150" s="6" t="n">
        <v>371</v>
      </c>
    </row>
    <row r="151" customFormat="false" ht="12.75" hidden="false" customHeight="false" outlineLevel="0" collapsed="false">
      <c r="A151" s="1" t="n">
        <v>26146</v>
      </c>
      <c r="B151" s="6" t="n">
        <v>371</v>
      </c>
      <c r="K151" s="1" t="n">
        <v>26146</v>
      </c>
      <c r="L151" s="6" t="n">
        <v>371</v>
      </c>
    </row>
    <row r="152" customFormat="false" ht="12.75" hidden="false" customHeight="false" outlineLevel="0" collapsed="false">
      <c r="A152" s="1" t="n">
        <v>26177</v>
      </c>
      <c r="B152" s="6" t="n">
        <v>371</v>
      </c>
      <c r="K152" s="1" t="n">
        <v>26177</v>
      </c>
      <c r="L152" s="6" t="n">
        <v>371</v>
      </c>
    </row>
    <row r="153" customFormat="false" ht="12.75" hidden="false" customHeight="false" outlineLevel="0" collapsed="false">
      <c r="A153" s="1" t="n">
        <v>26207</v>
      </c>
      <c r="B153" s="6" t="n">
        <v>371</v>
      </c>
      <c r="K153" s="1" t="n">
        <v>26207</v>
      </c>
      <c r="L153" s="6" t="n">
        <v>371</v>
      </c>
    </row>
    <row r="154" customFormat="false" ht="12.75" hidden="false" customHeight="false" outlineLevel="0" collapsed="false">
      <c r="A154" s="1" t="n">
        <v>26238</v>
      </c>
      <c r="B154" s="6" t="n">
        <v>371</v>
      </c>
      <c r="K154" s="1" t="n">
        <v>26238</v>
      </c>
      <c r="L154" s="6" t="n">
        <v>371</v>
      </c>
    </row>
    <row r="155" customFormat="false" ht="12.75" hidden="false" customHeight="false" outlineLevel="0" collapsed="false">
      <c r="A155" s="1" t="n">
        <v>26268</v>
      </c>
      <c r="B155" s="6" t="n">
        <v>371</v>
      </c>
      <c r="K155" s="1" t="n">
        <v>26268</v>
      </c>
      <c r="L155" s="6" t="n">
        <v>371</v>
      </c>
    </row>
    <row r="156" customFormat="false" ht="12.75" hidden="false" customHeight="false" outlineLevel="0" collapsed="false">
      <c r="A156" s="1" t="n">
        <v>26299</v>
      </c>
      <c r="B156" s="6" t="n">
        <v>379</v>
      </c>
      <c r="K156" s="1" t="n">
        <v>26299</v>
      </c>
      <c r="L156" s="6" t="n">
        <v>379</v>
      </c>
    </row>
    <row r="157" customFormat="false" ht="12.75" hidden="false" customHeight="false" outlineLevel="0" collapsed="false">
      <c r="A157" s="1" t="n">
        <v>26330</v>
      </c>
      <c r="B157" s="6" t="n">
        <v>379</v>
      </c>
      <c r="K157" s="1" t="n">
        <v>26330</v>
      </c>
      <c r="L157" s="6" t="n">
        <v>379</v>
      </c>
    </row>
    <row r="158" customFormat="false" ht="12.75" hidden="false" customHeight="false" outlineLevel="0" collapsed="false">
      <c r="A158" s="1" t="n">
        <v>26359</v>
      </c>
      <c r="B158" s="6" t="n">
        <v>379</v>
      </c>
      <c r="K158" s="1" t="n">
        <v>26359</v>
      </c>
      <c r="L158" s="6" t="n">
        <v>379</v>
      </c>
    </row>
    <row r="159" customFormat="false" ht="12.75" hidden="false" customHeight="false" outlineLevel="0" collapsed="false">
      <c r="A159" s="1" t="n">
        <v>26390</v>
      </c>
      <c r="B159" s="6" t="n">
        <v>394</v>
      </c>
      <c r="K159" s="1" t="n">
        <v>26390</v>
      </c>
      <c r="L159" s="6" t="n">
        <v>394</v>
      </c>
    </row>
    <row r="160" customFormat="false" ht="12.75" hidden="false" customHeight="false" outlineLevel="0" collapsed="false">
      <c r="A160" s="1" t="n">
        <v>26420</v>
      </c>
      <c r="B160" s="6" t="n">
        <v>394</v>
      </c>
      <c r="K160" s="1" t="n">
        <v>26420</v>
      </c>
      <c r="L160" s="6" t="n">
        <v>394</v>
      </c>
    </row>
    <row r="161" customFormat="false" ht="12.75" hidden="false" customHeight="false" outlineLevel="0" collapsed="false">
      <c r="A161" s="1" t="n">
        <v>26451</v>
      </c>
      <c r="B161" s="6" t="n">
        <v>394</v>
      </c>
      <c r="K161" s="1" t="n">
        <v>26451</v>
      </c>
      <c r="L161" s="6" t="n">
        <v>394</v>
      </c>
    </row>
    <row r="162" customFormat="false" ht="12.75" hidden="false" customHeight="false" outlineLevel="0" collapsed="false">
      <c r="A162" s="1" t="n">
        <v>26481</v>
      </c>
      <c r="B162" s="6" t="n">
        <v>399</v>
      </c>
      <c r="K162" s="1" t="n">
        <v>26481</v>
      </c>
      <c r="L162" s="6" t="n">
        <v>399</v>
      </c>
    </row>
    <row r="163" customFormat="false" ht="12.75" hidden="false" customHeight="false" outlineLevel="0" collapsed="false">
      <c r="A163" s="1" t="n">
        <v>26512</v>
      </c>
      <c r="B163" s="6" t="n">
        <v>399</v>
      </c>
      <c r="K163" s="1" t="n">
        <v>26512</v>
      </c>
      <c r="L163" s="6" t="n">
        <v>399</v>
      </c>
    </row>
    <row r="164" customFormat="false" ht="12.75" hidden="false" customHeight="false" outlineLevel="0" collapsed="false">
      <c r="A164" s="1" t="n">
        <v>26543</v>
      </c>
      <c r="B164" s="6" t="n">
        <v>399</v>
      </c>
      <c r="K164" s="1" t="n">
        <v>26543</v>
      </c>
      <c r="L164" s="6" t="n">
        <v>399</v>
      </c>
    </row>
    <row r="165" customFormat="false" ht="12.75" hidden="false" customHeight="false" outlineLevel="0" collapsed="false">
      <c r="A165" s="1" t="n">
        <v>26573</v>
      </c>
      <c r="B165" s="6" t="n">
        <v>399</v>
      </c>
      <c r="K165" s="1" t="n">
        <v>26573</v>
      </c>
      <c r="L165" s="6" t="n">
        <v>399</v>
      </c>
    </row>
    <row r="166" customFormat="false" ht="12.75" hidden="false" customHeight="false" outlineLevel="0" collapsed="false">
      <c r="A166" s="1" t="n">
        <v>26604</v>
      </c>
      <c r="B166" s="6" t="n">
        <v>399</v>
      </c>
      <c r="K166" s="1" t="n">
        <v>26604</v>
      </c>
      <c r="L166" s="6" t="n">
        <v>399</v>
      </c>
    </row>
    <row r="167" customFormat="false" ht="12.75" hidden="false" customHeight="false" outlineLevel="0" collapsed="false">
      <c r="A167" s="1" t="n">
        <v>26634</v>
      </c>
      <c r="B167" s="6" t="n">
        <v>399</v>
      </c>
      <c r="K167" s="1" t="n">
        <v>26634</v>
      </c>
      <c r="L167" s="6" t="n">
        <v>399</v>
      </c>
    </row>
    <row r="168" customFormat="false" ht="12.75" hidden="false" customHeight="false" outlineLevel="0" collapsed="false">
      <c r="A168" s="1" t="n">
        <v>26665</v>
      </c>
      <c r="B168" s="6" t="n">
        <v>398.8500061</v>
      </c>
      <c r="K168" s="1" t="n">
        <v>26665</v>
      </c>
      <c r="L168" s="6" t="n">
        <v>398.8500061</v>
      </c>
    </row>
    <row r="169" customFormat="false" ht="12.75" hidden="false" customHeight="false" outlineLevel="0" collapsed="false">
      <c r="A169" s="1" t="n">
        <v>26696</v>
      </c>
      <c r="B169" s="6" t="n">
        <v>398.8999939</v>
      </c>
      <c r="K169" s="1" t="n">
        <v>26696</v>
      </c>
      <c r="L169" s="6" t="n">
        <v>398.8999939</v>
      </c>
    </row>
    <row r="170" customFormat="false" ht="12.75" hidden="false" customHeight="false" outlineLevel="0" collapsed="false">
      <c r="A170" s="1" t="n">
        <v>26724</v>
      </c>
      <c r="B170" s="6" t="n">
        <v>398.8699951</v>
      </c>
      <c r="K170" s="1" t="n">
        <v>26724</v>
      </c>
      <c r="L170" s="6" t="n">
        <v>398.8699951</v>
      </c>
    </row>
    <row r="171" customFormat="false" ht="12.75" hidden="false" customHeight="false" outlineLevel="0" collapsed="false">
      <c r="A171" s="1" t="n">
        <v>26755</v>
      </c>
      <c r="B171" s="6" t="n">
        <v>398.9299927</v>
      </c>
      <c r="K171" s="1" t="n">
        <v>26755</v>
      </c>
      <c r="L171" s="6" t="n">
        <v>398.9299927</v>
      </c>
    </row>
    <row r="172" customFormat="false" ht="12.75" hidden="false" customHeight="false" outlineLevel="0" collapsed="false">
      <c r="A172" s="1" t="n">
        <v>26785</v>
      </c>
      <c r="B172" s="6" t="n">
        <v>398.901298195652</v>
      </c>
      <c r="K172" s="1" t="n">
        <v>26785</v>
      </c>
      <c r="L172" s="6" t="n">
        <v>398.901298195652</v>
      </c>
    </row>
    <row r="173" customFormat="false" ht="12.75" hidden="false" customHeight="false" outlineLevel="0" collapsed="false">
      <c r="A173" s="1" t="n">
        <v>26816</v>
      </c>
      <c r="B173" s="6" t="n">
        <v>398.8599854</v>
      </c>
      <c r="K173" s="1" t="n">
        <v>26816</v>
      </c>
      <c r="L173" s="6" t="n">
        <v>398.8599854</v>
      </c>
    </row>
    <row r="174" customFormat="false" ht="12.75" hidden="false" customHeight="false" outlineLevel="0" collapsed="false">
      <c r="A174" s="1" t="n">
        <v>26846</v>
      </c>
      <c r="B174" s="6" t="n">
        <v>398.7000122</v>
      </c>
      <c r="K174" s="1" t="n">
        <v>26846</v>
      </c>
      <c r="L174" s="6" t="n">
        <v>398.7000122</v>
      </c>
    </row>
    <row r="175" customFormat="false" ht="12.75" hidden="false" customHeight="false" outlineLevel="0" collapsed="false">
      <c r="A175" s="1" t="n">
        <v>26877</v>
      </c>
      <c r="B175" s="6" t="n">
        <v>398.5700073</v>
      </c>
      <c r="K175" s="1" t="n">
        <v>26877</v>
      </c>
      <c r="L175" s="6" t="n">
        <v>398.5700073</v>
      </c>
    </row>
    <row r="176" customFormat="false" ht="12.75" hidden="false" customHeight="false" outlineLevel="0" collapsed="false">
      <c r="A176" s="1" t="n">
        <v>26908</v>
      </c>
      <c r="B176" s="6" t="n">
        <v>397.519989</v>
      </c>
      <c r="K176" s="1" t="n">
        <v>26908</v>
      </c>
      <c r="L176" s="6" t="n">
        <v>397.519989</v>
      </c>
    </row>
    <row r="177" customFormat="false" ht="12.75" hidden="false" customHeight="false" outlineLevel="0" collapsed="false">
      <c r="A177" s="1" t="n">
        <v>26938</v>
      </c>
      <c r="B177" s="6" t="n">
        <v>397.2600098</v>
      </c>
      <c r="K177" s="1" t="n">
        <v>26938</v>
      </c>
      <c r="L177" s="6" t="n">
        <v>397.2600098</v>
      </c>
    </row>
    <row r="178" customFormat="false" ht="12.75" hidden="false" customHeight="false" outlineLevel="0" collapsed="false">
      <c r="A178" s="1" t="n">
        <v>26969</v>
      </c>
      <c r="B178" s="6" t="n">
        <v>397.0400085</v>
      </c>
      <c r="K178" s="1" t="n">
        <v>26969</v>
      </c>
      <c r="L178" s="6" t="n">
        <v>397.0400085</v>
      </c>
    </row>
    <row r="179" customFormat="false" ht="12.75" hidden="false" customHeight="false" outlineLevel="0" collapsed="false">
      <c r="A179" s="1" t="n">
        <v>26999</v>
      </c>
      <c r="B179" s="6" t="n">
        <v>397.1600037</v>
      </c>
      <c r="K179" s="1" t="n">
        <v>26999</v>
      </c>
      <c r="L179" s="6" t="n">
        <v>397.1600037</v>
      </c>
    </row>
    <row r="180" customFormat="false" ht="12.75" hidden="false" customHeight="false" outlineLevel="0" collapsed="false">
      <c r="A180" s="1" t="n">
        <v>27030</v>
      </c>
      <c r="B180" s="6" t="n">
        <v>397.7799988</v>
      </c>
      <c r="K180" s="1" t="n">
        <v>27030</v>
      </c>
      <c r="L180" s="6" t="n">
        <v>397.7799988</v>
      </c>
    </row>
    <row r="181" customFormat="false" ht="12.75" hidden="false" customHeight="false" outlineLevel="0" collapsed="false">
      <c r="A181" s="1" t="n">
        <v>27061</v>
      </c>
      <c r="B181" s="6" t="n">
        <v>398.2799988</v>
      </c>
      <c r="K181" s="1" t="n">
        <v>27061</v>
      </c>
      <c r="L181" s="6" t="n">
        <v>398.2799988</v>
      </c>
    </row>
    <row r="182" customFormat="false" ht="12.75" hidden="false" customHeight="false" outlineLevel="0" collapsed="false">
      <c r="A182" s="1" t="n">
        <v>27089</v>
      </c>
      <c r="B182" s="6" t="n">
        <v>398.6499939</v>
      </c>
      <c r="K182" s="1" t="n">
        <v>27089</v>
      </c>
      <c r="L182" s="6" t="n">
        <v>398.6499939</v>
      </c>
    </row>
    <row r="183" customFormat="false" ht="12.75" hidden="false" customHeight="false" outlineLevel="0" collapsed="false">
      <c r="A183" s="1" t="n">
        <v>27120</v>
      </c>
      <c r="B183" s="6" t="n">
        <v>398.9599915</v>
      </c>
      <c r="K183" s="1" t="n">
        <v>27120</v>
      </c>
      <c r="L183" s="6" t="n">
        <v>398.9599915</v>
      </c>
    </row>
    <row r="184" customFormat="false" ht="12.75" hidden="false" customHeight="false" outlineLevel="0" collapsed="false">
      <c r="A184" s="1" t="n">
        <v>27150</v>
      </c>
      <c r="B184" s="6" t="n">
        <v>399</v>
      </c>
      <c r="K184" s="1" t="n">
        <v>27150</v>
      </c>
      <c r="L184" s="6" t="n">
        <v>399</v>
      </c>
    </row>
    <row r="185" customFormat="false" ht="12.75" hidden="false" customHeight="false" outlineLevel="0" collapsed="false">
      <c r="A185" s="1" t="n">
        <v>27181</v>
      </c>
      <c r="B185" s="6" t="n">
        <v>399</v>
      </c>
      <c r="K185" s="1" t="n">
        <v>27181</v>
      </c>
      <c r="L185" s="6" t="n">
        <v>399</v>
      </c>
    </row>
    <row r="186" customFormat="false" ht="12.75" hidden="false" customHeight="false" outlineLevel="0" collapsed="false">
      <c r="A186" s="1" t="n">
        <v>27211</v>
      </c>
      <c r="B186" s="6" t="n">
        <v>399</v>
      </c>
      <c r="K186" s="1" t="n">
        <v>27211</v>
      </c>
      <c r="L186" s="6" t="n">
        <v>399</v>
      </c>
    </row>
    <row r="187" customFormat="false" ht="12.75" hidden="false" customHeight="false" outlineLevel="0" collapsed="false">
      <c r="A187" s="1" t="n">
        <v>27242</v>
      </c>
      <c r="B187" s="6" t="n">
        <v>399</v>
      </c>
      <c r="K187" s="1" t="n">
        <v>27242</v>
      </c>
      <c r="L187" s="6" t="n">
        <v>399</v>
      </c>
    </row>
    <row r="188" customFormat="false" ht="12.75" hidden="false" customHeight="false" outlineLevel="0" collapsed="false">
      <c r="A188" s="1" t="n">
        <v>27273</v>
      </c>
      <c r="B188" s="6" t="n">
        <v>399</v>
      </c>
      <c r="K188" s="1" t="n">
        <v>27273</v>
      </c>
      <c r="L188" s="6" t="n">
        <v>399</v>
      </c>
    </row>
    <row r="189" customFormat="false" ht="12.75" hidden="false" customHeight="false" outlineLevel="0" collapsed="false">
      <c r="A189" s="1" t="n">
        <v>27303</v>
      </c>
      <c r="B189" s="6" t="n">
        <v>399</v>
      </c>
      <c r="K189" s="1" t="n">
        <v>27303</v>
      </c>
      <c r="L189" s="6" t="n">
        <v>399</v>
      </c>
    </row>
    <row r="190" customFormat="false" ht="12.75" hidden="false" customHeight="false" outlineLevel="0" collapsed="false">
      <c r="A190" s="1" t="n">
        <v>27334</v>
      </c>
      <c r="B190" s="6" t="n">
        <v>399</v>
      </c>
      <c r="K190" s="1" t="n">
        <v>27334</v>
      </c>
      <c r="L190" s="6" t="n">
        <v>399</v>
      </c>
    </row>
    <row r="191" customFormat="false" ht="12.75" hidden="false" customHeight="false" outlineLevel="0" collapsed="false">
      <c r="A191" s="1" t="n">
        <v>27364</v>
      </c>
      <c r="B191" s="6" t="n">
        <v>467</v>
      </c>
      <c r="K191" s="1" t="n">
        <v>27364</v>
      </c>
      <c r="L191" s="6" t="n">
        <v>467</v>
      </c>
    </row>
    <row r="192" customFormat="false" ht="12.75" hidden="false" customHeight="false" outlineLevel="0" collapsed="false">
      <c r="A192" s="1" t="n">
        <v>27395</v>
      </c>
      <c r="B192" s="6" t="n">
        <v>484</v>
      </c>
      <c r="I192" s="5" t="n">
        <v>1975</v>
      </c>
      <c r="K192" s="1" t="n">
        <v>27395</v>
      </c>
      <c r="L192" s="6" t="n">
        <v>484</v>
      </c>
    </row>
    <row r="193" customFormat="false" ht="12.75" hidden="false" customHeight="false" outlineLevel="0" collapsed="false">
      <c r="A193" s="1" t="n">
        <v>27426</v>
      </c>
      <c r="B193" s="6" t="n">
        <v>484</v>
      </c>
      <c r="K193" s="1" t="n">
        <v>27426</v>
      </c>
      <c r="L193" s="6" t="n">
        <v>484</v>
      </c>
    </row>
    <row r="194" customFormat="false" ht="12.75" hidden="false" customHeight="false" outlineLevel="0" collapsed="false">
      <c r="A194" s="1" t="n">
        <v>27454</v>
      </c>
      <c r="B194" s="6" t="n">
        <v>484</v>
      </c>
      <c r="K194" s="1" t="n">
        <v>27454</v>
      </c>
      <c r="L194" s="6" t="n">
        <v>484</v>
      </c>
    </row>
    <row r="195" customFormat="false" ht="12.75" hidden="false" customHeight="false" outlineLevel="0" collapsed="false">
      <c r="A195" s="1" t="n">
        <v>27485</v>
      </c>
      <c r="B195" s="6" t="n">
        <v>484</v>
      </c>
      <c r="K195" s="1" t="n">
        <v>27485</v>
      </c>
      <c r="L195" s="6" t="n">
        <v>484</v>
      </c>
    </row>
    <row r="196" customFormat="false" ht="12.75" hidden="false" customHeight="false" outlineLevel="0" collapsed="false">
      <c r="A196" s="1" t="n">
        <v>27515</v>
      </c>
      <c r="B196" s="6" t="n">
        <v>484</v>
      </c>
      <c r="K196" s="1" t="n">
        <v>27515</v>
      </c>
      <c r="L196" s="6" t="n">
        <v>484</v>
      </c>
    </row>
    <row r="197" customFormat="false" ht="12.75" hidden="false" customHeight="false" outlineLevel="0" collapsed="false">
      <c r="A197" s="1" t="n">
        <v>27546</v>
      </c>
      <c r="B197" s="6" t="n">
        <v>484</v>
      </c>
      <c r="K197" s="1" t="n">
        <v>27546</v>
      </c>
      <c r="L197" s="6" t="n">
        <v>484</v>
      </c>
    </row>
    <row r="198" customFormat="false" ht="12.75" hidden="false" customHeight="false" outlineLevel="0" collapsed="false">
      <c r="A198" s="1" t="n">
        <v>27576</v>
      </c>
      <c r="B198" s="6" t="n">
        <v>484</v>
      </c>
      <c r="K198" s="1" t="n">
        <v>27576</v>
      </c>
      <c r="L198" s="6" t="n">
        <v>484</v>
      </c>
    </row>
    <row r="199" customFormat="false" ht="12.75" hidden="false" customHeight="false" outlineLevel="0" collapsed="false">
      <c r="A199" s="1" t="n">
        <v>27607</v>
      </c>
      <c r="B199" s="6" t="n">
        <v>484</v>
      </c>
      <c r="K199" s="1" t="n">
        <v>27607</v>
      </c>
      <c r="L199" s="6" t="n">
        <v>484</v>
      </c>
    </row>
    <row r="200" customFormat="false" ht="12.75" hidden="false" customHeight="false" outlineLevel="0" collapsed="false">
      <c r="A200" s="1" t="n">
        <v>27638</v>
      </c>
      <c r="B200" s="6" t="n">
        <v>484</v>
      </c>
      <c r="K200" s="1" t="n">
        <v>27638</v>
      </c>
      <c r="L200" s="6" t="n">
        <v>484</v>
      </c>
    </row>
    <row r="201" customFormat="false" ht="12.75" hidden="false" customHeight="false" outlineLevel="0" collapsed="false">
      <c r="A201" s="1" t="n">
        <v>27668</v>
      </c>
      <c r="B201" s="6" t="n">
        <v>484</v>
      </c>
      <c r="K201" s="1" t="n">
        <v>27668</v>
      </c>
      <c r="L201" s="6" t="n">
        <v>484</v>
      </c>
    </row>
    <row r="202" customFormat="false" ht="12.75" hidden="false" customHeight="false" outlineLevel="0" collapsed="false">
      <c r="A202" s="1" t="n">
        <v>27699</v>
      </c>
      <c r="B202" s="6" t="n">
        <v>484</v>
      </c>
      <c r="K202" s="1" t="n">
        <v>27699</v>
      </c>
      <c r="L202" s="6" t="n">
        <v>484</v>
      </c>
    </row>
    <row r="203" customFormat="false" ht="12.75" hidden="false" customHeight="false" outlineLevel="0" collapsed="false">
      <c r="A203" s="1" t="n">
        <v>27729</v>
      </c>
      <c r="B203" s="6" t="n">
        <v>484</v>
      </c>
      <c r="K203" s="1" t="n">
        <v>27729</v>
      </c>
      <c r="L203" s="6" t="n">
        <v>484</v>
      </c>
    </row>
    <row r="204" customFormat="false" ht="12.75" hidden="false" customHeight="false" outlineLevel="0" collapsed="false">
      <c r="A204" s="1" t="n">
        <v>27760</v>
      </c>
      <c r="B204" s="6" t="n">
        <v>484</v>
      </c>
      <c r="K204" s="1" t="n">
        <v>27760</v>
      </c>
      <c r="L204" s="6" t="n">
        <v>484</v>
      </c>
    </row>
    <row r="205" customFormat="false" ht="12.75" hidden="false" customHeight="false" outlineLevel="0" collapsed="false">
      <c r="A205" s="1" t="n">
        <v>27791</v>
      </c>
      <c r="B205" s="6" t="n">
        <v>484</v>
      </c>
      <c r="K205" s="1" t="n">
        <v>27791</v>
      </c>
      <c r="L205" s="6" t="n">
        <v>484</v>
      </c>
    </row>
    <row r="206" customFormat="false" ht="12.75" hidden="false" customHeight="false" outlineLevel="0" collapsed="false">
      <c r="A206" s="1" t="n">
        <v>27820</v>
      </c>
      <c r="B206" s="6" t="n">
        <v>484</v>
      </c>
      <c r="K206" s="1" t="n">
        <v>27820</v>
      </c>
      <c r="L206" s="6" t="n">
        <v>484</v>
      </c>
    </row>
    <row r="207" customFormat="false" ht="12.75" hidden="false" customHeight="false" outlineLevel="0" collapsed="false">
      <c r="A207" s="1" t="n">
        <v>27851</v>
      </c>
      <c r="B207" s="6" t="n">
        <v>484</v>
      </c>
      <c r="K207" s="1" t="n">
        <v>27851</v>
      </c>
      <c r="L207" s="6" t="n">
        <v>484</v>
      </c>
    </row>
    <row r="208" customFormat="false" ht="12.75" hidden="false" customHeight="false" outlineLevel="0" collapsed="false">
      <c r="A208" s="1" t="n">
        <v>27881</v>
      </c>
      <c r="B208" s="6" t="n">
        <v>484</v>
      </c>
      <c r="K208" s="1" t="n">
        <v>27881</v>
      </c>
      <c r="L208" s="6" t="n">
        <v>484</v>
      </c>
    </row>
    <row r="209" customFormat="false" ht="12.75" hidden="false" customHeight="false" outlineLevel="0" collapsed="false">
      <c r="A209" s="1" t="n">
        <v>27912</v>
      </c>
      <c r="B209" s="6" t="n">
        <v>484</v>
      </c>
      <c r="K209" s="1" t="n">
        <v>27912</v>
      </c>
      <c r="L209" s="6" t="n">
        <v>484</v>
      </c>
    </row>
    <row r="210" customFormat="false" ht="12.75" hidden="false" customHeight="false" outlineLevel="0" collapsed="false">
      <c r="A210" s="1" t="n">
        <v>27942</v>
      </c>
      <c r="B210" s="6" t="n">
        <v>484</v>
      </c>
      <c r="K210" s="1" t="n">
        <v>27942</v>
      </c>
      <c r="L210" s="6" t="n">
        <v>484</v>
      </c>
    </row>
    <row r="211" customFormat="false" ht="12.75" hidden="false" customHeight="false" outlineLevel="0" collapsed="false">
      <c r="A211" s="1" t="n">
        <v>27973</v>
      </c>
      <c r="B211" s="6" t="n">
        <v>484</v>
      </c>
      <c r="K211" s="1" t="n">
        <v>27973</v>
      </c>
      <c r="L211" s="6" t="n">
        <v>484</v>
      </c>
    </row>
    <row r="212" customFormat="false" ht="12.75" hidden="false" customHeight="false" outlineLevel="0" collapsed="false">
      <c r="A212" s="1" t="n">
        <v>28004</v>
      </c>
      <c r="B212" s="6" t="n">
        <v>484</v>
      </c>
      <c r="K212" s="1" t="n">
        <v>28004</v>
      </c>
      <c r="L212" s="6" t="n">
        <v>484</v>
      </c>
    </row>
    <row r="213" customFormat="false" ht="12.75" hidden="false" customHeight="false" outlineLevel="0" collapsed="false">
      <c r="A213" s="1" t="n">
        <v>28034</v>
      </c>
      <c r="B213" s="6" t="n">
        <v>484</v>
      </c>
      <c r="K213" s="1" t="n">
        <v>28034</v>
      </c>
      <c r="L213" s="6" t="n">
        <v>484</v>
      </c>
    </row>
    <row r="214" customFormat="false" ht="12.75" hidden="false" customHeight="false" outlineLevel="0" collapsed="false">
      <c r="A214" s="1" t="n">
        <v>28065</v>
      </c>
      <c r="B214" s="6" t="n">
        <v>484</v>
      </c>
      <c r="K214" s="1" t="n">
        <v>28065</v>
      </c>
      <c r="L214" s="6" t="n">
        <v>484</v>
      </c>
    </row>
    <row r="215" customFormat="false" ht="12.75" hidden="false" customHeight="false" outlineLevel="0" collapsed="false">
      <c r="A215" s="1" t="n">
        <v>28095</v>
      </c>
      <c r="B215" s="6" t="n">
        <v>484</v>
      </c>
      <c r="K215" s="1" t="n">
        <v>28095</v>
      </c>
      <c r="L215" s="6" t="n">
        <v>484</v>
      </c>
    </row>
    <row r="216" customFormat="false" ht="12.75" hidden="false" customHeight="false" outlineLevel="0" collapsed="false">
      <c r="A216" s="1" t="n">
        <v>28126</v>
      </c>
      <c r="B216" s="6" t="n">
        <v>484</v>
      </c>
      <c r="K216" s="1" t="n">
        <v>28126</v>
      </c>
      <c r="L216" s="6" t="n">
        <v>484</v>
      </c>
    </row>
    <row r="217" customFormat="false" ht="12.75" hidden="false" customHeight="false" outlineLevel="0" collapsed="false">
      <c r="A217" s="1" t="n">
        <v>28157</v>
      </c>
      <c r="B217" s="6" t="n">
        <v>484</v>
      </c>
      <c r="K217" s="1" t="n">
        <v>28157</v>
      </c>
      <c r="L217" s="6" t="n">
        <v>484</v>
      </c>
    </row>
    <row r="218" customFormat="false" ht="12.75" hidden="false" customHeight="false" outlineLevel="0" collapsed="false">
      <c r="A218" s="1" t="n">
        <v>28185</v>
      </c>
      <c r="B218" s="6" t="n">
        <v>484</v>
      </c>
      <c r="K218" s="1" t="n">
        <v>28185</v>
      </c>
      <c r="L218" s="6" t="n">
        <v>484</v>
      </c>
    </row>
    <row r="219" customFormat="false" ht="12.75" hidden="false" customHeight="false" outlineLevel="0" collapsed="false">
      <c r="A219" s="1" t="n">
        <v>28216</v>
      </c>
      <c r="B219" s="6" t="n">
        <v>484</v>
      </c>
      <c r="K219" s="1" t="n">
        <v>28216</v>
      </c>
      <c r="L219" s="6" t="n">
        <v>484</v>
      </c>
    </row>
    <row r="220" customFormat="false" ht="12.75" hidden="false" customHeight="false" outlineLevel="0" collapsed="false">
      <c r="A220" s="1" t="n">
        <v>28246</v>
      </c>
      <c r="B220" s="6" t="n">
        <v>484</v>
      </c>
      <c r="K220" s="1" t="n">
        <v>28246</v>
      </c>
      <c r="L220" s="6" t="n">
        <v>484</v>
      </c>
    </row>
    <row r="221" customFormat="false" ht="12.75" hidden="false" customHeight="false" outlineLevel="0" collapsed="false">
      <c r="A221" s="1" t="n">
        <v>28277</v>
      </c>
      <c r="B221" s="6" t="n">
        <v>484</v>
      </c>
      <c r="K221" s="1" t="n">
        <v>28277</v>
      </c>
      <c r="L221" s="6" t="n">
        <v>484</v>
      </c>
    </row>
    <row r="222" customFormat="false" ht="12.75" hidden="false" customHeight="false" outlineLevel="0" collapsed="false">
      <c r="A222" s="1" t="n">
        <v>28307</v>
      </c>
      <c r="B222" s="6" t="n">
        <v>484</v>
      </c>
      <c r="K222" s="1" t="n">
        <v>28307</v>
      </c>
      <c r="L222" s="6" t="n">
        <v>484</v>
      </c>
    </row>
    <row r="223" customFormat="false" ht="12.75" hidden="false" customHeight="false" outlineLevel="0" collapsed="false">
      <c r="A223" s="1" t="n">
        <v>28338</v>
      </c>
      <c r="B223" s="6" t="n">
        <v>484</v>
      </c>
      <c r="K223" s="1" t="n">
        <v>28338</v>
      </c>
      <c r="L223" s="6" t="n">
        <v>484</v>
      </c>
    </row>
    <row r="224" customFormat="false" ht="12.75" hidden="false" customHeight="false" outlineLevel="0" collapsed="false">
      <c r="A224" s="1" t="n">
        <v>28369</v>
      </c>
      <c r="B224" s="6" t="n">
        <v>484</v>
      </c>
      <c r="K224" s="1" t="n">
        <v>28369</v>
      </c>
      <c r="L224" s="6" t="n">
        <v>484</v>
      </c>
    </row>
    <row r="225" customFormat="false" ht="12.75" hidden="false" customHeight="false" outlineLevel="0" collapsed="false">
      <c r="A225" s="1" t="n">
        <v>28399</v>
      </c>
      <c r="B225" s="6" t="n">
        <v>484</v>
      </c>
      <c r="K225" s="1" t="n">
        <v>28399</v>
      </c>
      <c r="L225" s="6" t="n">
        <v>484</v>
      </c>
    </row>
    <row r="226" customFormat="false" ht="12.75" hidden="false" customHeight="false" outlineLevel="0" collapsed="false">
      <c r="A226" s="1" t="n">
        <v>28430</v>
      </c>
      <c r="B226" s="6" t="n">
        <v>484</v>
      </c>
      <c r="K226" s="1" t="n">
        <v>28430</v>
      </c>
      <c r="L226" s="6" t="n">
        <v>484</v>
      </c>
    </row>
    <row r="227" customFormat="false" ht="12.75" hidden="false" customHeight="false" outlineLevel="0" collapsed="false">
      <c r="A227" s="1" t="n">
        <v>28460</v>
      </c>
      <c r="B227" s="6" t="n">
        <v>484</v>
      </c>
      <c r="K227" s="1" t="n">
        <v>28460</v>
      </c>
      <c r="L227" s="6" t="n">
        <v>484</v>
      </c>
    </row>
    <row r="228" customFormat="false" ht="12.75" hidden="false" customHeight="false" outlineLevel="0" collapsed="false">
      <c r="A228" s="1" t="n">
        <v>28491</v>
      </c>
      <c r="B228" s="6" t="n">
        <v>484</v>
      </c>
      <c r="K228" s="1" t="n">
        <v>28491</v>
      </c>
      <c r="L228" s="6" t="n">
        <v>484</v>
      </c>
    </row>
    <row r="229" customFormat="false" ht="12.75" hidden="false" customHeight="false" outlineLevel="0" collapsed="false">
      <c r="A229" s="1" t="n">
        <v>28522</v>
      </c>
      <c r="B229" s="6" t="n">
        <v>484</v>
      </c>
      <c r="K229" s="1" t="n">
        <v>28522</v>
      </c>
      <c r="L229" s="6" t="n">
        <v>484</v>
      </c>
    </row>
    <row r="230" customFormat="false" ht="12.75" hidden="false" customHeight="false" outlineLevel="0" collapsed="false">
      <c r="A230" s="1" t="n">
        <v>28550</v>
      </c>
      <c r="B230" s="6" t="n">
        <v>484</v>
      </c>
      <c r="K230" s="1" t="n">
        <v>28550</v>
      </c>
      <c r="L230" s="6" t="n">
        <v>484</v>
      </c>
    </row>
    <row r="231" customFormat="false" ht="12.75" hidden="false" customHeight="false" outlineLevel="0" collapsed="false">
      <c r="A231" s="1" t="n">
        <v>28581</v>
      </c>
      <c r="B231" s="6" t="n">
        <v>484</v>
      </c>
      <c r="K231" s="1" t="n">
        <v>28581</v>
      </c>
      <c r="L231" s="6" t="n">
        <v>484</v>
      </c>
    </row>
    <row r="232" customFormat="false" ht="12.75" hidden="false" customHeight="false" outlineLevel="0" collapsed="false">
      <c r="A232" s="1" t="n">
        <v>28611</v>
      </c>
      <c r="B232" s="6" t="n">
        <v>484</v>
      </c>
      <c r="K232" s="1" t="n">
        <v>28611</v>
      </c>
      <c r="L232" s="6" t="n">
        <v>484</v>
      </c>
    </row>
    <row r="233" customFormat="false" ht="12.75" hidden="false" customHeight="false" outlineLevel="0" collapsed="false">
      <c r="A233" s="1" t="n">
        <v>28642</v>
      </c>
      <c r="B233" s="6" t="n">
        <v>484</v>
      </c>
      <c r="K233" s="1" t="n">
        <v>28642</v>
      </c>
      <c r="L233" s="6" t="n">
        <v>484</v>
      </c>
    </row>
    <row r="234" customFormat="false" ht="12.75" hidden="false" customHeight="false" outlineLevel="0" collapsed="false">
      <c r="A234" s="1" t="n">
        <v>28672</v>
      </c>
      <c r="B234" s="6" t="n">
        <v>484</v>
      </c>
      <c r="K234" s="1" t="n">
        <v>28672</v>
      </c>
      <c r="L234" s="6" t="n">
        <v>484</v>
      </c>
    </row>
    <row r="235" customFormat="false" ht="12.75" hidden="false" customHeight="false" outlineLevel="0" collapsed="false">
      <c r="A235" s="1" t="n">
        <v>28703</v>
      </c>
      <c r="B235" s="6" t="n">
        <v>484</v>
      </c>
      <c r="K235" s="1" t="n">
        <v>28703</v>
      </c>
      <c r="L235" s="6" t="n">
        <v>484</v>
      </c>
    </row>
    <row r="236" customFormat="false" ht="12.75" hidden="false" customHeight="false" outlineLevel="0" collapsed="false">
      <c r="A236" s="1" t="n">
        <v>28734</v>
      </c>
      <c r="B236" s="6" t="n">
        <v>484</v>
      </c>
      <c r="K236" s="1" t="n">
        <v>28734</v>
      </c>
      <c r="L236" s="6" t="n">
        <v>484</v>
      </c>
    </row>
    <row r="237" customFormat="false" ht="12.75" hidden="false" customHeight="false" outlineLevel="0" collapsed="false">
      <c r="A237" s="1" t="n">
        <v>28764</v>
      </c>
      <c r="B237" s="6" t="n">
        <v>484</v>
      </c>
      <c r="K237" s="1" t="n">
        <v>28764</v>
      </c>
      <c r="L237" s="6" t="n">
        <v>484</v>
      </c>
    </row>
    <row r="238" customFormat="false" ht="12.75" hidden="false" customHeight="false" outlineLevel="0" collapsed="false">
      <c r="A238" s="1" t="n">
        <v>28795</v>
      </c>
      <c r="B238" s="6" t="n">
        <v>484</v>
      </c>
      <c r="K238" s="1" t="n">
        <v>28795</v>
      </c>
      <c r="L238" s="6" t="n">
        <v>484</v>
      </c>
    </row>
    <row r="239" customFormat="false" ht="12.75" hidden="false" customHeight="false" outlineLevel="0" collapsed="false">
      <c r="A239" s="1" t="n">
        <v>28825</v>
      </c>
      <c r="B239" s="6" t="n">
        <v>484</v>
      </c>
      <c r="K239" s="1" t="n">
        <v>28825</v>
      </c>
      <c r="L239" s="6" t="n">
        <v>484</v>
      </c>
    </row>
    <row r="240" customFormat="false" ht="12.75" hidden="false" customHeight="false" outlineLevel="0" collapsed="false">
      <c r="A240" s="1" t="n">
        <v>28856</v>
      </c>
      <c r="B240" s="6" t="n">
        <v>484</v>
      </c>
      <c r="K240" s="1" t="n">
        <v>28856</v>
      </c>
      <c r="L240" s="6" t="n">
        <v>484</v>
      </c>
    </row>
    <row r="241" customFormat="false" ht="12.75" hidden="false" customHeight="false" outlineLevel="0" collapsed="false">
      <c r="A241" s="1" t="n">
        <v>28887</v>
      </c>
      <c r="B241" s="6" t="n">
        <v>484</v>
      </c>
      <c r="K241" s="1" t="n">
        <v>28887</v>
      </c>
      <c r="L241" s="6" t="n">
        <v>484</v>
      </c>
    </row>
    <row r="242" customFormat="false" ht="12.75" hidden="false" customHeight="false" outlineLevel="0" collapsed="false">
      <c r="A242" s="1" t="n">
        <v>28915</v>
      </c>
      <c r="B242" s="6" t="n">
        <v>484</v>
      </c>
      <c r="K242" s="1" t="n">
        <v>28915</v>
      </c>
      <c r="L242" s="6" t="n">
        <v>484</v>
      </c>
    </row>
    <row r="243" customFormat="false" ht="12.75" hidden="false" customHeight="false" outlineLevel="0" collapsed="false">
      <c r="A243" s="1" t="n">
        <v>28946</v>
      </c>
      <c r="B243" s="6" t="n">
        <v>484</v>
      </c>
      <c r="K243" s="1" t="n">
        <v>28946</v>
      </c>
      <c r="L243" s="6" t="n">
        <v>484</v>
      </c>
    </row>
    <row r="244" customFormat="false" ht="12.75" hidden="false" customHeight="false" outlineLevel="0" collapsed="false">
      <c r="A244" s="1" t="n">
        <v>28976</v>
      </c>
      <c r="B244" s="6" t="n">
        <v>484</v>
      </c>
      <c r="K244" s="1" t="n">
        <v>28976</v>
      </c>
      <c r="L244" s="6" t="n">
        <v>484</v>
      </c>
    </row>
    <row r="245" customFormat="false" ht="12.75" hidden="false" customHeight="false" outlineLevel="0" collapsed="false">
      <c r="A245" s="1" t="n">
        <v>29007</v>
      </c>
      <c r="B245" s="6" t="n">
        <v>484</v>
      </c>
      <c r="K245" s="1" t="n">
        <v>29007</v>
      </c>
      <c r="L245" s="6" t="n">
        <v>484</v>
      </c>
    </row>
    <row r="246" customFormat="false" ht="12.75" hidden="false" customHeight="false" outlineLevel="0" collapsed="false">
      <c r="A246" s="1" t="n">
        <v>29037</v>
      </c>
      <c r="B246" s="6" t="n">
        <v>484</v>
      </c>
      <c r="K246" s="1" t="n">
        <v>29037</v>
      </c>
      <c r="L246" s="6" t="n">
        <v>484</v>
      </c>
    </row>
    <row r="247" customFormat="false" ht="12.75" hidden="false" customHeight="false" outlineLevel="0" collapsed="false">
      <c r="A247" s="1" t="n">
        <v>29068</v>
      </c>
      <c r="B247" s="6" t="n">
        <v>484</v>
      </c>
      <c r="K247" s="1" t="n">
        <v>29068</v>
      </c>
      <c r="L247" s="6" t="n">
        <v>484</v>
      </c>
    </row>
    <row r="248" customFormat="false" ht="12.75" hidden="false" customHeight="false" outlineLevel="0" collapsed="false">
      <c r="A248" s="1" t="n">
        <v>29099</v>
      </c>
      <c r="B248" s="6" t="n">
        <v>484</v>
      </c>
      <c r="K248" s="1" t="n">
        <v>29099</v>
      </c>
      <c r="L248" s="6" t="n">
        <v>484</v>
      </c>
    </row>
    <row r="249" customFormat="false" ht="12.75" hidden="false" customHeight="false" outlineLevel="0" collapsed="false">
      <c r="A249" s="1" t="n">
        <v>29129</v>
      </c>
      <c r="B249" s="6" t="n">
        <v>484</v>
      </c>
      <c r="K249" s="1" t="n">
        <v>29129</v>
      </c>
      <c r="L249" s="6" t="n">
        <v>484</v>
      </c>
    </row>
    <row r="250" customFormat="false" ht="12.75" hidden="false" customHeight="false" outlineLevel="0" collapsed="false">
      <c r="A250" s="1" t="n">
        <v>29160</v>
      </c>
      <c r="B250" s="6" t="n">
        <v>484</v>
      </c>
      <c r="K250" s="1" t="n">
        <v>29160</v>
      </c>
      <c r="L250" s="6" t="n">
        <v>484</v>
      </c>
    </row>
    <row r="251" customFormat="false" ht="12.75" hidden="false" customHeight="false" outlineLevel="0" collapsed="false">
      <c r="A251" s="1" t="n">
        <v>29190</v>
      </c>
      <c r="B251" s="6" t="n">
        <v>484</v>
      </c>
      <c r="K251" s="1" t="n">
        <v>29190</v>
      </c>
      <c r="L251" s="6" t="n">
        <v>484</v>
      </c>
    </row>
    <row r="252" customFormat="false" ht="12.75" hidden="false" customHeight="false" outlineLevel="0" collapsed="false">
      <c r="A252" s="1" t="n">
        <v>29221</v>
      </c>
      <c r="B252" s="6" t="n">
        <v>549.4500122</v>
      </c>
      <c r="I252" s="5" t="n">
        <v>1980</v>
      </c>
      <c r="K252" s="1" t="n">
        <v>29221</v>
      </c>
      <c r="L252" s="6" t="n">
        <v>549.4500122</v>
      </c>
    </row>
    <row r="253" customFormat="false" ht="12.75" hidden="false" customHeight="false" outlineLevel="0" collapsed="false">
      <c r="A253" s="1" t="n">
        <v>29252</v>
      </c>
      <c r="B253" s="6" t="n">
        <v>580.242873428571</v>
      </c>
      <c r="K253" s="1" t="n">
        <v>29252</v>
      </c>
      <c r="L253" s="6" t="n">
        <v>580.242873428571</v>
      </c>
    </row>
    <row r="254" customFormat="false" ht="12.75" hidden="false" customHeight="false" outlineLevel="0" collapsed="false">
      <c r="A254" s="1" t="n">
        <v>29281</v>
      </c>
      <c r="B254" s="6" t="n">
        <v>583.5</v>
      </c>
      <c r="K254" s="1" t="n">
        <v>29281</v>
      </c>
      <c r="L254" s="6" t="n">
        <v>583.5</v>
      </c>
    </row>
    <row r="255" customFormat="false" ht="12.75" hidden="false" customHeight="false" outlineLevel="0" collapsed="false">
      <c r="A255" s="1" t="n">
        <v>29312</v>
      </c>
      <c r="B255" s="6" t="n">
        <v>589.6500244</v>
      </c>
      <c r="K255" s="1" t="n">
        <v>29312</v>
      </c>
      <c r="L255" s="6" t="n">
        <v>589.6500244</v>
      </c>
    </row>
    <row r="256" customFormat="false" ht="12.75" hidden="false" customHeight="false" outlineLevel="0" collapsed="false">
      <c r="A256" s="1" t="n">
        <v>29342</v>
      </c>
      <c r="B256" s="6" t="n">
        <v>593.5999756</v>
      </c>
      <c r="K256" s="1" t="n">
        <v>29342</v>
      </c>
      <c r="L256" s="6" t="n">
        <v>593.5999756</v>
      </c>
    </row>
    <row r="257" customFormat="false" ht="12.75" hidden="false" customHeight="false" outlineLevel="0" collapsed="false">
      <c r="A257" s="1" t="n">
        <v>29373</v>
      </c>
      <c r="B257" s="6" t="n">
        <v>598.9500122</v>
      </c>
      <c r="K257" s="1" t="n">
        <v>29373</v>
      </c>
      <c r="L257" s="6" t="n">
        <v>598.9500122</v>
      </c>
    </row>
    <row r="258" customFormat="false" ht="12.75" hidden="false" customHeight="false" outlineLevel="0" collapsed="false">
      <c r="A258" s="1" t="n">
        <v>29403</v>
      </c>
      <c r="B258" s="6" t="n">
        <v>605.4000244</v>
      </c>
      <c r="K258" s="1" t="n">
        <v>29403</v>
      </c>
      <c r="L258" s="6" t="n">
        <v>605.4000244</v>
      </c>
    </row>
    <row r="259" customFormat="false" ht="12.75" hidden="false" customHeight="false" outlineLevel="0" collapsed="false">
      <c r="A259" s="1" t="n">
        <v>29434</v>
      </c>
      <c r="B259" s="6" t="n">
        <v>615.9000244</v>
      </c>
      <c r="K259" s="1" t="n">
        <v>29434</v>
      </c>
      <c r="L259" s="6" t="n">
        <v>615.9000244</v>
      </c>
    </row>
    <row r="260" customFormat="false" ht="12.75" hidden="false" customHeight="false" outlineLevel="0" collapsed="false">
      <c r="A260" s="1" t="n">
        <v>29465</v>
      </c>
      <c r="B260" s="6" t="n">
        <v>618.7000122</v>
      </c>
      <c r="K260" s="1" t="n">
        <v>29465</v>
      </c>
      <c r="L260" s="6" t="n">
        <v>618.7000122</v>
      </c>
    </row>
    <row r="261" customFormat="false" ht="12.75" hidden="false" customHeight="false" outlineLevel="0" collapsed="false">
      <c r="A261" s="1" t="n">
        <v>29495</v>
      </c>
      <c r="B261" s="6" t="n">
        <v>637.6599731</v>
      </c>
      <c r="K261" s="1" t="n">
        <v>29495</v>
      </c>
      <c r="L261" s="6" t="n">
        <v>637.6599731</v>
      </c>
    </row>
    <row r="262" customFormat="false" ht="12.75" hidden="false" customHeight="false" outlineLevel="0" collapsed="false">
      <c r="A262" s="1" t="n">
        <v>29526</v>
      </c>
      <c r="B262" s="6" t="n">
        <v>656.3699951</v>
      </c>
      <c r="K262" s="1" t="n">
        <v>29526</v>
      </c>
      <c r="L262" s="6" t="n">
        <v>656.3699951</v>
      </c>
    </row>
    <row r="263" customFormat="false" ht="12.75" hidden="false" customHeight="false" outlineLevel="0" collapsed="false">
      <c r="A263" s="1" t="n">
        <v>29556</v>
      </c>
      <c r="B263" s="6" t="n">
        <v>659.9299927</v>
      </c>
      <c r="K263" s="1" t="n">
        <v>29556</v>
      </c>
      <c r="L263" s="6" t="n">
        <v>659.9299927</v>
      </c>
    </row>
    <row r="264" customFormat="false" ht="12.75" hidden="false" customHeight="false" outlineLevel="0" collapsed="false">
      <c r="A264" s="1" t="n">
        <v>29587</v>
      </c>
      <c r="B264" s="6" t="n">
        <v>662.2199707</v>
      </c>
      <c r="K264" s="1" t="n">
        <v>29587</v>
      </c>
      <c r="L264" s="6" t="n">
        <v>662.2199707</v>
      </c>
    </row>
    <row r="265" customFormat="false" ht="12.75" hidden="false" customHeight="false" outlineLevel="0" collapsed="false">
      <c r="A265" s="1" t="n">
        <v>29618</v>
      </c>
      <c r="B265" s="6" t="n">
        <v>667.7399902</v>
      </c>
      <c r="K265" s="1" t="n">
        <v>29618</v>
      </c>
      <c r="L265" s="6" t="n">
        <v>667.7399902</v>
      </c>
    </row>
    <row r="266" customFormat="false" ht="12.75" hidden="false" customHeight="false" outlineLevel="0" collapsed="false">
      <c r="A266" s="1" t="n">
        <v>29646</v>
      </c>
      <c r="B266" s="6" t="n">
        <v>671.5599976</v>
      </c>
      <c r="K266" s="1" t="n">
        <v>29646</v>
      </c>
      <c r="L266" s="6" t="n">
        <v>671.5599976</v>
      </c>
    </row>
    <row r="267" customFormat="false" ht="12.75" hidden="false" customHeight="false" outlineLevel="0" collapsed="false">
      <c r="A267" s="1" t="n">
        <v>29677</v>
      </c>
      <c r="B267" s="6" t="n">
        <v>676.4799805</v>
      </c>
      <c r="K267" s="1" t="n">
        <v>29677</v>
      </c>
      <c r="L267" s="6" t="n">
        <v>676.4799805</v>
      </c>
    </row>
    <row r="268" customFormat="false" ht="12.75" hidden="false" customHeight="false" outlineLevel="0" collapsed="false">
      <c r="A268" s="1" t="n">
        <v>29707</v>
      </c>
      <c r="B268" s="6" t="n">
        <v>682.1400146</v>
      </c>
      <c r="K268" s="1" t="n">
        <v>29707</v>
      </c>
      <c r="L268" s="6" t="n">
        <v>682.1400146</v>
      </c>
    </row>
    <row r="269" customFormat="false" ht="12.75" hidden="false" customHeight="false" outlineLevel="0" collapsed="false">
      <c r="A269" s="1" t="n">
        <v>29738</v>
      </c>
      <c r="B269" s="6" t="n">
        <v>684.2299805</v>
      </c>
      <c r="K269" s="1" t="n">
        <v>29738</v>
      </c>
      <c r="L269" s="6" t="n">
        <v>684.2299805</v>
      </c>
    </row>
    <row r="270" customFormat="false" ht="12.75" hidden="false" customHeight="false" outlineLevel="0" collapsed="false">
      <c r="A270" s="1" t="n">
        <v>29768</v>
      </c>
      <c r="B270" s="6" t="n">
        <v>686.1300049</v>
      </c>
      <c r="K270" s="1" t="n">
        <v>29768</v>
      </c>
      <c r="L270" s="6" t="n">
        <v>686.1300049</v>
      </c>
    </row>
    <row r="271" customFormat="false" ht="12.75" hidden="false" customHeight="false" outlineLevel="0" collapsed="false">
      <c r="A271" s="1" t="n">
        <v>29799</v>
      </c>
      <c r="B271" s="6" t="n">
        <v>686.5599976</v>
      </c>
      <c r="K271" s="1" t="n">
        <v>29799</v>
      </c>
      <c r="L271" s="6" t="n">
        <v>686.5599976</v>
      </c>
    </row>
    <row r="272" customFormat="false" ht="12.75" hidden="false" customHeight="false" outlineLevel="0" collapsed="false">
      <c r="A272" s="1" t="n">
        <v>29830</v>
      </c>
      <c r="B272" s="6" t="n">
        <v>684.9799805</v>
      </c>
      <c r="K272" s="1" t="n">
        <v>29830</v>
      </c>
      <c r="L272" s="6" t="n">
        <v>684.9799805</v>
      </c>
    </row>
    <row r="273" customFormat="false" ht="12.75" hidden="false" customHeight="false" outlineLevel="0" collapsed="false">
      <c r="A273" s="1" t="n">
        <v>29860</v>
      </c>
      <c r="B273" s="6" t="n">
        <v>686.5200195</v>
      </c>
      <c r="K273" s="1" t="n">
        <v>29860</v>
      </c>
      <c r="L273" s="6" t="n">
        <v>686.5200195</v>
      </c>
    </row>
    <row r="274" customFormat="false" ht="12.75" hidden="false" customHeight="false" outlineLevel="0" collapsed="false">
      <c r="A274" s="1" t="n">
        <v>29891</v>
      </c>
      <c r="B274" s="6" t="n">
        <v>688.1199951</v>
      </c>
      <c r="K274" s="1" t="n">
        <v>29891</v>
      </c>
      <c r="L274" s="6" t="n">
        <v>688.1199951</v>
      </c>
    </row>
    <row r="275" customFormat="false" ht="12.75" hidden="false" customHeight="false" outlineLevel="0" collapsed="false">
      <c r="A275" s="1" t="n">
        <v>29921</v>
      </c>
      <c r="B275" s="6" t="n">
        <v>695.6599731</v>
      </c>
      <c r="K275" s="1" t="n">
        <v>29921</v>
      </c>
      <c r="L275" s="6" t="n">
        <v>695.6599731</v>
      </c>
    </row>
    <row r="276" customFormat="false" ht="12.75" hidden="false" customHeight="false" outlineLevel="0" collapsed="false">
      <c r="A276" s="1" t="n">
        <v>29952</v>
      </c>
      <c r="B276" s="6" t="n">
        <v>705.5100098</v>
      </c>
      <c r="K276" s="1" t="n">
        <v>29952</v>
      </c>
      <c r="L276" s="6" t="n">
        <v>705.5100098</v>
      </c>
    </row>
    <row r="277" customFormat="false" ht="12.75" hidden="false" customHeight="false" outlineLevel="0" collapsed="false">
      <c r="A277" s="1" t="n">
        <v>29983</v>
      </c>
      <c r="B277" s="6" t="n">
        <v>709.8300171</v>
      </c>
      <c r="K277" s="1" t="n">
        <v>29983</v>
      </c>
      <c r="L277" s="6" t="n">
        <v>709.8300171</v>
      </c>
    </row>
    <row r="278" customFormat="false" ht="12.75" hidden="false" customHeight="false" outlineLevel="0" collapsed="false">
      <c r="A278" s="1" t="n">
        <v>30011</v>
      </c>
      <c r="B278" s="6" t="n">
        <v>714.8800049</v>
      </c>
      <c r="K278" s="1" t="n">
        <v>30011</v>
      </c>
      <c r="L278" s="6" t="n">
        <v>714.8800049</v>
      </c>
    </row>
    <row r="279" customFormat="false" ht="12.75" hidden="false" customHeight="false" outlineLevel="0" collapsed="false">
      <c r="A279" s="1" t="n">
        <v>30042</v>
      </c>
      <c r="B279" s="6" t="n">
        <v>720.9000244</v>
      </c>
      <c r="K279" s="1" t="n">
        <v>30042</v>
      </c>
      <c r="L279" s="6" t="n">
        <v>720.9000244</v>
      </c>
    </row>
    <row r="280" customFormat="false" ht="12.75" hidden="false" customHeight="false" outlineLevel="0" collapsed="false">
      <c r="A280" s="1" t="n">
        <v>30072</v>
      </c>
      <c r="B280" s="6" t="n">
        <v>725.5</v>
      </c>
      <c r="K280" s="1" t="n">
        <v>30072</v>
      </c>
      <c r="L280" s="6" t="n">
        <v>725.5</v>
      </c>
    </row>
    <row r="281" customFormat="false" ht="12.75" hidden="false" customHeight="false" outlineLevel="0" collapsed="false">
      <c r="A281" s="1" t="n">
        <v>30103</v>
      </c>
      <c r="B281" s="6" t="n">
        <v>738.4299927</v>
      </c>
      <c r="K281" s="1" t="n">
        <v>30103</v>
      </c>
      <c r="L281" s="6" t="n">
        <v>738.4299927</v>
      </c>
    </row>
    <row r="282" customFormat="false" ht="12.75" hidden="false" customHeight="false" outlineLevel="0" collapsed="false">
      <c r="A282" s="1" t="n">
        <v>30133</v>
      </c>
      <c r="B282" s="6" t="n">
        <v>740.0200195</v>
      </c>
      <c r="K282" s="1" t="n">
        <v>30133</v>
      </c>
      <c r="L282" s="6" t="n">
        <v>740.0200195</v>
      </c>
    </row>
    <row r="283" customFormat="false" ht="12.75" hidden="false" customHeight="false" outlineLevel="0" collapsed="false">
      <c r="A283" s="1" t="n">
        <v>30164</v>
      </c>
      <c r="B283" s="6" t="n">
        <v>741.6799927</v>
      </c>
      <c r="K283" s="1" t="n">
        <v>30164</v>
      </c>
      <c r="L283" s="6" t="n">
        <v>741.6799927</v>
      </c>
    </row>
    <row r="284" customFormat="false" ht="12.75" hidden="false" customHeight="false" outlineLevel="0" collapsed="false">
      <c r="A284" s="1" t="n">
        <v>30195</v>
      </c>
      <c r="B284" s="6" t="n">
        <v>742.2000122</v>
      </c>
      <c r="K284" s="1" t="n">
        <v>30195</v>
      </c>
      <c r="L284" s="6" t="n">
        <v>742.2000122</v>
      </c>
    </row>
    <row r="285" customFormat="false" ht="12.75" hidden="false" customHeight="false" outlineLevel="0" collapsed="false">
      <c r="A285" s="1" t="n">
        <v>30225</v>
      </c>
      <c r="B285" s="6" t="n">
        <v>743.3599854</v>
      </c>
      <c r="K285" s="1" t="n">
        <v>30225</v>
      </c>
      <c r="L285" s="6" t="n">
        <v>743.3599854</v>
      </c>
    </row>
    <row r="286" customFormat="false" ht="12.75" hidden="false" customHeight="false" outlineLevel="0" collapsed="false">
      <c r="A286" s="1" t="n">
        <v>30256</v>
      </c>
      <c r="B286" s="6" t="n">
        <v>745.0700073</v>
      </c>
      <c r="K286" s="1" t="n">
        <v>30256</v>
      </c>
      <c r="L286" s="6" t="n">
        <v>745.0700073</v>
      </c>
    </row>
    <row r="287" customFormat="false" ht="12.75" hidden="false" customHeight="false" outlineLevel="0" collapsed="false">
      <c r="A287" s="1" t="n">
        <v>30286</v>
      </c>
      <c r="B287" s="6" t="n">
        <v>745.6300049</v>
      </c>
      <c r="K287" s="1" t="n">
        <v>30286</v>
      </c>
      <c r="L287" s="6" t="n">
        <v>745.6300049</v>
      </c>
    </row>
    <row r="288" customFormat="false" ht="12.75" hidden="false" customHeight="false" outlineLevel="0" collapsed="false">
      <c r="A288" s="1" t="n">
        <v>30317</v>
      </c>
      <c r="B288" s="6" t="n">
        <v>749.980948295238</v>
      </c>
      <c r="K288" s="1" t="n">
        <v>30317</v>
      </c>
      <c r="L288" s="6" t="n">
        <v>749.980948295238</v>
      </c>
    </row>
    <row r="289" customFormat="false" ht="12.75" hidden="false" customHeight="false" outlineLevel="0" collapsed="false">
      <c r="A289" s="1" t="n">
        <v>30348</v>
      </c>
      <c r="B289" s="6" t="n">
        <v>752.2000122</v>
      </c>
      <c r="K289" s="1" t="n">
        <v>30348</v>
      </c>
      <c r="L289" s="6" t="n">
        <v>752.2000122</v>
      </c>
    </row>
    <row r="290" customFormat="false" ht="12.75" hidden="false" customHeight="false" outlineLevel="0" collapsed="false">
      <c r="A290" s="1" t="n">
        <v>30376</v>
      </c>
      <c r="B290" s="6" t="n">
        <v>758.2199707</v>
      </c>
      <c r="K290" s="1" t="n">
        <v>30376</v>
      </c>
      <c r="L290" s="6" t="n">
        <v>758.2199707</v>
      </c>
    </row>
    <row r="291" customFormat="false" ht="12.75" hidden="false" customHeight="false" outlineLevel="0" collapsed="false">
      <c r="A291" s="1" t="n">
        <v>30407</v>
      </c>
      <c r="B291" s="6" t="n">
        <v>765.2700195</v>
      </c>
      <c r="K291" s="1" t="n">
        <v>30407</v>
      </c>
      <c r="L291" s="6" t="n">
        <v>765.2700195</v>
      </c>
    </row>
    <row r="292" customFormat="false" ht="12.75" hidden="false" customHeight="false" outlineLevel="0" collapsed="false">
      <c r="A292" s="1" t="n">
        <v>30437</v>
      </c>
      <c r="B292" s="6" t="n">
        <v>768.0800171</v>
      </c>
      <c r="K292" s="1" t="n">
        <v>30437</v>
      </c>
      <c r="L292" s="6" t="n">
        <v>768.0800171</v>
      </c>
    </row>
    <row r="293" customFormat="false" ht="12.75" hidden="false" customHeight="false" outlineLevel="0" collapsed="false">
      <c r="A293" s="1" t="n">
        <v>30468</v>
      </c>
      <c r="B293" s="6" t="n">
        <v>775.2700195</v>
      </c>
      <c r="K293" s="1" t="n">
        <v>30468</v>
      </c>
      <c r="L293" s="6" t="n">
        <v>775.2700195</v>
      </c>
    </row>
    <row r="294" customFormat="false" ht="12.75" hidden="false" customHeight="false" outlineLevel="0" collapsed="false">
      <c r="A294" s="1" t="n">
        <v>30498</v>
      </c>
      <c r="B294" s="6" t="n">
        <v>779.4000244</v>
      </c>
      <c r="K294" s="1" t="n">
        <v>30498</v>
      </c>
      <c r="L294" s="6" t="n">
        <v>779.4000244</v>
      </c>
    </row>
    <row r="295" customFormat="false" ht="12.75" hidden="false" customHeight="false" outlineLevel="0" collapsed="false">
      <c r="A295" s="1" t="n">
        <v>30529</v>
      </c>
      <c r="B295" s="6" t="n">
        <v>786.5</v>
      </c>
      <c r="K295" s="1" t="n">
        <v>30529</v>
      </c>
      <c r="L295" s="6" t="n">
        <v>786.5</v>
      </c>
    </row>
    <row r="296" customFormat="false" ht="12.75" hidden="false" customHeight="false" outlineLevel="0" collapsed="false">
      <c r="A296" s="1" t="n">
        <v>30560</v>
      </c>
      <c r="B296" s="6" t="n">
        <v>789.8400269</v>
      </c>
      <c r="K296" s="1" t="n">
        <v>30560</v>
      </c>
      <c r="L296" s="6" t="n">
        <v>789.8400269</v>
      </c>
    </row>
    <row r="297" customFormat="false" ht="12.75" hidden="false" customHeight="false" outlineLevel="0" collapsed="false">
      <c r="A297" s="1" t="n">
        <v>30590</v>
      </c>
      <c r="B297" s="6" t="n">
        <v>790.3900146</v>
      </c>
      <c r="K297" s="1" t="n">
        <v>30590</v>
      </c>
      <c r="L297" s="6" t="n">
        <v>790.3900146</v>
      </c>
    </row>
    <row r="298" customFormat="false" ht="12.75" hidden="false" customHeight="false" outlineLevel="0" collapsed="false">
      <c r="A298" s="1" t="n">
        <v>30621</v>
      </c>
      <c r="B298" s="6" t="n">
        <v>795.7299805</v>
      </c>
      <c r="K298" s="1" t="n">
        <v>30621</v>
      </c>
      <c r="L298" s="6" t="n">
        <v>795.7299805</v>
      </c>
    </row>
    <row r="299" customFormat="false" ht="12.75" hidden="false" customHeight="false" outlineLevel="0" collapsed="false">
      <c r="A299" s="1" t="n">
        <v>30651</v>
      </c>
      <c r="B299" s="6" t="n">
        <v>798.210022</v>
      </c>
      <c r="K299" s="1" t="n">
        <v>30651</v>
      </c>
      <c r="L299" s="6" t="n">
        <v>798.210022</v>
      </c>
    </row>
    <row r="300" customFormat="false" ht="12.75" hidden="false" customHeight="false" outlineLevel="0" collapsed="false">
      <c r="A300" s="1" t="n">
        <v>30682</v>
      </c>
      <c r="B300" s="6" t="n">
        <v>799.495450109091</v>
      </c>
      <c r="K300" s="1" t="n">
        <v>30682</v>
      </c>
      <c r="L300" s="6" t="n">
        <v>799.495450109091</v>
      </c>
    </row>
    <row r="301" customFormat="false" ht="12.75" hidden="false" customHeight="false" outlineLevel="0" collapsed="false">
      <c r="A301" s="1" t="n">
        <v>30713</v>
      </c>
      <c r="B301" s="6" t="n">
        <v>798.0166626</v>
      </c>
      <c r="K301" s="1" t="n">
        <v>30713</v>
      </c>
      <c r="L301" s="6" t="n">
        <v>798.0166626</v>
      </c>
    </row>
    <row r="302" customFormat="false" ht="12.75" hidden="false" customHeight="false" outlineLevel="0" collapsed="false">
      <c r="A302" s="1" t="n">
        <v>30742</v>
      </c>
      <c r="B302" s="6" t="n">
        <v>793.015910754546</v>
      </c>
      <c r="K302" s="1" t="n">
        <v>30742</v>
      </c>
      <c r="L302" s="6" t="n">
        <v>793.015910754546</v>
      </c>
    </row>
    <row r="303" customFormat="false" ht="12.75" hidden="false" customHeight="false" outlineLevel="0" collapsed="false">
      <c r="A303" s="1" t="n">
        <v>30773</v>
      </c>
      <c r="B303" s="6" t="n">
        <v>795.223810104762</v>
      </c>
      <c r="K303" s="1" t="n">
        <v>30773</v>
      </c>
      <c r="L303" s="6" t="n">
        <v>795.223810104762</v>
      </c>
    </row>
    <row r="304" customFormat="false" ht="12.75" hidden="false" customHeight="false" outlineLevel="0" collapsed="false">
      <c r="A304" s="1" t="n">
        <v>30803</v>
      </c>
      <c r="B304" s="6" t="n">
        <v>800.228573752381</v>
      </c>
      <c r="K304" s="1" t="n">
        <v>30803</v>
      </c>
      <c r="L304" s="6" t="n">
        <v>800.228573752381</v>
      </c>
    </row>
    <row r="305" customFormat="false" ht="12.75" hidden="false" customHeight="false" outlineLevel="0" collapsed="false">
      <c r="A305" s="1" t="n">
        <v>30834</v>
      </c>
      <c r="B305" s="6" t="n">
        <v>801.309526714286</v>
      </c>
      <c r="K305" s="1" t="n">
        <v>30834</v>
      </c>
      <c r="L305" s="6" t="n">
        <v>801.309526714286</v>
      </c>
    </row>
    <row r="306" customFormat="false" ht="12.75" hidden="false" customHeight="false" outlineLevel="0" collapsed="false">
      <c r="A306" s="1" t="n">
        <v>30864</v>
      </c>
      <c r="B306" s="6" t="n">
        <v>809.940909645455</v>
      </c>
      <c r="K306" s="1" t="n">
        <v>30864</v>
      </c>
      <c r="L306" s="6" t="n">
        <v>809.940909645455</v>
      </c>
    </row>
    <row r="307" customFormat="false" ht="12.75" hidden="false" customHeight="false" outlineLevel="0" collapsed="false">
      <c r="A307" s="1" t="n">
        <v>30895</v>
      </c>
      <c r="B307" s="6" t="n">
        <v>809.831814854545</v>
      </c>
      <c r="K307" s="1" t="n">
        <v>30895</v>
      </c>
      <c r="L307" s="6" t="n">
        <v>809.831814854545</v>
      </c>
    </row>
    <row r="308" customFormat="false" ht="12.75" hidden="false" customHeight="false" outlineLevel="0" collapsed="false">
      <c r="A308" s="1" t="n">
        <v>30926</v>
      </c>
      <c r="B308" s="6" t="n">
        <v>812.23499756</v>
      </c>
      <c r="K308" s="1" t="n">
        <v>30926</v>
      </c>
      <c r="L308" s="6" t="n">
        <v>812.23499756</v>
      </c>
    </row>
    <row r="309" customFormat="false" ht="12.75" hidden="false" customHeight="false" outlineLevel="0" collapsed="false">
      <c r="A309" s="1" t="n">
        <v>30956</v>
      </c>
      <c r="B309" s="6" t="n">
        <v>816.819561504348</v>
      </c>
      <c r="K309" s="1" t="n">
        <v>30956</v>
      </c>
      <c r="L309" s="6" t="n">
        <v>816.819561504348</v>
      </c>
    </row>
    <row r="310" customFormat="false" ht="12.75" hidden="false" customHeight="false" outlineLevel="0" collapsed="false">
      <c r="A310" s="1" t="n">
        <v>30987</v>
      </c>
      <c r="B310" s="6" t="n">
        <v>817.98808652381</v>
      </c>
      <c r="K310" s="1" t="n">
        <v>30987</v>
      </c>
      <c r="L310" s="6" t="n">
        <v>817.98808652381</v>
      </c>
    </row>
    <row r="311" customFormat="false" ht="12.75" hidden="false" customHeight="false" outlineLevel="0" collapsed="false">
      <c r="A311" s="1" t="n">
        <v>31017</v>
      </c>
      <c r="B311" s="6" t="n">
        <v>824.81315211579</v>
      </c>
      <c r="K311" s="1" t="n">
        <v>31017</v>
      </c>
      <c r="L311" s="6" t="n">
        <v>824.81315211579</v>
      </c>
    </row>
    <row r="312" customFormat="false" ht="12.75" hidden="false" customHeight="false" outlineLevel="0" collapsed="false">
      <c r="A312" s="1" t="n">
        <v>31048</v>
      </c>
      <c r="B312" s="6" t="n">
        <v>830.579537136364</v>
      </c>
      <c r="I312" s="5" t="n">
        <v>1985</v>
      </c>
      <c r="K312" s="1" t="n">
        <v>31048</v>
      </c>
      <c r="L312" s="6" t="n">
        <v>830.579537136364</v>
      </c>
    </row>
    <row r="313" customFormat="false" ht="12.75" hidden="false" customHeight="false" outlineLevel="0" collapsed="false">
      <c r="A313" s="1" t="n">
        <v>31079</v>
      </c>
      <c r="B313" s="6" t="n">
        <v>838.70500183</v>
      </c>
      <c r="K313" s="1" t="n">
        <v>31079</v>
      </c>
      <c r="L313" s="6" t="n">
        <v>838.70500183</v>
      </c>
    </row>
    <row r="314" customFormat="false" ht="12.75" hidden="false" customHeight="false" outlineLevel="0" collapsed="false">
      <c r="A314" s="1" t="n">
        <v>31107</v>
      </c>
      <c r="B314" s="6" t="n">
        <v>851.076192219048</v>
      </c>
      <c r="K314" s="1" t="n">
        <v>31107</v>
      </c>
      <c r="L314" s="6" t="n">
        <v>851.076192219048</v>
      </c>
    </row>
    <row r="315" customFormat="false" ht="12.75" hidden="false" customHeight="false" outlineLevel="0" collapsed="false">
      <c r="A315" s="1" t="n">
        <v>31138</v>
      </c>
      <c r="B315" s="6" t="n">
        <v>860.927273836364</v>
      </c>
      <c r="K315" s="1" t="n">
        <v>31138</v>
      </c>
      <c r="L315" s="6" t="n">
        <v>860.927273836364</v>
      </c>
    </row>
    <row r="316" customFormat="false" ht="12.75" hidden="false" customHeight="false" outlineLevel="0" collapsed="false">
      <c r="A316" s="1" t="n">
        <v>31168</v>
      </c>
      <c r="B316" s="6" t="n">
        <v>871.338091171429</v>
      </c>
      <c r="K316" s="1" t="n">
        <v>31168</v>
      </c>
      <c r="L316" s="6" t="n">
        <v>871.338091171429</v>
      </c>
    </row>
    <row r="317" customFormat="false" ht="12.75" hidden="false" customHeight="false" outlineLevel="0" collapsed="false">
      <c r="A317" s="1" t="n">
        <v>31199</v>
      </c>
      <c r="B317" s="6" t="n">
        <v>874.88250122</v>
      </c>
      <c r="K317" s="1" t="n">
        <v>31199</v>
      </c>
      <c r="L317" s="6" t="n">
        <v>874.88250122</v>
      </c>
    </row>
    <row r="318" customFormat="false" ht="12.75" hidden="false" customHeight="false" outlineLevel="0" collapsed="false">
      <c r="A318" s="1" t="n">
        <v>31229</v>
      </c>
      <c r="B318" s="6" t="n">
        <v>875.693473486957</v>
      </c>
      <c r="K318" s="1" t="n">
        <v>31229</v>
      </c>
      <c r="L318" s="6" t="n">
        <v>875.693473486957</v>
      </c>
    </row>
    <row r="319" customFormat="false" ht="12.75" hidden="false" customHeight="false" outlineLevel="0" collapsed="false">
      <c r="A319" s="1" t="n">
        <v>31260</v>
      </c>
      <c r="B319" s="6" t="n">
        <v>883.06250305</v>
      </c>
      <c r="K319" s="1" t="n">
        <v>31260</v>
      </c>
      <c r="L319" s="6" t="n">
        <v>883.06250305</v>
      </c>
    </row>
    <row r="320" customFormat="false" ht="12.75" hidden="false" customHeight="false" outlineLevel="0" collapsed="false">
      <c r="A320" s="1" t="n">
        <v>31291</v>
      </c>
      <c r="B320" s="6" t="n">
        <v>891.8190482</v>
      </c>
      <c r="K320" s="1" t="n">
        <v>31291</v>
      </c>
      <c r="L320" s="6" t="n">
        <v>891.8190482</v>
      </c>
    </row>
    <row r="321" customFormat="false" ht="12.75" hidden="false" customHeight="false" outlineLevel="0" collapsed="false">
      <c r="A321" s="1" t="n">
        <v>31321</v>
      </c>
      <c r="B321" s="6" t="n">
        <v>892.318187363636</v>
      </c>
      <c r="K321" s="1" t="n">
        <v>31321</v>
      </c>
      <c r="L321" s="6" t="n">
        <v>892.318187363636</v>
      </c>
    </row>
    <row r="322" customFormat="false" ht="12.75" hidden="false" customHeight="false" outlineLevel="0" collapsed="false">
      <c r="A322" s="1" t="n">
        <v>31352</v>
      </c>
      <c r="B322" s="6" t="n">
        <v>889.565708695238</v>
      </c>
      <c r="K322" s="1" t="n">
        <v>31352</v>
      </c>
      <c r="L322" s="6" t="n">
        <v>889.565708695238</v>
      </c>
    </row>
    <row r="323" customFormat="false" ht="12.75" hidden="false" customHeight="false" outlineLevel="0" collapsed="false">
      <c r="A323" s="1" t="n">
        <v>31382</v>
      </c>
      <c r="B323" s="6" t="n">
        <v>890.866320147368</v>
      </c>
      <c r="K323" s="1" t="n">
        <v>31382</v>
      </c>
      <c r="L323" s="6" t="n">
        <v>890.866320147368</v>
      </c>
    </row>
    <row r="324" customFormat="false" ht="12.75" hidden="false" customHeight="false" outlineLevel="0" collapsed="false">
      <c r="A324" s="1" t="n">
        <v>31413</v>
      </c>
      <c r="B324" s="6" t="n">
        <v>892.139548540909</v>
      </c>
      <c r="K324" s="1" t="n">
        <v>31413</v>
      </c>
      <c r="L324" s="6" t="n">
        <v>892.139548540909</v>
      </c>
    </row>
    <row r="325" customFormat="false" ht="12.75" hidden="false" customHeight="false" outlineLevel="0" collapsed="false">
      <c r="A325" s="1" t="n">
        <v>31444</v>
      </c>
      <c r="B325" s="6" t="n">
        <v>888.75399172</v>
      </c>
      <c r="K325" s="1" t="n">
        <v>31444</v>
      </c>
      <c r="L325" s="6" t="n">
        <v>888.75399172</v>
      </c>
    </row>
    <row r="326" customFormat="false" ht="12.75" hidden="false" customHeight="false" outlineLevel="0" collapsed="false">
      <c r="A326" s="1" t="n">
        <v>31472</v>
      </c>
      <c r="B326" s="6" t="n">
        <v>884.660955514286</v>
      </c>
      <c r="K326" s="1" t="n">
        <v>31472</v>
      </c>
      <c r="L326" s="6" t="n">
        <v>884.660955514286</v>
      </c>
    </row>
    <row r="327" customFormat="false" ht="12.75" hidden="false" customHeight="false" outlineLevel="0" collapsed="false">
      <c r="A327" s="1" t="n">
        <v>31503</v>
      </c>
      <c r="B327" s="6" t="n">
        <v>883.975008877273</v>
      </c>
      <c r="K327" s="1" t="n">
        <v>31503</v>
      </c>
      <c r="L327" s="6" t="n">
        <v>883.975008877273</v>
      </c>
    </row>
    <row r="328" customFormat="false" ht="12.75" hidden="false" customHeight="false" outlineLevel="0" collapsed="false">
      <c r="A328" s="1" t="n">
        <v>31533</v>
      </c>
      <c r="B328" s="6" t="n">
        <v>885.60999146</v>
      </c>
      <c r="K328" s="1" t="n">
        <v>31533</v>
      </c>
      <c r="L328" s="6" t="n">
        <v>885.60999146</v>
      </c>
    </row>
    <row r="329" customFormat="false" ht="12.75" hidden="false" customHeight="false" outlineLevel="0" collapsed="false">
      <c r="A329" s="1" t="n">
        <v>31564</v>
      </c>
      <c r="B329" s="6" t="n">
        <v>889.3619036</v>
      </c>
      <c r="K329" s="1" t="n">
        <v>31564</v>
      </c>
      <c r="L329" s="6" t="n">
        <v>889.3619036</v>
      </c>
    </row>
    <row r="330" customFormat="false" ht="12.75" hidden="false" customHeight="false" outlineLevel="0" collapsed="false">
      <c r="A330" s="1" t="n">
        <v>31594</v>
      </c>
      <c r="B330" s="6" t="n">
        <v>882.982594373913</v>
      </c>
      <c r="K330" s="1" t="n">
        <v>31594</v>
      </c>
      <c r="L330" s="6" t="n">
        <v>882.982594373913</v>
      </c>
    </row>
    <row r="331" customFormat="false" ht="12.75" hidden="false" customHeight="false" outlineLevel="0" collapsed="false">
      <c r="A331" s="1" t="n">
        <v>31625</v>
      </c>
      <c r="B331" s="6" t="n">
        <v>879.842849009524</v>
      </c>
      <c r="K331" s="1" t="n">
        <v>31625</v>
      </c>
      <c r="L331" s="6" t="n">
        <v>879.842849009524</v>
      </c>
    </row>
    <row r="332" customFormat="false" ht="12.75" hidden="false" customHeight="false" outlineLevel="0" collapsed="false">
      <c r="A332" s="1" t="n">
        <v>31656</v>
      </c>
      <c r="B332" s="6" t="n">
        <v>877.4818143</v>
      </c>
      <c r="K332" s="1" t="n">
        <v>31656</v>
      </c>
      <c r="L332" s="6" t="n">
        <v>877.4818143</v>
      </c>
    </row>
    <row r="333" customFormat="false" ht="12.75" hidden="false" customHeight="false" outlineLevel="0" collapsed="false">
      <c r="A333" s="1" t="n">
        <v>31686</v>
      </c>
      <c r="B333" s="6" t="n">
        <v>873.530422052174</v>
      </c>
      <c r="K333" s="1" t="n">
        <v>31686</v>
      </c>
      <c r="L333" s="6" t="n">
        <v>873.530422052174</v>
      </c>
    </row>
    <row r="334" customFormat="false" ht="12.75" hidden="false" customHeight="false" outlineLevel="0" collapsed="false">
      <c r="A334" s="1" t="n">
        <v>31717</v>
      </c>
      <c r="B334" s="6" t="n">
        <v>869.610505768421</v>
      </c>
      <c r="K334" s="1" t="n">
        <v>31717</v>
      </c>
      <c r="L334" s="6" t="n">
        <v>869.610505768421</v>
      </c>
    </row>
    <row r="335" customFormat="false" ht="12.75" hidden="false" customHeight="false" outlineLevel="0" collapsed="false">
      <c r="A335" s="1" t="n">
        <v>31747</v>
      </c>
      <c r="B335" s="6" t="n">
        <v>864.59000244</v>
      </c>
      <c r="K335" s="1" t="n">
        <v>31747</v>
      </c>
      <c r="L335" s="6" t="n">
        <v>864.59000244</v>
      </c>
    </row>
    <row r="336" customFormat="false" ht="12.75" hidden="false" customHeight="false" outlineLevel="0" collapsed="false">
      <c r="A336" s="1" t="n">
        <v>31778</v>
      </c>
      <c r="B336" s="6" t="n">
        <v>863.233340304762</v>
      </c>
      <c r="K336" s="1" t="n">
        <v>31778</v>
      </c>
      <c r="L336" s="6" t="n">
        <v>863.233340304762</v>
      </c>
    </row>
    <row r="337" customFormat="false" ht="12.75" hidden="false" customHeight="false" outlineLevel="0" collapsed="false">
      <c r="A337" s="1" t="n">
        <v>31809</v>
      </c>
      <c r="B337" s="6" t="n">
        <v>856.23999329</v>
      </c>
      <c r="K337" s="1" t="n">
        <v>31809</v>
      </c>
      <c r="L337" s="6" t="n">
        <v>856.23999329</v>
      </c>
    </row>
    <row r="338" customFormat="false" ht="12.75" hidden="false" customHeight="false" outlineLevel="0" collapsed="false">
      <c r="A338" s="1" t="n">
        <v>31837</v>
      </c>
      <c r="B338" s="6" t="n">
        <v>854.036354763636</v>
      </c>
      <c r="K338" s="1" t="n">
        <v>31837</v>
      </c>
      <c r="L338" s="6" t="n">
        <v>854.036354763636</v>
      </c>
    </row>
    <row r="339" customFormat="false" ht="12.75" hidden="false" customHeight="false" outlineLevel="0" collapsed="false">
      <c r="A339" s="1" t="n">
        <v>31868</v>
      </c>
      <c r="B339" s="6" t="n">
        <v>845.5</v>
      </c>
      <c r="K339" s="1" t="n">
        <v>31868</v>
      </c>
      <c r="L339" s="6" t="n">
        <v>845.5</v>
      </c>
    </row>
    <row r="340" customFormat="false" ht="12.75" hidden="false" customHeight="false" outlineLevel="0" collapsed="false">
      <c r="A340" s="1" t="n">
        <v>31898</v>
      </c>
      <c r="B340" s="6" t="n">
        <v>845.5</v>
      </c>
      <c r="K340" s="1" t="n">
        <v>31898</v>
      </c>
      <c r="L340" s="6" t="n">
        <v>845.5</v>
      </c>
    </row>
    <row r="341" customFormat="false" ht="12.75" hidden="false" customHeight="false" outlineLevel="0" collapsed="false">
      <c r="A341" s="1" t="n">
        <v>31929</v>
      </c>
      <c r="B341" s="6" t="n">
        <v>824.239088581818</v>
      </c>
      <c r="K341" s="1" t="n">
        <v>31929</v>
      </c>
      <c r="L341" s="6" t="n">
        <v>824.239088581818</v>
      </c>
    </row>
    <row r="342" customFormat="false" ht="12.75" hidden="false" customHeight="false" outlineLevel="0" collapsed="false">
      <c r="A342" s="1" t="n">
        <v>31959</v>
      </c>
      <c r="B342" s="6" t="n">
        <v>807.891812418182</v>
      </c>
      <c r="K342" s="1" t="n">
        <v>31959</v>
      </c>
      <c r="L342" s="6" t="n">
        <v>807.891812418182</v>
      </c>
    </row>
    <row r="343" customFormat="false" ht="12.75" hidden="false" customHeight="false" outlineLevel="0" collapsed="false">
      <c r="A343" s="1" t="n">
        <v>31990</v>
      </c>
      <c r="B343" s="6" t="n">
        <v>808.095214857143</v>
      </c>
      <c r="K343" s="1" t="n">
        <v>31990</v>
      </c>
      <c r="L343" s="6" t="n">
        <v>808.095214857143</v>
      </c>
    </row>
    <row r="344" customFormat="false" ht="12.75" hidden="false" customHeight="false" outlineLevel="0" collapsed="false">
      <c r="A344" s="1" t="n">
        <v>32021</v>
      </c>
      <c r="B344" s="6" t="n">
        <v>806.738633590909</v>
      </c>
      <c r="K344" s="1" t="n">
        <v>32021</v>
      </c>
      <c r="L344" s="6" t="n">
        <v>806.738633590909</v>
      </c>
    </row>
    <row r="345" customFormat="false" ht="12.75" hidden="false" customHeight="false" outlineLevel="0" collapsed="false">
      <c r="A345" s="1" t="n">
        <v>32051</v>
      </c>
      <c r="B345" s="6" t="n">
        <v>803.663632481818</v>
      </c>
      <c r="K345" s="1" t="n">
        <v>32051</v>
      </c>
      <c r="L345" s="6" t="n">
        <v>803.663632481818</v>
      </c>
    </row>
    <row r="346" customFormat="false" ht="12.75" hidden="false" customHeight="false" outlineLevel="0" collapsed="false">
      <c r="A346" s="1" t="n">
        <v>32082</v>
      </c>
      <c r="B346" s="6" t="n">
        <v>795.247625438095</v>
      </c>
      <c r="K346" s="1" t="n">
        <v>32082</v>
      </c>
      <c r="L346" s="6" t="n">
        <v>795.247625438095</v>
      </c>
    </row>
    <row r="347" customFormat="false" ht="12.75" hidden="false" customHeight="false" outlineLevel="0" collapsed="false">
      <c r="A347" s="1" t="n">
        <v>32112</v>
      </c>
      <c r="B347" s="6" t="n">
        <v>790.140905209091</v>
      </c>
      <c r="K347" s="1" t="n">
        <v>32112</v>
      </c>
      <c r="L347" s="6" t="n">
        <v>790.140905209091</v>
      </c>
    </row>
    <row r="348" customFormat="false" ht="12.75" hidden="false" customHeight="false" outlineLevel="0" collapsed="false">
      <c r="A348" s="1" t="n">
        <v>32143</v>
      </c>
      <c r="B348" s="6" t="n">
        <v>781.71500549</v>
      </c>
      <c r="K348" s="1" t="n">
        <v>32143</v>
      </c>
      <c r="L348" s="6" t="n">
        <v>781.71500549</v>
      </c>
    </row>
    <row r="349" customFormat="false" ht="12.75" hidden="false" customHeight="false" outlineLevel="0" collapsed="false">
      <c r="A349" s="1" t="n">
        <v>32174</v>
      </c>
      <c r="B349" s="6" t="n">
        <v>769.287623809524</v>
      </c>
      <c r="K349" s="1" t="n">
        <v>32174</v>
      </c>
      <c r="L349" s="6" t="n">
        <v>769.287623809524</v>
      </c>
    </row>
    <row r="350" customFormat="false" ht="12.75" hidden="false" customHeight="false" outlineLevel="0" collapsed="false">
      <c r="A350" s="1" t="n">
        <v>32203</v>
      </c>
      <c r="B350" s="6" t="n">
        <v>750.961314321739</v>
      </c>
      <c r="K350" s="1" t="n">
        <v>32203</v>
      </c>
      <c r="L350" s="6" t="n">
        <v>750.961314321739</v>
      </c>
    </row>
    <row r="351" customFormat="false" ht="12.75" hidden="false" customHeight="false" outlineLevel="0" collapsed="false">
      <c r="A351" s="1" t="n">
        <v>32234</v>
      </c>
      <c r="B351" s="6" t="n">
        <v>743.015804884211</v>
      </c>
      <c r="K351" s="1" t="n">
        <v>32234</v>
      </c>
      <c r="L351" s="6" t="n">
        <v>743.015804884211</v>
      </c>
    </row>
    <row r="352" customFormat="false" ht="12.75" hidden="false" customHeight="false" outlineLevel="0" collapsed="false">
      <c r="A352" s="1" t="n">
        <v>32264</v>
      </c>
      <c r="B352" s="6" t="n">
        <v>732.595238095238</v>
      </c>
      <c r="K352" s="1" t="n">
        <v>32264</v>
      </c>
      <c r="L352" s="6" t="n">
        <v>732.595238095238</v>
      </c>
    </row>
    <row r="353" customFormat="false" ht="12.75" hidden="false" customHeight="false" outlineLevel="0" collapsed="false">
      <c r="A353" s="1" t="n">
        <v>32295</v>
      </c>
      <c r="B353" s="6" t="n">
        <v>726.304537690909</v>
      </c>
      <c r="K353" s="1" t="n">
        <v>32295</v>
      </c>
      <c r="L353" s="6" t="n">
        <v>726.304537690909</v>
      </c>
    </row>
    <row r="354" customFormat="false" ht="12.75" hidden="false" customHeight="false" outlineLevel="0" collapsed="false">
      <c r="A354" s="1" t="n">
        <v>32325</v>
      </c>
      <c r="B354" s="6" t="n">
        <v>723.02857607619</v>
      </c>
      <c r="K354" s="1" t="n">
        <v>32325</v>
      </c>
      <c r="L354" s="6" t="n">
        <v>723.02857607619</v>
      </c>
    </row>
    <row r="355" customFormat="false" ht="12.75" hidden="false" customHeight="false" outlineLevel="0" collapsed="false">
      <c r="A355" s="1" t="n">
        <v>32356</v>
      </c>
      <c r="B355" s="6" t="n">
        <v>720.186955991304</v>
      </c>
      <c r="K355" s="1" t="n">
        <v>32356</v>
      </c>
      <c r="L355" s="6" t="n">
        <v>720.186955991304</v>
      </c>
    </row>
    <row r="356" customFormat="false" ht="12.75" hidden="false" customHeight="false" outlineLevel="0" collapsed="false">
      <c r="A356" s="1" t="n">
        <v>32387</v>
      </c>
      <c r="B356" s="6" t="n">
        <v>718.554548781818</v>
      </c>
      <c r="K356" s="1" t="n">
        <v>32387</v>
      </c>
      <c r="L356" s="6" t="n">
        <v>718.554548781818</v>
      </c>
    </row>
    <row r="357" customFormat="false" ht="12.75" hidden="false" customHeight="false" outlineLevel="0" collapsed="false">
      <c r="A357" s="1" t="n">
        <v>32417</v>
      </c>
      <c r="B357" s="6" t="n">
        <v>712.76904587619</v>
      </c>
      <c r="K357" s="1" t="n">
        <v>32417</v>
      </c>
      <c r="L357" s="6" t="n">
        <v>712.76904587619</v>
      </c>
    </row>
    <row r="358" customFormat="false" ht="12.75" hidden="false" customHeight="false" outlineLevel="0" collapsed="false">
      <c r="A358" s="1" t="n">
        <v>32448</v>
      </c>
      <c r="B358" s="6" t="n">
        <v>696.031810418182</v>
      </c>
      <c r="K358" s="1" t="n">
        <v>32448</v>
      </c>
      <c r="L358" s="6" t="n">
        <v>696.031810418182</v>
      </c>
    </row>
    <row r="359" customFormat="false" ht="12.75" hidden="false" customHeight="false" outlineLevel="0" collapsed="false">
      <c r="A359" s="1" t="n">
        <v>32478</v>
      </c>
      <c r="B359" s="6" t="n">
        <v>685.6909041</v>
      </c>
      <c r="K359" s="1" t="n">
        <v>32478</v>
      </c>
      <c r="L359" s="6" t="n">
        <v>685.6909041</v>
      </c>
    </row>
    <row r="360" customFormat="false" ht="12.75" hidden="false" customHeight="false" outlineLevel="0" collapsed="false">
      <c r="A360" s="1" t="n">
        <v>32509</v>
      </c>
      <c r="B360" s="6" t="n">
        <v>683.461914057143</v>
      </c>
      <c r="K360" s="1" t="n">
        <v>32509</v>
      </c>
      <c r="L360" s="6" t="n">
        <v>683.461914057143</v>
      </c>
    </row>
    <row r="361" customFormat="false" ht="12.75" hidden="false" customHeight="false" outlineLevel="0" collapsed="false">
      <c r="A361" s="1" t="n">
        <v>32540</v>
      </c>
      <c r="B361" s="6" t="n">
        <v>678.93999634</v>
      </c>
      <c r="K361" s="1" t="n">
        <v>32540</v>
      </c>
      <c r="L361" s="6" t="n">
        <v>678.93999634</v>
      </c>
    </row>
    <row r="362" customFormat="false" ht="12.75" hidden="false" customHeight="false" outlineLevel="0" collapsed="false">
      <c r="A362" s="1" t="n">
        <v>32568</v>
      </c>
      <c r="B362" s="6" t="n">
        <v>670.627272172727</v>
      </c>
      <c r="K362" s="1" t="n">
        <v>32568</v>
      </c>
      <c r="L362" s="6" t="n">
        <v>670.627272172727</v>
      </c>
    </row>
    <row r="363" customFormat="false" ht="12.75" hidden="false" customHeight="false" outlineLevel="0" collapsed="false">
      <c r="A363" s="1" t="n">
        <v>32599</v>
      </c>
      <c r="B363" s="6" t="n">
        <v>665.27999878</v>
      </c>
      <c r="K363" s="1" t="n">
        <v>32599</v>
      </c>
      <c r="L363" s="6" t="n">
        <v>665.27999878</v>
      </c>
    </row>
    <row r="364" customFormat="false" ht="12.75" hidden="false" customHeight="false" outlineLevel="0" collapsed="false">
      <c r="A364" s="1" t="n">
        <v>32629</v>
      </c>
      <c r="B364" s="6" t="n">
        <v>665.018182927273</v>
      </c>
      <c r="K364" s="1" t="n">
        <v>32629</v>
      </c>
      <c r="L364" s="6" t="n">
        <v>665.018182927273</v>
      </c>
    </row>
    <row r="365" customFormat="false" ht="12.75" hidden="false" customHeight="false" outlineLevel="0" collapsed="false">
      <c r="A365" s="1" t="n">
        <v>32660</v>
      </c>
      <c r="B365" s="6" t="n">
        <v>665.85318825</v>
      </c>
      <c r="K365" s="1" t="n">
        <v>32660</v>
      </c>
      <c r="L365" s="6" t="n">
        <v>665.85318825</v>
      </c>
    </row>
    <row r="366" customFormat="false" ht="12.75" hidden="false" customHeight="false" outlineLevel="0" collapsed="false">
      <c r="A366" s="1" t="n">
        <v>32690</v>
      </c>
      <c r="B366" s="6" t="n">
        <v>660.023803704762</v>
      </c>
      <c r="K366" s="1" t="n">
        <v>32690</v>
      </c>
      <c r="L366" s="6" t="n">
        <v>660.023803704762</v>
      </c>
    </row>
    <row r="367" customFormat="false" ht="12.75" hidden="false" customHeight="false" outlineLevel="0" collapsed="false">
      <c r="A367" s="1" t="n">
        <v>32721</v>
      </c>
      <c r="B367" s="6" t="n">
        <v>660.616355209091</v>
      </c>
      <c r="K367" s="1" t="n">
        <v>32721</v>
      </c>
      <c r="L367" s="6" t="n">
        <v>660.616355209091</v>
      </c>
    </row>
    <row r="368" customFormat="false" ht="12.75" hidden="false" customHeight="false" outlineLevel="0" collapsed="false">
      <c r="A368" s="1" t="n">
        <v>32752</v>
      </c>
      <c r="B368" s="6" t="n">
        <v>662.610479433333</v>
      </c>
      <c r="K368" s="1" t="n">
        <v>32752</v>
      </c>
      <c r="L368" s="6" t="n">
        <v>662.610479433333</v>
      </c>
    </row>
    <row r="369" customFormat="false" ht="12.75" hidden="false" customHeight="false" outlineLevel="0" collapsed="false">
      <c r="A369" s="1" t="n">
        <v>32782</v>
      </c>
      <c r="B369" s="6" t="n">
        <v>668.306818172727</v>
      </c>
      <c r="K369" s="1" t="n">
        <v>32782</v>
      </c>
      <c r="L369" s="6" t="n">
        <v>668.306818172727</v>
      </c>
    </row>
    <row r="370" customFormat="false" ht="12.75" hidden="false" customHeight="false" outlineLevel="0" collapsed="false">
      <c r="A370" s="1" t="n">
        <v>32813</v>
      </c>
      <c r="B370" s="6" t="n">
        <v>671.685463640909</v>
      </c>
      <c r="K370" s="1" t="n">
        <v>32813</v>
      </c>
      <c r="L370" s="6" t="n">
        <v>671.685463640909</v>
      </c>
    </row>
    <row r="371" customFormat="false" ht="12.75" hidden="false" customHeight="false" outlineLevel="0" collapsed="false">
      <c r="A371" s="1" t="n">
        <v>32843</v>
      </c>
      <c r="B371" s="6" t="n">
        <v>677.600001284211</v>
      </c>
      <c r="K371" s="1" t="n">
        <v>32843</v>
      </c>
      <c r="L371" s="6" t="n">
        <v>677.600001284211</v>
      </c>
    </row>
    <row r="372" customFormat="false" ht="12.75" hidden="false" customHeight="false" outlineLevel="0" collapsed="false">
      <c r="A372" s="1" t="n">
        <v>32874</v>
      </c>
      <c r="B372" s="6" t="n">
        <v>686.156813190909</v>
      </c>
      <c r="I372" s="5" t="n">
        <v>1990</v>
      </c>
      <c r="K372" s="1" t="n">
        <v>32874</v>
      </c>
      <c r="L372" s="6" t="n">
        <v>686.156813190909</v>
      </c>
    </row>
    <row r="373" customFormat="false" ht="12.75" hidden="false" customHeight="false" outlineLevel="0" collapsed="false">
      <c r="K373" s="1" t="n">
        <v>32905</v>
      </c>
      <c r="L373" s="6" t="n">
        <v>692.11000061</v>
      </c>
    </row>
    <row r="374" customFormat="false" ht="12.75" hidden="false" customHeight="false" outlineLevel="0" collapsed="false">
      <c r="K374" s="1" t="n">
        <v>32933</v>
      </c>
      <c r="L374" s="6" t="n">
        <v>697.6227306</v>
      </c>
    </row>
    <row r="375" customFormat="false" ht="12.75" hidden="false" customHeight="false" outlineLevel="0" collapsed="false">
      <c r="K375" s="1" t="n">
        <v>32964</v>
      </c>
      <c r="L375" s="6" t="n">
        <v>705.899995505263</v>
      </c>
    </row>
    <row r="376" customFormat="false" ht="12.75" hidden="false" customHeight="false" outlineLevel="0" collapsed="false">
      <c r="K376" s="1" t="n">
        <v>32994</v>
      </c>
      <c r="L376" s="6" t="n">
        <v>709.147361357895</v>
      </c>
    </row>
    <row r="377" customFormat="false" ht="12.75" hidden="false" customHeight="false" outlineLevel="0" collapsed="false">
      <c r="K377" s="1" t="n">
        <v>33025</v>
      </c>
      <c r="L377" s="6" t="n">
        <v>715.56999512</v>
      </c>
    </row>
    <row r="378" customFormat="false" ht="12.75" hidden="false" customHeight="false" outlineLevel="0" collapsed="false">
      <c r="K378" s="1" t="n">
        <v>33055</v>
      </c>
      <c r="L378" s="6" t="n">
        <v>715.809991747619</v>
      </c>
    </row>
    <row r="379" customFormat="false" ht="12.75" hidden="false" customHeight="false" outlineLevel="0" collapsed="false">
      <c r="K379" s="1" t="n">
        <v>33086</v>
      </c>
      <c r="L379" s="6" t="n">
        <v>715.469562034783</v>
      </c>
    </row>
    <row r="380" customFormat="false" ht="12.75" hidden="false" customHeight="false" outlineLevel="0" collapsed="false">
      <c r="K380" s="1" t="n">
        <v>33117</v>
      </c>
      <c r="L380" s="6" t="n">
        <v>714.868424263158</v>
      </c>
    </row>
    <row r="381" customFormat="false" ht="12.75" hidden="false" customHeight="false" outlineLevel="0" collapsed="false">
      <c r="K381" s="1" t="n">
        <v>33147</v>
      </c>
      <c r="L381" s="6" t="n">
        <v>714.546959917391</v>
      </c>
    </row>
    <row r="382" customFormat="false" ht="12.75" hidden="false" customHeight="false" outlineLevel="0" collapsed="false">
      <c r="K382" s="1" t="n">
        <v>33178</v>
      </c>
      <c r="L382" s="6" t="n">
        <v>714.323808942857</v>
      </c>
    </row>
    <row r="383" customFormat="false" ht="12.75" hidden="false" customHeight="false" outlineLevel="0" collapsed="false">
      <c r="K383" s="1" t="n">
        <v>33208</v>
      </c>
      <c r="L383" s="6" t="n">
        <v>714.415797178947</v>
      </c>
    </row>
    <row r="384" customFormat="false" ht="12.75" hidden="false" customHeight="false" outlineLevel="0" collapsed="false">
      <c r="K384" s="1" t="n">
        <v>33239</v>
      </c>
      <c r="L384" s="6" t="n">
        <v>718.104542127273</v>
      </c>
    </row>
    <row r="385" customFormat="false" ht="12.75" hidden="false" customHeight="false" outlineLevel="0" collapsed="false">
      <c r="K385" s="1" t="n">
        <v>33270</v>
      </c>
      <c r="L385" s="6" t="n">
        <v>721.325</v>
      </c>
    </row>
    <row r="386" customFormat="false" ht="12.75" hidden="false" customHeight="false" outlineLevel="0" collapsed="false">
      <c r="K386" s="1" t="n">
        <v>33298</v>
      </c>
      <c r="L386" s="6" t="n">
        <v>725.08000488</v>
      </c>
    </row>
    <row r="387" customFormat="false" ht="12.75" hidden="false" customHeight="false" outlineLevel="0" collapsed="false">
      <c r="K387" s="1" t="n">
        <v>33329</v>
      </c>
      <c r="L387" s="6" t="n">
        <v>725.261901857143</v>
      </c>
    </row>
    <row r="388" customFormat="false" ht="12.75" hidden="false" customHeight="false" outlineLevel="0" collapsed="false">
      <c r="K388" s="1" t="n">
        <v>33359</v>
      </c>
      <c r="L388" s="6" t="n">
        <v>724.85999756</v>
      </c>
    </row>
    <row r="389" customFormat="false" ht="12.75" hidden="false" customHeight="false" outlineLevel="0" collapsed="false">
      <c r="K389" s="1" t="n">
        <v>33390</v>
      </c>
      <c r="L389" s="6" t="n">
        <v>725.31500244</v>
      </c>
    </row>
    <row r="390" customFormat="false" ht="12.75" hidden="false" customHeight="false" outlineLevel="0" collapsed="false">
      <c r="K390" s="1" t="n">
        <v>33420</v>
      </c>
      <c r="L390" s="6" t="n">
        <v>728.484353765217</v>
      </c>
    </row>
    <row r="391" customFormat="false" ht="12.75" hidden="false" customHeight="false" outlineLevel="0" collapsed="false">
      <c r="K391" s="1" t="n">
        <v>33451</v>
      </c>
      <c r="L391" s="6" t="n">
        <v>731.254541572727</v>
      </c>
    </row>
    <row r="392" customFormat="false" ht="12.75" hidden="false" customHeight="false" outlineLevel="0" collapsed="false">
      <c r="K392" s="1" t="n">
        <v>33482</v>
      </c>
      <c r="L392" s="6" t="n">
        <v>739.921490485</v>
      </c>
    </row>
    <row r="393" customFormat="false" ht="12.75" hidden="false" customHeight="false" outlineLevel="0" collapsed="false">
      <c r="K393" s="1" t="n">
        <v>33512</v>
      </c>
      <c r="L393" s="6" t="n">
        <v>749.043475608696</v>
      </c>
    </row>
    <row r="394" customFormat="false" ht="12.75" hidden="false" customHeight="false" outlineLevel="0" collapsed="false">
      <c r="K394" s="1" t="n">
        <v>33543</v>
      </c>
      <c r="L394" s="6" t="n">
        <v>752.9394724</v>
      </c>
    </row>
    <row r="395" customFormat="false" ht="12.75" hidden="false" customHeight="false" outlineLevel="0" collapsed="false">
      <c r="K395" s="1" t="n">
        <v>33573</v>
      </c>
      <c r="L395" s="6" t="n">
        <v>757.16190592381</v>
      </c>
    </row>
    <row r="396" customFormat="false" ht="12.75" hidden="false" customHeight="false" outlineLevel="0" collapsed="false">
      <c r="K396" s="1" t="n">
        <v>33604</v>
      </c>
      <c r="L396" s="6" t="n">
        <v>762.409088136364</v>
      </c>
    </row>
    <row r="397" customFormat="false" ht="12.75" hidden="false" customHeight="false" outlineLevel="0" collapsed="false">
      <c r="K397" s="1" t="n">
        <v>33635</v>
      </c>
      <c r="L397" s="6" t="n">
        <v>764.501050447368</v>
      </c>
    </row>
    <row r="398" customFormat="false" ht="12.75" hidden="false" customHeight="false" outlineLevel="0" collapsed="false">
      <c r="K398" s="1" t="n">
        <v>33664</v>
      </c>
      <c r="L398" s="6" t="n">
        <v>767.899999440909</v>
      </c>
    </row>
    <row r="399" customFormat="false" ht="12.75" hidden="false" customHeight="false" outlineLevel="0" collapsed="false">
      <c r="K399" s="1" t="n">
        <v>33695</v>
      </c>
      <c r="L399" s="6" t="n">
        <v>778.30142357619</v>
      </c>
    </row>
    <row r="400" customFormat="false" ht="12.75" hidden="false" customHeight="false" outlineLevel="0" collapsed="false">
      <c r="K400" s="1" t="n">
        <v>33725</v>
      </c>
      <c r="L400" s="6" t="n">
        <v>781.485882923529</v>
      </c>
    </row>
    <row r="401" customFormat="false" ht="12.75" hidden="false" customHeight="false" outlineLevel="0" collapsed="false">
      <c r="K401" s="1" t="n">
        <v>33756</v>
      </c>
      <c r="L401" s="6" t="n">
        <v>789.009085918182</v>
      </c>
    </row>
    <row r="402" customFormat="false" ht="12.75" hidden="false" customHeight="false" outlineLevel="0" collapsed="false">
      <c r="K402" s="1" t="n">
        <v>33786</v>
      </c>
      <c r="L402" s="6" t="n">
        <v>786.637273609091</v>
      </c>
    </row>
    <row r="403" customFormat="false" ht="12.75" hidden="false" customHeight="false" outlineLevel="0" collapsed="false">
      <c r="K403" s="1" t="n">
        <v>33817</v>
      </c>
      <c r="L403" s="6" t="n">
        <v>789.159045995238</v>
      </c>
    </row>
    <row r="404" customFormat="false" ht="12.75" hidden="false" customHeight="false" outlineLevel="0" collapsed="false">
      <c r="K404" s="1" t="n">
        <v>33848</v>
      </c>
      <c r="L404" s="6" t="n">
        <v>785.359092018182</v>
      </c>
    </row>
    <row r="405" customFormat="false" ht="12.75" hidden="false" customHeight="false" outlineLevel="0" collapsed="false">
      <c r="K405" s="1" t="n">
        <v>33878</v>
      </c>
      <c r="L405" s="6" t="n">
        <v>783.322731709091</v>
      </c>
    </row>
    <row r="406" customFormat="false" ht="12.75" hidden="false" customHeight="false" outlineLevel="0" collapsed="false">
      <c r="K406" s="1" t="n">
        <v>33909</v>
      </c>
      <c r="L406" s="6" t="n">
        <v>783.876188733333</v>
      </c>
    </row>
    <row r="407" customFormat="false" ht="12.75" hidden="false" customHeight="false" outlineLevel="0" collapsed="false">
      <c r="K407" s="1" t="n">
        <v>33939</v>
      </c>
      <c r="L407" s="6" t="n">
        <v>788.186362527273</v>
      </c>
    </row>
    <row r="408" customFormat="false" ht="12.75" hidden="false" customHeight="false" outlineLevel="0" collapsed="false">
      <c r="K408" s="1" t="n">
        <v>33970</v>
      </c>
      <c r="L408" s="6" t="n">
        <v>792.181494145</v>
      </c>
    </row>
    <row r="409" customFormat="false" ht="12.75" hidden="false" customHeight="false" outlineLevel="0" collapsed="false">
      <c r="K409" s="1" t="n">
        <v>34001</v>
      </c>
      <c r="L409" s="6" t="n">
        <v>796.121048778947</v>
      </c>
    </row>
    <row r="410" customFormat="false" ht="12.75" hidden="false" customHeight="false" outlineLevel="0" collapsed="false">
      <c r="K410" s="1" t="n">
        <v>34029</v>
      </c>
      <c r="L410" s="6" t="n">
        <v>793.083472217391</v>
      </c>
    </row>
    <row r="411" customFormat="false" ht="12.75" hidden="false" customHeight="false" outlineLevel="0" collapsed="false">
      <c r="K411" s="1" t="n">
        <v>34060</v>
      </c>
      <c r="L411" s="6" t="n">
        <v>795.742855980952</v>
      </c>
    </row>
    <row r="412" customFormat="false" ht="12.75" hidden="false" customHeight="false" outlineLevel="0" collapsed="false">
      <c r="K412" s="1" t="n">
        <v>34090</v>
      </c>
      <c r="L412" s="6" t="n">
        <v>799.422220866667</v>
      </c>
    </row>
    <row r="413" customFormat="false" ht="12.75" hidden="false" customHeight="false" outlineLevel="0" collapsed="false">
      <c r="K413" s="1" t="n">
        <v>34121</v>
      </c>
      <c r="L413" s="6" t="n">
        <v>802.418182372727</v>
      </c>
    </row>
    <row r="414" customFormat="false" ht="12.75" hidden="false" customHeight="false" outlineLevel="0" collapsed="false">
      <c r="K414" s="1" t="n">
        <v>34151</v>
      </c>
      <c r="L414" s="6" t="n">
        <v>806.3772694</v>
      </c>
    </row>
    <row r="415" customFormat="false" ht="12.75" hidden="false" customHeight="false" outlineLevel="0" collapsed="false">
      <c r="K415" s="1" t="n">
        <v>34182</v>
      </c>
      <c r="L415" s="6" t="n">
        <v>808.597731154545</v>
      </c>
    </row>
    <row r="416" customFormat="false" ht="12.75" hidden="false" customHeight="false" outlineLevel="0" collapsed="false">
      <c r="K416" s="1" t="n">
        <v>34213</v>
      </c>
      <c r="L416" s="6" t="n">
        <v>808.6272694</v>
      </c>
    </row>
    <row r="417" customFormat="false" ht="12.75" hidden="false" customHeight="false" outlineLevel="0" collapsed="false">
      <c r="K417" s="1" t="n">
        <v>34243</v>
      </c>
      <c r="L417" s="6" t="n">
        <v>810.180945990476</v>
      </c>
    </row>
    <row r="418" customFormat="false" ht="12.75" hidden="false" customHeight="false" outlineLevel="0" collapsed="false">
      <c r="K418" s="1" t="n">
        <v>34274</v>
      </c>
      <c r="L418" s="6" t="n">
        <v>807.06666492381</v>
      </c>
    </row>
    <row r="419" customFormat="false" ht="12.75" hidden="false" customHeight="false" outlineLevel="0" collapsed="false">
      <c r="K419" s="1" t="n">
        <v>34304</v>
      </c>
      <c r="L419" s="6" t="n">
        <v>809.413629709091</v>
      </c>
    </row>
    <row r="420" customFormat="false" ht="12.75" hidden="false" customHeight="false" outlineLevel="0" collapsed="false">
      <c r="K420" s="1" t="n">
        <v>34335</v>
      </c>
      <c r="L420" s="6" t="n">
        <v>811.12500305</v>
      </c>
    </row>
    <row r="421" customFormat="false" ht="12.75" hidden="false" customHeight="false" outlineLevel="0" collapsed="false">
      <c r="K421" s="1" t="n">
        <v>34366</v>
      </c>
      <c r="L421" s="6" t="n">
        <v>809.48000183</v>
      </c>
    </row>
    <row r="422" customFormat="false" ht="12.75" hidden="false" customHeight="false" outlineLevel="0" collapsed="false">
      <c r="K422" s="1" t="n">
        <v>34394</v>
      </c>
      <c r="L422" s="6" t="n">
        <v>807.021733826087</v>
      </c>
    </row>
    <row r="423" customFormat="false" ht="12.75" hidden="false" customHeight="false" outlineLevel="0" collapsed="false">
      <c r="K423" s="1" t="n">
        <v>34425</v>
      </c>
      <c r="L423" s="6" t="n">
        <v>808.42499695</v>
      </c>
    </row>
    <row r="424" customFormat="false" ht="12.75" hidden="false" customHeight="false" outlineLevel="0" collapsed="false">
      <c r="K424" s="1" t="n">
        <v>34455</v>
      </c>
      <c r="L424" s="6" t="n">
        <v>806.213634145455</v>
      </c>
    </row>
    <row r="425" customFormat="false" ht="12.75" hidden="false" customHeight="false" outlineLevel="0" collapsed="false">
      <c r="K425" s="1" t="n">
        <v>34486</v>
      </c>
      <c r="L425" s="6" t="n">
        <v>810.418182372727</v>
      </c>
    </row>
    <row r="426" customFormat="false" ht="12.75" hidden="false" customHeight="false" outlineLevel="0" collapsed="false">
      <c r="K426" s="1" t="n">
        <v>34516</v>
      </c>
      <c r="L426" s="6" t="n">
        <v>804.766671314286</v>
      </c>
    </row>
    <row r="427" customFormat="false" ht="12.75" hidden="false" customHeight="false" outlineLevel="0" collapsed="false">
      <c r="K427" s="1" t="n">
        <v>34547</v>
      </c>
      <c r="L427" s="6" t="n">
        <v>807.504344113043</v>
      </c>
    </row>
    <row r="428" customFormat="false" ht="12.75" hidden="false" customHeight="false" outlineLevel="0" collapsed="false">
      <c r="K428" s="1" t="n">
        <v>34578</v>
      </c>
      <c r="L428" s="6" t="n">
        <v>799.431815409091</v>
      </c>
    </row>
    <row r="429" customFormat="false" ht="12.75" hidden="false" customHeight="false" outlineLevel="0" collapsed="false">
      <c r="K429" s="1" t="n">
        <v>34608</v>
      </c>
      <c r="L429" s="6" t="n">
        <v>798.500494385</v>
      </c>
    </row>
    <row r="430" customFormat="false" ht="12.75" hidden="false" customHeight="false" outlineLevel="0" collapsed="false">
      <c r="K430" s="1" t="n">
        <v>34639</v>
      </c>
      <c r="L430" s="6" t="n">
        <v>796.292858304762</v>
      </c>
    </row>
    <row r="431" customFormat="false" ht="12.75" hidden="false" customHeight="false" outlineLevel="0" collapsed="false">
      <c r="K431" s="1" t="n">
        <v>34669</v>
      </c>
      <c r="L431" s="6" t="n">
        <v>792.039476894737</v>
      </c>
    </row>
    <row r="432" customFormat="false" ht="12.75" hidden="false" customHeight="false" outlineLevel="0" collapsed="false">
      <c r="I432" s="5" t="n">
        <v>1995</v>
      </c>
      <c r="K432" s="1" t="n">
        <v>34700</v>
      </c>
      <c r="L432" s="6" t="n">
        <v>790.588096980952</v>
      </c>
    </row>
    <row r="433" customFormat="false" ht="12.75" hidden="false" customHeight="false" outlineLevel="0" collapsed="false">
      <c r="K433" s="1" t="n">
        <v>34731</v>
      </c>
      <c r="L433" s="6" t="n">
        <v>793.054501345</v>
      </c>
    </row>
    <row r="434" customFormat="false" ht="12.75" hidden="false" customHeight="false" outlineLevel="0" collapsed="false">
      <c r="K434" s="1" t="n">
        <v>34759</v>
      </c>
      <c r="L434" s="6" t="n">
        <v>778.495661191304</v>
      </c>
    </row>
    <row r="435" customFormat="false" ht="12.75" hidden="false" customHeight="false" outlineLevel="0" collapsed="false">
      <c r="K435" s="1" t="n">
        <v>34790</v>
      </c>
      <c r="L435" s="6" t="n">
        <v>766.968415915789</v>
      </c>
    </row>
    <row r="436" customFormat="false" ht="12.75" hidden="false" customHeight="false" outlineLevel="0" collapsed="false">
      <c r="K436" s="1" t="n">
        <v>34820</v>
      </c>
      <c r="L436" s="6" t="n">
        <v>761.297735036364</v>
      </c>
    </row>
    <row r="437" customFormat="false" ht="12.75" hidden="false" customHeight="false" outlineLevel="0" collapsed="false">
      <c r="K437" s="1" t="n">
        <v>34851</v>
      </c>
      <c r="L437" s="6" t="n">
        <v>761.124547781818</v>
      </c>
    </row>
    <row r="438" customFormat="false" ht="12.75" hidden="false" customHeight="false" outlineLevel="0" collapsed="false">
      <c r="K438" s="1" t="n">
        <v>34881</v>
      </c>
      <c r="L438" s="6" t="n">
        <v>756.9750061</v>
      </c>
    </row>
    <row r="439" customFormat="false" ht="12.75" hidden="false" customHeight="false" outlineLevel="0" collapsed="false">
      <c r="K439" s="1" t="n">
        <v>34912</v>
      </c>
      <c r="L439" s="6" t="n">
        <v>768.475000554545</v>
      </c>
    </row>
    <row r="440" customFormat="false" ht="12.75" hidden="false" customHeight="false" outlineLevel="0" collapsed="false">
      <c r="K440" s="1" t="n">
        <v>34943</v>
      </c>
      <c r="L440" s="6" t="n">
        <v>771.964291523809</v>
      </c>
    </row>
    <row r="441" customFormat="false" ht="12.75" hidden="false" customHeight="false" outlineLevel="0" collapsed="false">
      <c r="K441" s="1" t="n">
        <v>34973</v>
      </c>
      <c r="L441" s="6" t="n">
        <v>767.190909645455</v>
      </c>
    </row>
    <row r="442" customFormat="false" ht="12.75" hidden="false" customHeight="false" outlineLevel="0" collapsed="false">
      <c r="K442" s="1" t="n">
        <v>35004</v>
      </c>
      <c r="L442" s="6" t="n">
        <v>769.6285662</v>
      </c>
    </row>
    <row r="443" customFormat="false" ht="12.75" hidden="false" customHeight="false" outlineLevel="0" collapsed="false">
      <c r="K443" s="1" t="n">
        <v>35034</v>
      </c>
      <c r="L443" s="6" t="n">
        <v>771.013161105263</v>
      </c>
    </row>
    <row r="444" customFormat="false" ht="12.75" hidden="false" customHeight="false" outlineLevel="0" collapsed="false">
      <c r="K444" s="1" t="n">
        <v>35065</v>
      </c>
      <c r="L444" s="6" t="n">
        <v>786.517725163636</v>
      </c>
    </row>
    <row r="445" customFormat="false" ht="12.75" hidden="false" customHeight="false" outlineLevel="0" collapsed="false">
      <c r="K445" s="1" t="n">
        <v>35096</v>
      </c>
      <c r="L445" s="6" t="n">
        <v>779.957150409524</v>
      </c>
    </row>
    <row r="446" customFormat="false" ht="12.75" hidden="false" customHeight="false" outlineLevel="0" collapsed="false">
      <c r="K446" s="1" t="n">
        <v>35125</v>
      </c>
      <c r="L446" s="6" t="n">
        <v>781.05000232381</v>
      </c>
    </row>
    <row r="447" customFormat="false" ht="12.75" hidden="false" customHeight="false" outlineLevel="0" collapsed="false">
      <c r="K447" s="1" t="n">
        <v>35156</v>
      </c>
      <c r="L447" s="6" t="n">
        <v>780.291431242857</v>
      </c>
    </row>
    <row r="448" customFormat="false" ht="12.75" hidden="false" customHeight="false" outlineLevel="0" collapsed="false">
      <c r="K448" s="1" t="n">
        <v>35186</v>
      </c>
      <c r="L448" s="6" t="n">
        <v>780.907901157895</v>
      </c>
    </row>
    <row r="449" customFormat="false" ht="12.75" hidden="false" customHeight="false" outlineLevel="0" collapsed="false">
      <c r="K449" s="1" t="n">
        <v>35217</v>
      </c>
      <c r="L449" s="6" t="n">
        <v>797.74500122</v>
      </c>
    </row>
    <row r="450" customFormat="false" ht="12.75" hidden="false" customHeight="false" outlineLevel="0" collapsed="false">
      <c r="K450" s="1" t="n">
        <v>35247</v>
      </c>
      <c r="L450" s="6" t="n">
        <v>812.382610817391</v>
      </c>
    </row>
    <row r="451" customFormat="false" ht="12.75" hidden="false" customHeight="false" outlineLevel="0" collapsed="false">
      <c r="K451" s="1" t="n">
        <v>35278</v>
      </c>
      <c r="L451" s="6" t="n">
        <v>816.959090909091</v>
      </c>
    </row>
    <row r="452" customFormat="false" ht="12.75" hidden="false" customHeight="false" outlineLevel="0" collapsed="false">
      <c r="K452" s="1" t="n">
        <v>35309</v>
      </c>
      <c r="L452" s="6" t="n">
        <v>822.109523809524</v>
      </c>
    </row>
    <row r="453" customFormat="false" ht="12.75" hidden="false" customHeight="false" outlineLevel="0" collapsed="false">
      <c r="K453" s="1" t="n">
        <v>35339</v>
      </c>
      <c r="L453" s="6" t="n">
        <v>827.545652173913</v>
      </c>
    </row>
    <row r="454" customFormat="false" ht="12.75" hidden="false" customHeight="false" outlineLevel="0" collapsed="false">
      <c r="K454" s="1" t="n">
        <v>35370</v>
      </c>
      <c r="L454" s="6" t="n">
        <v>828.183333333333</v>
      </c>
    </row>
    <row r="455" customFormat="false" ht="12.75" hidden="false" customHeight="false" outlineLevel="0" collapsed="false">
      <c r="K455" s="1" t="n">
        <v>35400</v>
      </c>
      <c r="L455" s="6" t="n">
        <v>839.3925</v>
      </c>
    </row>
    <row r="456" customFormat="false" ht="12.75" hidden="false" customHeight="false" outlineLevel="0" collapsed="false">
      <c r="K456" s="1" t="n">
        <v>35431</v>
      </c>
      <c r="L456" s="6" t="n">
        <v>851.070454545455</v>
      </c>
    </row>
    <row r="457" customFormat="false" ht="12.75" hidden="false" customHeight="false" outlineLevel="0" collapsed="false">
      <c r="K457" s="1" t="n">
        <v>35462</v>
      </c>
      <c r="L457" s="6" t="n">
        <v>867.2725</v>
      </c>
    </row>
    <row r="458" customFormat="false" ht="12.75" hidden="false" customHeight="false" outlineLevel="0" collapsed="false">
      <c r="K458" s="1" t="n">
        <v>35490</v>
      </c>
      <c r="L458" s="6" t="n">
        <v>880.180952380952</v>
      </c>
    </row>
    <row r="459" customFormat="false" ht="12.75" hidden="false" customHeight="false" outlineLevel="0" collapsed="false">
      <c r="K459" s="1" t="n">
        <v>35521</v>
      </c>
      <c r="L459" s="6" t="n">
        <v>893.478571428571</v>
      </c>
    </row>
    <row r="460" customFormat="false" ht="12.75" hidden="false" customHeight="false" outlineLevel="0" collapsed="false">
      <c r="K460" s="1" t="n">
        <v>35551</v>
      </c>
      <c r="L460" s="6" t="n">
        <v>892</v>
      </c>
    </row>
    <row r="461" customFormat="false" ht="12.75" hidden="false" customHeight="false" outlineLevel="0" collapsed="false">
      <c r="K461" s="1" t="n">
        <v>35582</v>
      </c>
      <c r="L461" s="6" t="n">
        <v>889.333333333333</v>
      </c>
    </row>
    <row r="462" customFormat="false" ht="12.75" hidden="false" customHeight="false" outlineLevel="0" collapsed="false">
      <c r="K462" s="1" t="n">
        <v>35612</v>
      </c>
      <c r="L462" s="6" t="n">
        <v>890.617391304348</v>
      </c>
    </row>
    <row r="463" customFormat="false" ht="12.75" hidden="false" customHeight="false" outlineLevel="0" collapsed="false">
      <c r="K463" s="1" t="n">
        <v>35643</v>
      </c>
      <c r="L463" s="6" t="n">
        <v>896.143</v>
      </c>
    </row>
    <row r="464" customFormat="false" ht="12.75" hidden="false" customHeight="false" outlineLevel="0" collapsed="false">
      <c r="K464" s="1" t="n">
        <v>35674</v>
      </c>
      <c r="L464" s="6" t="n">
        <v>909.802380952381</v>
      </c>
    </row>
    <row r="465" customFormat="false" ht="12.75" hidden="false" customHeight="false" outlineLevel="0" collapsed="false">
      <c r="K465" s="1" t="n">
        <v>35704</v>
      </c>
      <c r="L465" s="6" t="n">
        <v>925.741304347826</v>
      </c>
    </row>
    <row r="466" customFormat="false" ht="12.75" hidden="false" customHeight="false" outlineLevel="0" collapsed="false">
      <c r="K466" s="1" t="n">
        <v>35735</v>
      </c>
      <c r="L466" s="6" t="n">
        <v>1033.69473684211</v>
      </c>
    </row>
    <row r="467" customFormat="false" ht="12.75" hidden="false" customHeight="false" outlineLevel="0" collapsed="false">
      <c r="K467" s="1" t="n">
        <v>35765</v>
      </c>
      <c r="L467" s="6" t="n">
        <v>1476.7545</v>
      </c>
    </row>
    <row r="468" customFormat="false" ht="12.75" hidden="false" customHeight="false" outlineLevel="0" collapsed="false">
      <c r="K468" s="1" t="n">
        <v>35796</v>
      </c>
      <c r="L468" s="6" t="n">
        <v>1701.33333333333</v>
      </c>
    </row>
    <row r="469" customFormat="false" ht="12.75" hidden="false" customHeight="false" outlineLevel="0" collapsed="false">
      <c r="K469" s="1" t="n">
        <v>35827</v>
      </c>
      <c r="L469" s="6" t="n">
        <v>1620.8</v>
      </c>
    </row>
    <row r="470" customFormat="false" ht="12.75" hidden="false" customHeight="false" outlineLevel="0" collapsed="false">
      <c r="K470" s="1" t="n">
        <v>35855</v>
      </c>
      <c r="L470" s="6" t="n">
        <v>1491.58181818182</v>
      </c>
    </row>
    <row r="471" customFormat="false" ht="12.75" hidden="false" customHeight="false" outlineLevel="0" collapsed="false">
      <c r="K471" s="1" t="n">
        <v>35886</v>
      </c>
      <c r="L471" s="6" t="n">
        <v>1385.6</v>
      </c>
    </row>
    <row r="472" customFormat="false" ht="12.75" hidden="false" customHeight="false" outlineLevel="0" collapsed="false">
      <c r="K472" s="1" t="n">
        <v>35916</v>
      </c>
      <c r="L472" s="6" t="n">
        <v>1396.35</v>
      </c>
    </row>
    <row r="473" customFormat="false" ht="12.75" hidden="false" customHeight="false" outlineLevel="0" collapsed="false">
      <c r="K473" s="1" t="n">
        <v>35947</v>
      </c>
      <c r="L473" s="6" t="n">
        <v>1394.30909090909</v>
      </c>
    </row>
    <row r="474" customFormat="false" ht="12.75" hidden="false" customHeight="false" outlineLevel="0" collapsed="false">
      <c r="K474" s="1" t="n">
        <v>35977</v>
      </c>
      <c r="L474" s="6" t="n">
        <v>1293.34782608696</v>
      </c>
    </row>
    <row r="475" customFormat="false" ht="12.75" hidden="false" customHeight="false" outlineLevel="0" collapsed="false">
      <c r="K475" s="1" t="n">
        <v>36008</v>
      </c>
      <c r="L475" s="6" t="n">
        <v>1309.09523809524</v>
      </c>
    </row>
    <row r="476" customFormat="false" ht="12.75" hidden="false" customHeight="false" outlineLevel="0" collapsed="false">
      <c r="K476" s="1" t="n">
        <v>36039</v>
      </c>
      <c r="L476" s="6" t="n">
        <v>1371.35454545455</v>
      </c>
    </row>
    <row r="477" customFormat="false" ht="12.75" hidden="false" customHeight="false" outlineLevel="0" collapsed="false">
      <c r="K477" s="1" t="n">
        <v>36069</v>
      </c>
      <c r="L477" s="6" t="n">
        <v>1341.26363636364</v>
      </c>
    </row>
    <row r="478" customFormat="false" ht="12.75" hidden="false" customHeight="false" outlineLevel="0" collapsed="false">
      <c r="K478" s="1" t="n">
        <v>36100</v>
      </c>
      <c r="L478" s="6" t="n">
        <v>1289.94285714286</v>
      </c>
    </row>
    <row r="479" customFormat="false" ht="12.75" hidden="false" customHeight="false" outlineLevel="0" collapsed="false">
      <c r="K479" s="1" t="n">
        <v>36130</v>
      </c>
      <c r="L479" s="6" t="n">
        <v>1210.74545454545</v>
      </c>
    </row>
    <row r="480" customFormat="false" ht="12.75" hidden="false" customHeight="false" outlineLevel="0" collapsed="false">
      <c r="K480" s="1" t="n">
        <v>36161</v>
      </c>
      <c r="L480" s="6" t="n">
        <v>1174.145</v>
      </c>
    </row>
    <row r="481" customFormat="false" ht="12.75" hidden="false" customHeight="false" outlineLevel="0" collapsed="false">
      <c r="K481" s="1" t="n">
        <v>36192</v>
      </c>
      <c r="L481" s="6" t="n">
        <v>1186.865</v>
      </c>
    </row>
    <row r="482" customFormat="false" ht="12.75" hidden="false" customHeight="false" outlineLevel="0" collapsed="false">
      <c r="K482" s="1" t="n">
        <v>36220</v>
      </c>
      <c r="L482" s="6" t="n">
        <v>1215.15217391304</v>
      </c>
    </row>
    <row r="483" customFormat="false" ht="12.75" hidden="false" customHeight="false" outlineLevel="0" collapsed="false">
      <c r="K483" s="1" t="n">
        <v>36251</v>
      </c>
      <c r="L483" s="6" t="n">
        <v>1199.56</v>
      </c>
    </row>
    <row r="484" customFormat="false" ht="12.75" hidden="false" customHeight="false" outlineLevel="0" collapsed="false">
      <c r="K484" s="1" t="n">
        <v>36281</v>
      </c>
      <c r="L484" s="6" t="n">
        <v>1194.00952380952</v>
      </c>
    </row>
    <row r="485" customFormat="false" ht="12.75" hidden="false" customHeight="false" outlineLevel="0" collapsed="false">
      <c r="K485" s="1" t="n">
        <v>36312</v>
      </c>
      <c r="L485" s="6" t="n">
        <v>1168.60909090909</v>
      </c>
    </row>
    <row r="486" customFormat="false" ht="12.75" hidden="false" customHeight="false" outlineLevel="0" collapsed="false">
      <c r="K486" s="1" t="n">
        <v>36342</v>
      </c>
      <c r="L486" s="6" t="n">
        <v>1187.61363636364</v>
      </c>
    </row>
    <row r="487" customFormat="false" ht="12.75" hidden="false" customHeight="false" outlineLevel="0" collapsed="false">
      <c r="K487" s="1" t="n">
        <v>36373</v>
      </c>
      <c r="L487" s="6" t="n">
        <v>1198.29772727273</v>
      </c>
    </row>
    <row r="488" customFormat="false" ht="12.75" hidden="false" customHeight="false" outlineLevel="0" collapsed="false">
      <c r="K488" s="1" t="n">
        <v>36404</v>
      </c>
      <c r="L488" s="6" t="n">
        <v>1199.57227272727</v>
      </c>
    </row>
    <row r="489" customFormat="false" ht="12.75" hidden="false" customHeight="false" outlineLevel="0" collapsed="false">
      <c r="K489" s="1" t="n">
        <v>36434</v>
      </c>
      <c r="L489" s="6" t="n">
        <v>1204.9619047619</v>
      </c>
    </row>
    <row r="490" customFormat="false" ht="12.75" hidden="false" customHeight="false" outlineLevel="0" collapsed="false">
      <c r="K490" s="1" t="n">
        <v>36465</v>
      </c>
      <c r="L490" s="6" t="n">
        <v>1174.96428571429</v>
      </c>
    </row>
    <row r="491" customFormat="false" ht="12.75" hidden="false" customHeight="false" outlineLevel="0" collapsed="false">
      <c r="K491" s="1" t="n">
        <v>36495</v>
      </c>
      <c r="L491" s="6" t="n">
        <v>1136.71904761905</v>
      </c>
    </row>
    <row r="492" customFormat="false" ht="12.75" hidden="false" customHeight="false" outlineLevel="0" collapsed="false">
      <c r="I492" s="5" t="n">
        <v>2000</v>
      </c>
      <c r="K492" s="1" t="n">
        <v>36526</v>
      </c>
      <c r="L492" s="6" t="n">
        <v>1131.31</v>
      </c>
    </row>
    <row r="493" customFormat="false" ht="12.75" hidden="false" customHeight="false" outlineLevel="0" collapsed="false">
      <c r="K493" s="1" t="n">
        <v>36557</v>
      </c>
      <c r="L493" s="6" t="n">
        <v>1129.08571428571</v>
      </c>
    </row>
    <row r="494" customFormat="false" ht="12.75" hidden="false" customHeight="false" outlineLevel="0" collapsed="false">
      <c r="K494" s="1" t="n">
        <v>36586</v>
      </c>
      <c r="L494" s="6" t="n">
        <v>1116.25391304348</v>
      </c>
    </row>
    <row r="495" customFormat="false" ht="12.75" hidden="false" customHeight="false" outlineLevel="0" collapsed="false">
      <c r="K495" s="1" t="n">
        <v>36617</v>
      </c>
      <c r="L495" s="6" t="n">
        <v>1109.81</v>
      </c>
    </row>
    <row r="496" customFormat="false" ht="12.75" hidden="false" customHeight="false" outlineLevel="0" collapsed="false">
      <c r="K496" s="1" t="n">
        <v>36647</v>
      </c>
      <c r="L496" s="6" t="n">
        <v>1119.82173913043</v>
      </c>
    </row>
    <row r="497" customFormat="false" ht="12.75" hidden="false" customHeight="false" outlineLevel="0" collapsed="false">
      <c r="K497" s="1" t="n">
        <v>36678</v>
      </c>
      <c r="L497" s="6" t="n">
        <v>1117.57045454545</v>
      </c>
    </row>
    <row r="498" customFormat="false" ht="12.75" hidden="false" customHeight="false" outlineLevel="0" collapsed="false">
      <c r="K498" s="1" t="n">
        <v>36708</v>
      </c>
      <c r="L498" s="6" t="n">
        <v>1114.60904761905</v>
      </c>
    </row>
    <row r="499" customFormat="false" ht="12.75" hidden="false" customHeight="false" outlineLevel="0" collapsed="false">
      <c r="K499" s="1" t="n">
        <v>36739</v>
      </c>
      <c r="L499" s="6" t="n">
        <v>1114.40434782609</v>
      </c>
    </row>
    <row r="500" customFormat="false" ht="12.75" hidden="false" customHeight="false" outlineLevel="0" collapsed="false">
      <c r="K500" s="1" t="n">
        <v>36770</v>
      </c>
      <c r="L500" s="6" t="n">
        <v>1116.68</v>
      </c>
    </row>
    <row r="501" customFormat="false" ht="12.75" hidden="false" customHeight="false" outlineLevel="0" collapsed="false">
      <c r="K501" s="1" t="n">
        <v>36800</v>
      </c>
      <c r="L501" s="6" t="n">
        <v>1128.03636363636</v>
      </c>
    </row>
    <row r="502" customFormat="false" ht="12.75" hidden="false" customHeight="false" outlineLevel="0" collapsed="false">
      <c r="K502" s="1" t="n">
        <v>36831</v>
      </c>
      <c r="L502" s="6" t="n">
        <v>1154.99090909091</v>
      </c>
    </row>
    <row r="503" customFormat="false" ht="12.75" hidden="false" customHeight="false" outlineLevel="0" collapsed="false">
      <c r="K503" s="1" t="n">
        <v>36861</v>
      </c>
      <c r="L503" s="6" t="n">
        <v>1215.105</v>
      </c>
    </row>
    <row r="504" customFormat="false" ht="12.75" hidden="false" customHeight="false" outlineLevel="0" collapsed="false">
      <c r="K504" s="1" t="n">
        <v>36892</v>
      </c>
      <c r="L504" s="6" t="n">
        <v>1272.32272727273</v>
      </c>
    </row>
    <row r="505" customFormat="false" ht="12.75" hidden="false" customHeight="false" outlineLevel="0" collapsed="false">
      <c r="K505" s="1" t="n">
        <v>36923</v>
      </c>
      <c r="L505" s="6" t="n">
        <v>1251.355</v>
      </c>
    </row>
    <row r="506" customFormat="false" ht="12.75" hidden="false" customHeight="false" outlineLevel="0" collapsed="false">
      <c r="K506" s="1" t="n">
        <v>36951</v>
      </c>
      <c r="L506" s="6" t="n">
        <v>1289.40909090909</v>
      </c>
    </row>
    <row r="507" customFormat="false" ht="12.75" hidden="false" customHeight="false" outlineLevel="0" collapsed="false">
      <c r="K507" s="1" t="n">
        <v>36982</v>
      </c>
      <c r="L507" s="6" t="n">
        <v>1328.315</v>
      </c>
    </row>
    <row r="508" customFormat="false" ht="12.75" hidden="false" customHeight="false" outlineLevel="0" collapsed="false">
      <c r="K508" s="1" t="n">
        <v>37012</v>
      </c>
      <c r="L508" s="6" t="n">
        <v>1297.38695652174</v>
      </c>
    </row>
    <row r="509" customFormat="false" ht="12.75" hidden="false" customHeight="false" outlineLevel="0" collapsed="false">
      <c r="K509" s="1" t="n">
        <v>37043</v>
      </c>
      <c r="L509" s="6" t="n">
        <v>1294.0380952381</v>
      </c>
    </row>
    <row r="510" customFormat="false" ht="12.75" hidden="false" customHeight="false" outlineLevel="0" collapsed="false">
      <c r="K510" s="1" t="n">
        <v>37073</v>
      </c>
      <c r="L510" s="6" t="n">
        <v>1302.86818181818</v>
      </c>
    </row>
    <row r="511" customFormat="false" ht="12.75" hidden="false" customHeight="false" outlineLevel="0" collapsed="false">
      <c r="K511" s="1" t="n">
        <v>37104</v>
      </c>
      <c r="L511" s="6" t="n">
        <v>1282.26956521739</v>
      </c>
    </row>
    <row r="512" customFormat="false" ht="12.75" hidden="false" customHeight="false" outlineLevel="0" collapsed="false">
      <c r="K512" s="1" t="n">
        <v>37135</v>
      </c>
      <c r="L512" s="6" t="n">
        <v>1294.61</v>
      </c>
    </row>
    <row r="513" customFormat="false" ht="12.75" hidden="false" customHeight="false" outlineLevel="0" collapsed="false">
      <c r="K513" s="1" t="n">
        <v>37165</v>
      </c>
      <c r="L513" s="6" t="n">
        <v>1303.13043478261</v>
      </c>
    </row>
    <row r="514" customFormat="false" ht="12.75" hidden="false" customHeight="false" outlineLevel="0" collapsed="false">
      <c r="K514" s="1" t="n">
        <v>37196</v>
      </c>
      <c r="L514" s="6" t="n">
        <v>1282.00454545455</v>
      </c>
    </row>
    <row r="515" customFormat="false" ht="12.75" hidden="false" customHeight="false" outlineLevel="0" collapsed="false">
      <c r="K515" s="1" t="n">
        <v>37226</v>
      </c>
      <c r="L515" s="6" t="n">
        <v>1287.20555555556</v>
      </c>
    </row>
    <row r="516" customFormat="false" ht="12.75" hidden="false" customHeight="false" outlineLevel="0" collapsed="false">
      <c r="K516" s="1" t="n">
        <v>37257</v>
      </c>
      <c r="L516" s="6" t="n">
        <v>1316.89545454545</v>
      </c>
    </row>
    <row r="517" customFormat="false" ht="12.75" hidden="false" customHeight="false" outlineLevel="0" collapsed="false">
      <c r="K517" s="1" t="n">
        <v>37288</v>
      </c>
      <c r="L517" s="6" t="n">
        <v>1319.935</v>
      </c>
    </row>
    <row r="518" customFormat="false" ht="12.75" hidden="false" customHeight="false" outlineLevel="0" collapsed="false">
      <c r="K518" s="1" t="n">
        <v>37316</v>
      </c>
      <c r="L518" s="6" t="n">
        <v>1322.11428571429</v>
      </c>
    </row>
    <row r="519" customFormat="false" ht="12.75" hidden="false" customHeight="false" outlineLevel="0" collapsed="false">
      <c r="K519" s="1" t="n">
        <v>37347</v>
      </c>
      <c r="L519" s="6" t="n">
        <v>1317.68636363636</v>
      </c>
    </row>
    <row r="520" customFormat="false" ht="12.75" hidden="false" customHeight="false" outlineLevel="0" collapsed="false">
      <c r="K520" s="1" t="n">
        <v>37377</v>
      </c>
      <c r="L520" s="6" t="n">
        <v>1263.19565217391</v>
      </c>
    </row>
    <row r="521" customFormat="false" ht="12.75" hidden="false" customHeight="false" outlineLevel="0" collapsed="false">
      <c r="K521" s="1" t="n">
        <v>37408</v>
      </c>
      <c r="L521" s="6" t="n">
        <v>1222.485</v>
      </c>
    </row>
    <row r="522" customFormat="false" ht="12.75" hidden="false" customHeight="false" outlineLevel="0" collapsed="false">
      <c r="K522" s="1" t="n">
        <v>37438</v>
      </c>
      <c r="L522" s="6" t="n">
        <v>1184.19565217391</v>
      </c>
    </row>
    <row r="523" customFormat="false" ht="12.75" hidden="false" customHeight="false" outlineLevel="0" collapsed="false">
      <c r="K523" s="1" t="n">
        <v>37469</v>
      </c>
      <c r="L523" s="6" t="n">
        <v>1196.45681818182</v>
      </c>
    </row>
    <row r="524" customFormat="false" ht="12.75" hidden="false" customHeight="false" outlineLevel="0" collapsed="false">
      <c r="K524" s="1" t="n">
        <v>37500</v>
      </c>
      <c r="L524" s="6" t="n">
        <v>1209.59761904762</v>
      </c>
    </row>
    <row r="525" customFormat="false" ht="12.75" hidden="false" customHeight="false" outlineLevel="0" collapsed="false">
      <c r="K525" s="1" t="n">
        <v>37530</v>
      </c>
      <c r="L525" s="6" t="n">
        <v>1239.35565217391</v>
      </c>
    </row>
    <row r="526" customFormat="false" ht="12.75" hidden="false" customHeight="false" outlineLevel="0" collapsed="false">
      <c r="K526" s="1" t="n">
        <v>37561</v>
      </c>
      <c r="L526" s="6" t="n">
        <v>1212.06666666667</v>
      </c>
    </row>
    <row r="527" customFormat="false" ht="12.75" hidden="false" customHeight="false" outlineLevel="0" collapsed="false">
      <c r="K527" s="1" t="n">
        <v>37591</v>
      </c>
      <c r="L527" s="6" t="n">
        <v>1208.55736842105</v>
      </c>
    </row>
    <row r="528" customFormat="false" ht="12.75" hidden="false" customHeight="false" outlineLevel="0" collapsed="false">
      <c r="K528" s="1" t="n">
        <v>37622</v>
      </c>
      <c r="L528" s="6" t="n">
        <v>1177.85227272727</v>
      </c>
    </row>
    <row r="529" customFormat="false" ht="12.75" hidden="false" customHeight="false" outlineLevel="0" collapsed="false">
      <c r="K529" s="1" t="n">
        <v>37653</v>
      </c>
      <c r="L529" s="6" t="n">
        <v>1191.6875</v>
      </c>
    </row>
    <row r="530" customFormat="false" ht="12.75" hidden="false" customHeight="false" outlineLevel="0" collapsed="false">
      <c r="K530" s="1" t="n">
        <v>37681</v>
      </c>
      <c r="L530" s="6" t="n">
        <v>1237.35952380952</v>
      </c>
    </row>
    <row r="531" customFormat="false" ht="12.75" hidden="false" customHeight="false" outlineLevel="0" collapsed="false">
      <c r="K531" s="1" t="n">
        <v>37712</v>
      </c>
      <c r="L531" s="6" t="n">
        <v>1221.57272727273</v>
      </c>
    </row>
    <row r="532" customFormat="false" ht="12.75" hidden="false" customHeight="false" outlineLevel="0" collapsed="false">
      <c r="K532" s="1" t="n">
        <v>37742</v>
      </c>
      <c r="L532" s="6" t="n">
        <v>1200.95727272727</v>
      </c>
    </row>
    <row r="533" customFormat="false" ht="12.75" hidden="false" customHeight="false" outlineLevel="0" collapsed="false">
      <c r="K533" s="1" t="n">
        <v>37773</v>
      </c>
      <c r="L533" s="6" t="n">
        <v>1193.60619047619</v>
      </c>
    </row>
    <row r="534" customFormat="false" ht="12.75" hidden="false" customHeight="false" outlineLevel="0" collapsed="false">
      <c r="K534" s="1" t="n">
        <v>37803</v>
      </c>
      <c r="L534" s="6" t="n">
        <v>1180.78130434783</v>
      </c>
    </row>
    <row r="535" customFormat="false" ht="12.75" hidden="false" customHeight="false" outlineLevel="0" collapsed="false">
      <c r="K535" s="1" t="n">
        <v>37834</v>
      </c>
      <c r="L535" s="6" t="n">
        <v>1178.22380952381</v>
      </c>
    </row>
    <row r="536" customFormat="false" ht="12.75" hidden="false" customHeight="false" outlineLevel="0" collapsed="false">
      <c r="K536" s="1" t="n">
        <v>37865</v>
      </c>
      <c r="L536" s="6" t="n">
        <v>1164.96818181818</v>
      </c>
    </row>
    <row r="537" customFormat="false" ht="12.75" hidden="false" customHeight="false" outlineLevel="0" collapsed="false">
      <c r="K537" s="1" t="n">
        <v>37895</v>
      </c>
      <c r="L537" s="6" t="n">
        <v>1167.38043478261</v>
      </c>
    </row>
    <row r="538" customFormat="false" ht="12.75" hidden="false" customHeight="false" outlineLevel="0" collapsed="false">
      <c r="K538" s="1" t="n">
        <v>37926</v>
      </c>
      <c r="L538" s="6" t="n">
        <v>1185.419</v>
      </c>
    </row>
    <row r="539" customFormat="false" ht="12.75" hidden="false" customHeight="false" outlineLevel="0" collapsed="false">
      <c r="K539" s="1" t="n">
        <v>37956</v>
      </c>
      <c r="L539" s="6" t="n">
        <v>1191.69666666667</v>
      </c>
    </row>
    <row r="540" customFormat="false" ht="12.75" hidden="false" customHeight="false" outlineLevel="0" collapsed="false">
      <c r="K540" s="1" t="n">
        <v>37987</v>
      </c>
      <c r="L540" s="6" t="n">
        <v>1183.05714285714</v>
      </c>
    </row>
    <row r="541" customFormat="false" ht="12.75" hidden="false" customHeight="false" outlineLevel="0" collapsed="false">
      <c r="K541" s="1" t="n">
        <v>38018</v>
      </c>
      <c r="L541" s="6" t="n">
        <v>1165.63</v>
      </c>
    </row>
    <row r="542" customFormat="false" ht="12.75" hidden="false" customHeight="false" outlineLevel="0" collapsed="false">
      <c r="K542" s="1" t="n">
        <v>38047</v>
      </c>
      <c r="L542" s="6" t="n">
        <v>1164.62217391304</v>
      </c>
    </row>
    <row r="543" customFormat="false" ht="12.75" hidden="false" customHeight="false" outlineLevel="0" collapsed="false">
      <c r="K543" s="1" t="n">
        <v>38078</v>
      </c>
      <c r="L543" s="6" t="n">
        <v>1151.57954545455</v>
      </c>
    </row>
    <row r="544" customFormat="false" ht="12.75" hidden="false" customHeight="false" outlineLevel="0" collapsed="false">
      <c r="K544" s="1" t="n">
        <v>38108</v>
      </c>
      <c r="L544" s="6" t="n">
        <v>1176.43571428571</v>
      </c>
    </row>
    <row r="545" customFormat="false" ht="12.75" hidden="false" customHeight="false" outlineLevel="0" collapsed="false">
      <c r="K545" s="1" t="n">
        <v>38139</v>
      </c>
      <c r="L545" s="6" t="n">
        <v>1158.46909090909</v>
      </c>
    </row>
    <row r="546" customFormat="false" ht="12.75" hidden="false" customHeight="false" outlineLevel="0" collapsed="false">
      <c r="K546" s="1" t="n">
        <v>38169</v>
      </c>
      <c r="L546" s="6" t="n">
        <v>1157.54909090909</v>
      </c>
    </row>
    <row r="547" customFormat="false" ht="12.75" hidden="false" customHeight="false" outlineLevel="0" collapsed="false">
      <c r="K547" s="1" t="n">
        <v>38200</v>
      </c>
      <c r="L547" s="6" t="n">
        <v>1157.52045454545</v>
      </c>
    </row>
    <row r="548" customFormat="false" ht="12.75" hidden="false" customHeight="false" outlineLevel="0" collapsed="false">
      <c r="K548" s="1" t="n">
        <v>38231</v>
      </c>
      <c r="L548" s="6" t="n">
        <v>1147.39272727273</v>
      </c>
    </row>
    <row r="549" customFormat="false" ht="12.75" hidden="false" customHeight="false" outlineLevel="0" collapsed="false">
      <c r="K549" s="1" t="n">
        <v>38261</v>
      </c>
      <c r="L549" s="6" t="n">
        <v>1141.62476190476</v>
      </c>
    </row>
    <row r="550" customFormat="false" ht="12.75" hidden="false" customHeight="false" outlineLevel="0" collapsed="false">
      <c r="K550" s="1" t="n">
        <v>38292</v>
      </c>
      <c r="L550" s="6" t="n">
        <v>1087.84545454545</v>
      </c>
    </row>
    <row r="551" customFormat="false" ht="12.75" hidden="false" customHeight="false" outlineLevel="0" collapsed="false">
      <c r="K551" s="1" t="n">
        <v>38322</v>
      </c>
      <c r="L551" s="6" t="n">
        <v>1050.63217391304</v>
      </c>
    </row>
    <row r="552" customFormat="false" ht="12.75" hidden="false" customHeight="false" outlineLevel="0" collapsed="false">
      <c r="I552" s="5" t="n">
        <v>2005</v>
      </c>
      <c r="K552" s="1" t="n">
        <v>38353</v>
      </c>
      <c r="L552" s="6" t="n">
        <v>1038.58571428571</v>
      </c>
    </row>
    <row r="553" customFormat="false" ht="12.75" hidden="false" customHeight="false" outlineLevel="0" collapsed="false">
      <c r="K553" s="1" t="n">
        <v>38384</v>
      </c>
      <c r="L553" s="6" t="n">
        <v>1021.1735</v>
      </c>
    </row>
    <row r="554" customFormat="false" ht="12.75" hidden="false" customHeight="false" outlineLevel="0" collapsed="false">
      <c r="K554" s="1" t="n">
        <v>38412</v>
      </c>
      <c r="L554" s="6" t="n">
        <v>1008.11086956522</v>
      </c>
    </row>
    <row r="555" customFormat="false" ht="12.75" hidden="false" customHeight="false" outlineLevel="0" collapsed="false">
      <c r="K555" s="1" t="n">
        <v>38443</v>
      </c>
      <c r="L555" s="6" t="n">
        <v>1009.6980952381</v>
      </c>
    </row>
    <row r="556" customFormat="false" ht="12.75" hidden="false" customHeight="false" outlineLevel="0" collapsed="false">
      <c r="K556" s="1" t="n">
        <v>38473</v>
      </c>
      <c r="L556" s="6" t="n">
        <v>1001.60454545455</v>
      </c>
    </row>
    <row r="557" customFormat="false" ht="12.75" hidden="false" customHeight="false" outlineLevel="0" collapsed="false">
      <c r="K557" s="1" t="n">
        <v>38504</v>
      </c>
      <c r="L557" s="6" t="n">
        <v>1012.08818181818</v>
      </c>
    </row>
    <row r="558" customFormat="false" ht="12.75" hidden="false" customHeight="false" outlineLevel="0" collapsed="false">
      <c r="K558" s="1" t="n">
        <v>38534</v>
      </c>
      <c r="L558" s="6" t="n">
        <v>1036.83333333333</v>
      </c>
    </row>
    <row r="559" customFormat="false" ht="12.75" hidden="false" customHeight="false" outlineLevel="0" collapsed="false">
      <c r="K559" s="1" t="n">
        <v>38565</v>
      </c>
      <c r="L559" s="6" t="n">
        <v>1020.8347826087</v>
      </c>
    </row>
    <row r="560" customFormat="false" ht="12.75" hidden="false" customHeight="false" outlineLevel="0" collapsed="false">
      <c r="K560" s="1" t="n">
        <v>38596</v>
      </c>
      <c r="L560" s="6" t="n">
        <v>1032.54090909091</v>
      </c>
    </row>
    <row r="561" customFormat="false" ht="12.75" hidden="false" customHeight="false" outlineLevel="0" collapsed="false">
      <c r="K561" s="1" t="n">
        <v>38626</v>
      </c>
      <c r="L561" s="6" t="n">
        <v>1045.94761904762</v>
      </c>
    </row>
    <row r="562" customFormat="false" ht="12.75" hidden="false" customHeight="false" outlineLevel="0" collapsed="false">
      <c r="K562" s="1" t="n">
        <v>38657</v>
      </c>
      <c r="L562" s="6" t="n">
        <v>1040.65454545455</v>
      </c>
    </row>
    <row r="563" customFormat="false" ht="12.75" hidden="false" customHeight="false" outlineLevel="0" collapsed="false">
      <c r="K563" s="1" t="n">
        <v>38687</v>
      </c>
      <c r="L563" s="6" t="n">
        <v>1022.63636363636</v>
      </c>
    </row>
    <row r="564" customFormat="false" ht="12.75" hidden="false" customHeight="false" outlineLevel="0" collapsed="false">
      <c r="K564" s="1" t="n">
        <v>38718</v>
      </c>
      <c r="L564" s="6" t="n">
        <v>982</v>
      </c>
    </row>
    <row r="565" customFormat="false" ht="12.75" hidden="false" customHeight="false" outlineLevel="0" collapsed="false">
      <c r="K565" s="1" t="n">
        <v>38749</v>
      </c>
      <c r="L565" s="6" t="n">
        <v>970.2</v>
      </c>
    </row>
    <row r="566" customFormat="false" ht="12.75" hidden="false" customHeight="false" outlineLevel="0" collapsed="false">
      <c r="K566" s="1" t="n">
        <v>38777</v>
      </c>
      <c r="L566" s="6" t="n">
        <v>975.086956521739</v>
      </c>
    </row>
    <row r="567" customFormat="false" ht="12.75" hidden="false" customHeight="false" outlineLevel="0" collapsed="false">
      <c r="K567" s="1" t="n">
        <v>38808</v>
      </c>
      <c r="L567" s="6" t="n">
        <v>953.05</v>
      </c>
    </row>
    <row r="568" customFormat="false" ht="12.75" hidden="false" customHeight="false" outlineLevel="0" collapsed="false">
      <c r="K568" s="1" t="n">
        <v>38838</v>
      </c>
      <c r="L568" s="6" t="n">
        <v>941.391304347826</v>
      </c>
    </row>
    <row r="569" customFormat="false" ht="12.75" hidden="false" customHeight="false" outlineLevel="0" collapsed="false">
      <c r="K569" s="1" t="n">
        <v>38869</v>
      </c>
      <c r="L569" s="6" t="n">
        <v>954.818181818182</v>
      </c>
    </row>
    <row r="570" customFormat="false" ht="12.75" hidden="false" customHeight="false" outlineLevel="0" collapsed="false">
      <c r="K570" s="1" t="n">
        <v>38899</v>
      </c>
      <c r="L570" s="6" t="n">
        <v>951.047619047619</v>
      </c>
    </row>
    <row r="571" customFormat="false" ht="12.75" hidden="false" customHeight="false" outlineLevel="0" collapsed="false">
      <c r="K571" s="1" t="n">
        <v>38930</v>
      </c>
      <c r="L571" s="6" t="n">
        <v>961.347826086957</v>
      </c>
    </row>
    <row r="572" customFormat="false" ht="12.75" hidden="false" customHeight="false" outlineLevel="0" collapsed="false">
      <c r="K572" s="1" t="n">
        <v>38961</v>
      </c>
      <c r="L572" s="6" t="n">
        <v>953.095238095238</v>
      </c>
    </row>
    <row r="573" customFormat="false" ht="12.75" hidden="false" customHeight="false" outlineLevel="0" collapsed="false">
      <c r="K573" s="1" t="n">
        <v>38991</v>
      </c>
      <c r="L573" s="6" t="n">
        <v>953.681818181818</v>
      </c>
    </row>
    <row r="574" customFormat="false" ht="12.75" hidden="false" customHeight="false" outlineLevel="0" collapsed="false">
      <c r="K574" s="1" t="n">
        <v>39022</v>
      </c>
      <c r="L574" s="6" t="n">
        <v>935.590909090909</v>
      </c>
    </row>
    <row r="575" customFormat="false" ht="12.75" hidden="false" customHeight="false" outlineLevel="0" collapsed="false">
      <c r="K575" s="1" t="n">
        <v>39052</v>
      </c>
      <c r="L575" s="6" t="n">
        <v>925.666666666667</v>
      </c>
    </row>
    <row r="576" customFormat="false" ht="12.75" hidden="false" customHeight="false" outlineLevel="0" collapsed="false">
      <c r="K576" s="1" t="n">
        <v>39083</v>
      </c>
      <c r="L576" s="6" t="n">
        <v>936.913043478261</v>
      </c>
    </row>
    <row r="577" customFormat="false" ht="12.75" hidden="false" customHeight="false" outlineLevel="0" collapsed="false">
      <c r="K577" s="1" t="n">
        <v>39114</v>
      </c>
      <c r="L577" s="6" t="n">
        <v>937.15</v>
      </c>
    </row>
    <row r="578" customFormat="false" ht="12.75" hidden="false" customHeight="false" outlineLevel="0" collapsed="false">
      <c r="K578" s="1" t="n">
        <v>39142</v>
      </c>
      <c r="L578" s="6" t="n">
        <v>943.363636363636</v>
      </c>
    </row>
    <row r="579" customFormat="false" ht="12.75" hidden="false" customHeight="false" outlineLevel="0" collapsed="false">
      <c r="K579" s="1" t="n">
        <v>39173</v>
      </c>
      <c r="L579" s="6" t="n">
        <v>931</v>
      </c>
    </row>
    <row r="580" customFormat="false" ht="12.75" hidden="false" customHeight="false" outlineLevel="0" collapsed="false">
      <c r="K580" s="1" t="n">
        <v>39203</v>
      </c>
      <c r="L580" s="6" t="n">
        <v>928.217391304348</v>
      </c>
    </row>
    <row r="581" customFormat="false" ht="12.75" hidden="false" customHeight="false" outlineLevel="0" collapsed="false">
      <c r="K581" s="1" t="n">
        <v>39234</v>
      </c>
      <c r="L581" s="6" t="n">
        <v>928.428571428571</v>
      </c>
    </row>
    <row r="582" customFormat="false" ht="12.75" hidden="false" customHeight="false" outlineLevel="0" collapsed="false">
      <c r="K582" s="1" t="n">
        <v>39264</v>
      </c>
      <c r="L582" s="6" t="n">
        <v>918.181818181818</v>
      </c>
    </row>
    <row r="583" customFormat="false" ht="12.75" hidden="false" customHeight="false" outlineLevel="0" collapsed="false">
      <c r="K583" s="1" t="n">
        <v>39295</v>
      </c>
      <c r="L583" s="6" t="n">
        <v>935</v>
      </c>
    </row>
    <row r="584" customFormat="false" ht="12.75" hidden="false" customHeight="false" outlineLevel="0" collapsed="false">
      <c r="K584" s="1" t="n">
        <v>39326</v>
      </c>
      <c r="L584" s="6" t="n">
        <v>929</v>
      </c>
    </row>
    <row r="585" customFormat="false" ht="12.75" hidden="false" customHeight="false" outlineLevel="0" collapsed="false">
      <c r="K585" s="1" t="n">
        <v>39356</v>
      </c>
      <c r="L585" s="6" t="n">
        <v>915.304347826087</v>
      </c>
    </row>
    <row r="586" customFormat="false" ht="12.75" hidden="false" customHeight="false" outlineLevel="0" collapsed="false">
      <c r="K586" s="1" t="n">
        <v>39387</v>
      </c>
      <c r="L586" s="6" t="n">
        <v>919.045454545455</v>
      </c>
    </row>
    <row r="587" customFormat="false" ht="12.75" hidden="false" customHeight="false" outlineLevel="0" collapsed="false">
      <c r="K587" s="1" t="n">
        <v>39417</v>
      </c>
      <c r="L587" s="6" t="n">
        <v>931.8</v>
      </c>
    </row>
    <row r="588" customFormat="false" ht="12.75" hidden="false" customHeight="false" outlineLevel="0" collapsed="false">
      <c r="K588" s="1" t="n">
        <v>39448</v>
      </c>
      <c r="L588" s="6" t="n">
        <v>942.639130434783</v>
      </c>
    </row>
    <row r="589" customFormat="false" ht="12.75" hidden="false" customHeight="false" outlineLevel="0" collapsed="false">
      <c r="K589" s="1" t="n">
        <v>39479</v>
      </c>
      <c r="L589" s="6" t="n">
        <v>944.647619047619</v>
      </c>
    </row>
    <row r="590" customFormat="false" ht="12.75" hidden="false" customHeight="false" outlineLevel="0" collapsed="false">
      <c r="K590" s="1" t="n">
        <v>39508</v>
      </c>
      <c r="L590" s="6" t="n">
        <v>982.235714285714</v>
      </c>
    </row>
    <row r="591" customFormat="false" ht="12.75" hidden="false" customHeight="false" outlineLevel="0" collapsed="false">
      <c r="K591" s="1" t="n">
        <v>39539</v>
      </c>
      <c r="L591" s="6" t="n">
        <v>987.056818181818</v>
      </c>
    </row>
    <row r="592" customFormat="false" ht="12.75" hidden="false" customHeight="false" outlineLevel="0" collapsed="false">
      <c r="K592" s="1" t="n">
        <v>39569</v>
      </c>
      <c r="L592" s="6" t="n">
        <v>1034.66136363636</v>
      </c>
    </row>
    <row r="593" customFormat="false" ht="12.75" hidden="false" customHeight="false" outlineLevel="0" collapsed="false">
      <c r="K593" s="1" t="n">
        <v>39600</v>
      </c>
      <c r="L593" s="6" t="n">
        <v>1030.50476190476</v>
      </c>
    </row>
    <row r="594" customFormat="false" ht="12.75" hidden="false" customHeight="false" outlineLevel="0" collapsed="false">
      <c r="K594" s="1" t="n">
        <v>39630</v>
      </c>
      <c r="L594" s="6" t="n">
        <v>1018.04347826087</v>
      </c>
    </row>
    <row r="595" customFormat="false" ht="12.75" hidden="false" customHeight="false" outlineLevel="0" collapsed="false">
      <c r="K595" s="1" t="n">
        <v>39661</v>
      </c>
      <c r="L595" s="6" t="n">
        <v>1046.73095238095</v>
      </c>
    </row>
    <row r="596" customFormat="false" ht="12.75" hidden="false" customHeight="false" outlineLevel="0" collapsed="false">
      <c r="K596" s="1" t="n">
        <v>39692</v>
      </c>
      <c r="L596" s="6" t="n">
        <v>1135.41136363636</v>
      </c>
    </row>
    <row r="597" customFormat="false" ht="12.75" hidden="false" customHeight="false" outlineLevel="0" collapsed="false">
      <c r="K597" s="1" t="n">
        <v>39722</v>
      </c>
      <c r="L597" s="6" t="n">
        <v>1314.91086956522</v>
      </c>
    </row>
    <row r="598" customFormat="false" ht="12.75" hidden="false" customHeight="false" outlineLevel="0" collapsed="false">
      <c r="K598" s="1" t="n">
        <v>39753</v>
      </c>
      <c r="L598" s="6" t="n">
        <v>1401.1675</v>
      </c>
    </row>
    <row r="599" customFormat="false" ht="12.75" hidden="false" customHeight="false" outlineLevel="0" collapsed="false">
      <c r="K599" s="1" t="n">
        <v>39783</v>
      </c>
      <c r="L599" s="6" t="n">
        <v>1372.3325</v>
      </c>
    </row>
    <row r="600" customFormat="false" ht="12.75" hidden="false" customHeight="false" outlineLevel="0" collapsed="false">
      <c r="K600" s="1" t="n">
        <v>39814</v>
      </c>
      <c r="L600" s="6" t="n">
        <v>1358.05</v>
      </c>
    </row>
    <row r="601" customFormat="false" ht="12.75" hidden="false" customHeight="false" outlineLevel="0" collapsed="false">
      <c r="K601" s="1" t="n">
        <v>39845</v>
      </c>
      <c r="L601" s="6" t="n">
        <v>1438.825</v>
      </c>
    </row>
    <row r="602" customFormat="false" ht="12.75" hidden="false" customHeight="false" outlineLevel="0" collapsed="false">
      <c r="K602" s="1" t="n">
        <v>39873</v>
      </c>
      <c r="L602" s="6" t="n">
        <v>1448.62045454545</v>
      </c>
    </row>
    <row r="603" customFormat="false" ht="12.75" hidden="false" customHeight="false" outlineLevel="0" collapsed="false">
      <c r="K603" s="1" t="n">
        <v>39904</v>
      </c>
      <c r="L603" s="6" t="n">
        <v>1331.03181818182</v>
      </c>
    </row>
    <row r="604" customFormat="false" ht="12.75" hidden="false" customHeight="false" outlineLevel="0" collapsed="false">
      <c r="K604" s="1" t="n">
        <v>39934</v>
      </c>
      <c r="L604" s="6" t="n">
        <v>1253.58571428571</v>
      </c>
    </row>
    <row r="605" customFormat="false" ht="12.75" hidden="false" customHeight="false" outlineLevel="0" collapsed="false">
      <c r="K605" s="1" t="n">
        <v>39965</v>
      </c>
      <c r="L605" s="6" t="n">
        <v>1259.52727272727</v>
      </c>
    </row>
    <row r="606" customFormat="false" ht="12.75" hidden="false" customHeight="false" outlineLevel="0" collapsed="false">
      <c r="K606" s="1" t="n">
        <v>39995</v>
      </c>
      <c r="L606" s="6" t="n">
        <v>1259.88260869565</v>
      </c>
    </row>
    <row r="607" customFormat="false" ht="12.75" hidden="false" customHeight="false" outlineLevel="0" collapsed="false">
      <c r="K607" s="1" t="n">
        <v>40026</v>
      </c>
      <c r="L607" s="6" t="n">
        <v>1238.80952380952</v>
      </c>
    </row>
    <row r="608" customFormat="false" ht="12.75" hidden="false" customHeight="false" outlineLevel="0" collapsed="false">
      <c r="K608" s="1" t="n">
        <v>40057</v>
      </c>
      <c r="L608" s="6" t="n">
        <v>1212.53636363636</v>
      </c>
    </row>
    <row r="609" customFormat="false" ht="12.75" hidden="false" customHeight="false" outlineLevel="0" collapsed="false">
      <c r="K609" s="1" t="n">
        <v>40087</v>
      </c>
      <c r="L609" s="6" t="n">
        <v>1172.83090909091</v>
      </c>
    </row>
    <row r="610" customFormat="false" ht="12.75" hidden="false" customHeight="false" outlineLevel="0" collapsed="false">
      <c r="K610" s="1" t="n">
        <v>40118</v>
      </c>
      <c r="L610" s="6" t="n">
        <v>1162.20714285714</v>
      </c>
    </row>
    <row r="611" customFormat="false" ht="12.75" hidden="false" customHeight="false" outlineLevel="0" collapsed="false">
      <c r="K611" s="1" t="n">
        <v>40148</v>
      </c>
      <c r="L611" s="6" t="n">
        <v>1163.4547826087</v>
      </c>
    </row>
    <row r="612" customFormat="false" ht="12.75" hidden="false" customHeight="false" outlineLevel="0" collapsed="false">
      <c r="I612" s="5" t="n">
        <v>2010</v>
      </c>
      <c r="K612" s="1" t="n">
        <v>40179</v>
      </c>
      <c r="L612" s="6" t="n">
        <v>1138.75238095238</v>
      </c>
    </row>
    <row r="613" customFormat="false" ht="12.75" hidden="false" customHeight="false" outlineLevel="0" collapsed="false">
      <c r="K613" s="1" t="n">
        <v>40210</v>
      </c>
      <c r="L613" s="6" t="n">
        <v>1154.155</v>
      </c>
    </row>
    <row r="614" customFormat="false" ht="12.75" hidden="false" customHeight="false" outlineLevel="0" collapsed="false">
      <c r="K614" s="1" t="n">
        <v>40238</v>
      </c>
      <c r="L614" s="6" t="n">
        <v>1135.94608695652</v>
      </c>
    </row>
    <row r="615" customFormat="false" ht="12.75" hidden="false" customHeight="false" outlineLevel="0" collapsed="false">
      <c r="K615" s="1" t="n">
        <v>40269</v>
      </c>
      <c r="L615" s="6" t="n">
        <v>1115.41590909091</v>
      </c>
    </row>
    <row r="616" customFormat="false" ht="12.75" hidden="false" customHeight="false" outlineLevel="0" collapsed="false">
      <c r="K616" s="1" t="n">
        <v>40299</v>
      </c>
      <c r="L616" s="6" t="n">
        <v>1166.91857142857</v>
      </c>
    </row>
    <row r="617" customFormat="false" ht="12.75" hidden="false" customHeight="false" outlineLevel="0" collapsed="false">
      <c r="K617" s="1" t="n">
        <v>40330</v>
      </c>
      <c r="L617" s="6" t="n">
        <v>1214.01818181818</v>
      </c>
    </row>
    <row r="618" customFormat="false" ht="12.75" hidden="false" customHeight="false" outlineLevel="0" collapsed="false">
      <c r="K618" s="1" t="n">
        <v>40360</v>
      </c>
      <c r="L618" s="6" t="n">
        <v>1204.44545454545</v>
      </c>
    </row>
    <row r="619" customFormat="false" ht="12.75" hidden="false" customHeight="false" outlineLevel="0" collapsed="false">
      <c r="K619" s="1" t="n">
        <v>40391</v>
      </c>
      <c r="L619" s="6" t="n">
        <v>1179.45909090909</v>
      </c>
    </row>
    <row r="620" customFormat="false" ht="12.75" hidden="false" customHeight="false" outlineLevel="0" collapsed="false">
      <c r="K620" s="1" t="n">
        <v>40422</v>
      </c>
      <c r="L620" s="6" t="n">
        <v>1160.06363636364</v>
      </c>
    </row>
    <row r="621" customFormat="false" ht="12.75" hidden="false" customHeight="false" outlineLevel="0" collapsed="false">
      <c r="K621" s="1" t="n">
        <v>40452</v>
      </c>
      <c r="L621" s="6" t="n">
        <v>1121.49761904762</v>
      </c>
    </row>
    <row r="622" customFormat="false" ht="12.75" hidden="false" customHeight="false" outlineLevel="0" collapsed="false">
      <c r="K622" s="1" t="n">
        <v>40483</v>
      </c>
      <c r="L622" s="6" t="n">
        <v>1129.36409090909</v>
      </c>
    </row>
    <row r="623" customFormat="false" ht="12.75" hidden="false" customHeight="false" outlineLevel="0" collapsed="false">
      <c r="K623" s="1" t="n">
        <v>40513</v>
      </c>
      <c r="L623" s="6" t="n">
        <v>1145.13913043478</v>
      </c>
    </row>
    <row r="624" customFormat="false" ht="12.75" hidden="false" customHeight="false" outlineLevel="0" collapsed="false">
      <c r="K624" s="1" t="n">
        <v>40544</v>
      </c>
      <c r="L624" s="6" t="n">
        <v>1118.64047619048</v>
      </c>
    </row>
    <row r="625" customFormat="false" ht="12.75" hidden="false" customHeight="false" outlineLevel="0" collapsed="false">
      <c r="K625" s="1" t="n">
        <v>40575</v>
      </c>
      <c r="L625" s="6" t="n">
        <v>1117.6625</v>
      </c>
    </row>
    <row r="626" customFormat="false" ht="12.75" hidden="false" customHeight="false" outlineLevel="0" collapsed="false">
      <c r="K626" s="1" t="n">
        <v>40603</v>
      </c>
      <c r="L626" s="6" t="n">
        <v>1118.92173913043</v>
      </c>
    </row>
    <row r="627" customFormat="false" ht="12.75" hidden="false" customHeight="false" outlineLevel="0" collapsed="false">
      <c r="K627" s="1" t="n">
        <v>40634</v>
      </c>
      <c r="L627" s="6" t="n">
        <v>1083.03333333333</v>
      </c>
    </row>
    <row r="628" customFormat="false" ht="12.75" hidden="false" customHeight="false" outlineLevel="0" collapsed="false">
      <c r="K628" s="1" t="n">
        <v>40664</v>
      </c>
      <c r="L628" s="6" t="n">
        <v>1084.16363636364</v>
      </c>
    </row>
    <row r="629" customFormat="false" ht="12.75" hidden="false" customHeight="false" outlineLevel="0" collapsed="false">
      <c r="K629" s="1" t="n">
        <v>40695</v>
      </c>
      <c r="L629" s="6" t="n">
        <v>1079.84545454545</v>
      </c>
    </row>
    <row r="630" customFormat="false" ht="12.75" hidden="false" customHeight="false" outlineLevel="0" collapsed="false">
      <c r="K630" s="1" t="n">
        <v>40725</v>
      </c>
      <c r="L630" s="6" t="n">
        <v>1057.62857142857</v>
      </c>
    </row>
    <row r="631" customFormat="false" ht="12.75" hidden="false" customHeight="false" outlineLevel="0" collapsed="false">
      <c r="K631" s="1" t="n">
        <v>40756</v>
      </c>
      <c r="L631" s="6" t="n">
        <v>1074.15</v>
      </c>
    </row>
    <row r="632" customFormat="false" ht="12.75" hidden="false" customHeight="false" outlineLevel="0" collapsed="false">
      <c r="K632" s="1" t="n">
        <v>40787</v>
      </c>
      <c r="L632" s="6" t="n">
        <v>1119.36818181818</v>
      </c>
    </row>
    <row r="633" customFormat="false" ht="12.75" hidden="false" customHeight="false" outlineLevel="0" collapsed="false">
      <c r="K633" s="1" t="n">
        <v>40817</v>
      </c>
      <c r="L633" s="6" t="n">
        <v>1151.46904761905</v>
      </c>
    </row>
    <row r="634" customFormat="false" ht="12.75" hidden="false" customHeight="false" outlineLevel="0" collapsed="false">
      <c r="K634" s="1" t="n">
        <v>40848</v>
      </c>
      <c r="L634" s="6" t="n">
        <v>1134.05909090909</v>
      </c>
    </row>
    <row r="635" customFormat="false" ht="12.75" hidden="false" customHeight="false" outlineLevel="0" collapsed="false">
      <c r="K635" s="1" t="n">
        <v>40878</v>
      </c>
      <c r="L635" s="6" t="n">
        <v>1148.68636363636</v>
      </c>
    </row>
    <row r="636" customFormat="false" ht="12.75" hidden="false" customHeight="false" outlineLevel="0" collapsed="false">
      <c r="K636" s="1" t="n">
        <v>40909</v>
      </c>
      <c r="L636" s="6" t="n">
        <v>1141.62954545455</v>
      </c>
    </row>
    <row r="637" customFormat="false" ht="12.75" hidden="false" customHeight="false" outlineLevel="0" collapsed="false">
      <c r="K637" s="1" t="n">
        <v>40940</v>
      </c>
      <c r="L637" s="6" t="n">
        <v>1122.45238095238</v>
      </c>
    </row>
    <row r="638" customFormat="false" ht="12.75" hidden="false" customHeight="false" outlineLevel="0" collapsed="false">
      <c r="K638" s="1" t="n">
        <v>40969</v>
      </c>
      <c r="L638" s="6" t="n">
        <v>1126.17727272727</v>
      </c>
    </row>
    <row r="639" customFormat="false" ht="12.75" hidden="false" customHeight="false" outlineLevel="0" collapsed="false">
      <c r="K639" s="1" t="n">
        <v>41000</v>
      </c>
      <c r="L639" s="6" t="n">
        <v>1134.94761904762</v>
      </c>
    </row>
    <row r="640" customFormat="false" ht="12.75" hidden="false" customHeight="false" outlineLevel="0" collapsed="false">
      <c r="K640" s="1" t="n">
        <v>41030</v>
      </c>
      <c r="L640" s="6" t="n">
        <v>1157.62913043478</v>
      </c>
    </row>
    <row r="641" customFormat="false" ht="12.75" hidden="false" customHeight="false" outlineLevel="0" collapsed="false">
      <c r="K641" s="1" t="n">
        <v>41061</v>
      </c>
      <c r="L641" s="6" t="n">
        <v>1163.60857142857</v>
      </c>
    </row>
    <row r="642" customFormat="false" ht="12.75" hidden="false" customHeight="false" outlineLevel="0" collapsed="false">
      <c r="K642" s="1" t="n">
        <v>41091</v>
      </c>
      <c r="L642" s="6" t="n">
        <v>1141.84272727273</v>
      </c>
    </row>
    <row r="643" customFormat="false" ht="12.75" hidden="false" customHeight="false" outlineLevel="0" collapsed="false">
      <c r="K643" s="1" t="n">
        <v>41122</v>
      </c>
      <c r="L643" s="6" t="n">
        <v>1131.74565217391</v>
      </c>
    </row>
    <row r="644" customFormat="false" ht="12.75" hidden="false" customHeight="false" outlineLevel="0" collapsed="false">
      <c r="K644" s="1" t="n">
        <v>41153</v>
      </c>
      <c r="L644" s="6" t="n">
        <v>1123.3885</v>
      </c>
    </row>
    <row r="645" customFormat="false" ht="12.75" hidden="false" customHeight="false" outlineLevel="0" collapsed="false">
      <c r="K645" s="1" t="n">
        <v>41183</v>
      </c>
      <c r="L645" s="6" t="n">
        <v>1105.65869565217</v>
      </c>
    </row>
    <row r="646" customFormat="false" ht="12.75" hidden="false" customHeight="false" outlineLevel="0" collapsed="false">
      <c r="K646" s="1" t="n">
        <v>41214</v>
      </c>
      <c r="L646" s="6" t="n">
        <v>1087.00136363636</v>
      </c>
    </row>
    <row r="647" customFormat="false" ht="12.75" hidden="false" customHeight="false" outlineLevel="0" collapsed="false">
      <c r="K647" s="1" t="n">
        <v>41244</v>
      </c>
      <c r="L647" s="6" t="n">
        <v>1075.13666666667</v>
      </c>
    </row>
    <row r="648" customFormat="false" ht="12.75" hidden="false" customHeight="false" outlineLevel="0" collapsed="false">
      <c r="K648" s="1" t="n">
        <v>41275</v>
      </c>
      <c r="L648" s="6" t="n">
        <v>1066.35434782609</v>
      </c>
    </row>
    <row r="649" customFormat="false" ht="12.75" hidden="false" customHeight="false" outlineLevel="0" collapsed="false">
      <c r="K649" s="1" t="n">
        <v>41306</v>
      </c>
      <c r="L649" s="6" t="n">
        <v>1087.0855</v>
      </c>
    </row>
    <row r="650" customFormat="false" ht="12.75" hidden="false" customHeight="false" outlineLevel="0" collapsed="false">
      <c r="K650" s="1" t="n">
        <v>41334</v>
      </c>
      <c r="L650" s="6" t="n">
        <v>1102.8380952381</v>
      </c>
    </row>
    <row r="651" customFormat="false" ht="12.75" hidden="false" customHeight="false" outlineLevel="0" collapsed="false">
      <c r="K651" s="1" t="n">
        <v>41365</v>
      </c>
      <c r="L651" s="6" t="n">
        <v>1120.93090909091</v>
      </c>
    </row>
    <row r="652" customFormat="false" ht="12.75" hidden="false" customHeight="false" outlineLevel="0" collapsed="false">
      <c r="K652" s="1" t="n">
        <v>41395</v>
      </c>
      <c r="L652" s="6" t="n">
        <v>1112.41238095238</v>
      </c>
    </row>
    <row r="653" customFormat="false" ht="12.75" hidden="false" customHeight="false" outlineLevel="0" collapsed="false">
      <c r="K653" s="1" t="n">
        <v>41426</v>
      </c>
      <c r="L653" s="6" t="n">
        <v>1135.345</v>
      </c>
    </row>
    <row r="654" customFormat="false" ht="12.75" hidden="false" customHeight="false" outlineLevel="0" collapsed="false">
      <c r="K654" s="1" t="n">
        <v>41456</v>
      </c>
      <c r="L654" s="6" t="n">
        <v>1126.11304347826</v>
      </c>
    </row>
    <row r="655" customFormat="false" ht="12.75" hidden="false" customHeight="false" outlineLevel="0" collapsed="false">
      <c r="K655" s="1" t="n">
        <v>41487</v>
      </c>
      <c r="L655" s="6" t="n">
        <v>1116.36363636364</v>
      </c>
    </row>
    <row r="656" customFormat="false" ht="12.75" hidden="false" customHeight="false" outlineLevel="0" collapsed="false">
      <c r="K656" s="1" t="n">
        <v>41518</v>
      </c>
      <c r="L656" s="6" t="n">
        <v>1085.40476190476</v>
      </c>
    </row>
    <row r="657" customFormat="false" ht="12.75" hidden="false" customHeight="false" outlineLevel="0" collapsed="false">
      <c r="K657" s="1" t="n">
        <v>41548</v>
      </c>
      <c r="L657" s="6" t="n">
        <v>1066.7652173913</v>
      </c>
    </row>
    <row r="658" customFormat="false" ht="12.75" hidden="false" customHeight="false" outlineLevel="0" collapsed="false">
      <c r="K658" s="1" t="n">
        <v>41579</v>
      </c>
      <c r="L658" s="6" t="n">
        <v>1062.77619047619</v>
      </c>
    </row>
    <row r="659" customFormat="false" ht="12.75" hidden="false" customHeight="false" outlineLevel="0" collapsed="false">
      <c r="K659" s="1" t="n">
        <v>41609</v>
      </c>
      <c r="L659" s="6" t="n">
        <v>1056.71818181818</v>
      </c>
    </row>
    <row r="660" customFormat="false" ht="12.75" hidden="false" customHeight="false" outlineLevel="0" collapsed="false">
      <c r="K660" s="1" t="n">
        <v>41640</v>
      </c>
      <c r="L660" s="6" t="n">
        <v>1065.57826086957</v>
      </c>
    </row>
    <row r="661" customFormat="false" ht="12.75" hidden="false" customHeight="false" outlineLevel="0" collapsed="false">
      <c r="K661" s="1" t="n">
        <v>41671</v>
      </c>
      <c r="L661" s="6" t="n">
        <v>1071.055</v>
      </c>
    </row>
    <row r="662" customFormat="false" ht="12.75" hidden="false" customHeight="false" outlineLevel="0" collapsed="false">
      <c r="K662" s="1" t="n">
        <v>41699</v>
      </c>
      <c r="L662" s="6" t="n">
        <v>1070.88095238095</v>
      </c>
    </row>
    <row r="663" customFormat="false" ht="12.75" hidden="false" customHeight="false" outlineLevel="0" collapsed="false">
      <c r="K663" s="1" t="n">
        <v>41730</v>
      </c>
      <c r="L663" s="6" t="n">
        <v>1043.01363636364</v>
      </c>
    </row>
    <row r="664" customFormat="false" ht="12.75" hidden="false" customHeight="false" outlineLevel="0" collapsed="false">
      <c r="K664" s="1" t="n">
        <v>41760</v>
      </c>
      <c r="L664" s="6" t="n">
        <v>1025.34545454545</v>
      </c>
    </row>
    <row r="665" customFormat="false" ht="12.75" hidden="false" customHeight="false" outlineLevel="0" collapsed="false">
      <c r="K665" s="1" t="n">
        <v>41791</v>
      </c>
      <c r="L665" s="6" t="n">
        <v>1019.35238095238</v>
      </c>
    </row>
    <row r="666" customFormat="false" ht="12.75" hidden="false" customHeight="false" outlineLevel="0" collapsed="false">
      <c r="K666" s="1" t="n">
        <v>41821</v>
      </c>
      <c r="L666" s="6" t="n">
        <v>1020.53913043478</v>
      </c>
    </row>
    <row r="667" customFormat="false" ht="12.75" hidden="false" customHeight="false" outlineLevel="0" collapsed="false">
      <c r="K667" s="1" t="n">
        <v>41852</v>
      </c>
      <c r="L667" s="6" t="n">
        <v>1024.63333333333</v>
      </c>
    </row>
    <row r="668" customFormat="false" ht="12.75" hidden="false" customHeight="false" outlineLevel="0" collapsed="false">
      <c r="K668" s="1" t="n">
        <v>41883</v>
      </c>
      <c r="L668" s="6" t="n">
        <v>1033.87272727273</v>
      </c>
    </row>
    <row r="669" customFormat="false" ht="12.75" hidden="false" customHeight="false" outlineLevel="0" collapsed="false">
      <c r="K669" s="1" t="n">
        <v>41913</v>
      </c>
      <c r="L669" s="6" t="n">
        <v>1061.01739130435</v>
      </c>
    </row>
    <row r="670" customFormat="false" ht="12.75" hidden="false" customHeight="false" outlineLevel="0" collapsed="false">
      <c r="K670" s="1" t="n">
        <v>41944</v>
      </c>
      <c r="L670" s="6" t="n">
        <v>1097.41</v>
      </c>
    </row>
    <row r="671" customFormat="false" ht="12.75" hidden="false" customHeight="false" outlineLevel="0" collapsed="false">
      <c r="K671" s="1" t="n">
        <v>41974</v>
      </c>
      <c r="L671" s="6" t="n">
        <v>1104.07391304348</v>
      </c>
    </row>
    <row r="672" customFormat="false" ht="12.75" hidden="false" customHeight="false" outlineLevel="0" collapsed="false">
      <c r="I672" s="5" t="n">
        <v>2015</v>
      </c>
      <c r="K672" s="1" t="n">
        <v>42005</v>
      </c>
      <c r="L672" s="6" t="n">
        <v>1089.18181818182</v>
      </c>
    </row>
    <row r="673" customFormat="false" ht="12.75" hidden="false" customHeight="false" outlineLevel="0" collapsed="false">
      <c r="K673" s="1" t="n">
        <v>42036</v>
      </c>
      <c r="L673" s="6" t="n">
        <v>1099.015</v>
      </c>
    </row>
    <row r="674" customFormat="false" ht="12.75" hidden="false" customHeight="false" outlineLevel="0" collapsed="false">
      <c r="K674" s="1" t="n">
        <v>42064</v>
      </c>
      <c r="L674" s="6" t="n">
        <v>1113.41818181818</v>
      </c>
    </row>
    <row r="675" customFormat="false" ht="12.75" hidden="false" customHeight="false" outlineLevel="0" collapsed="false">
      <c r="K675" s="1" t="n">
        <v>42095</v>
      </c>
      <c r="L675" s="6" t="n">
        <v>1087.11363636364</v>
      </c>
    </row>
    <row r="676" customFormat="false" ht="12.75" hidden="false" customHeight="false" outlineLevel="0" collapsed="false">
      <c r="K676" s="1" t="n">
        <v>42125</v>
      </c>
      <c r="L676" s="6" t="n">
        <v>1091.51428571429</v>
      </c>
    </row>
    <row r="677" customFormat="false" ht="12.75" hidden="false" customHeight="false" outlineLevel="0" collapsed="false">
      <c r="K677" s="1" t="n">
        <v>42156</v>
      </c>
      <c r="L677" s="6" t="n">
        <v>1112.68181818182</v>
      </c>
    </row>
    <row r="678" customFormat="false" ht="12.75" hidden="false" customHeight="false" outlineLevel="0" collapsed="false">
      <c r="K678" s="1" t="n">
        <v>42186</v>
      </c>
      <c r="L678" s="6" t="n">
        <v>1145.27826086957</v>
      </c>
    </row>
    <row r="679" customFormat="false" ht="12.75" hidden="false" customHeight="false" outlineLevel="0" collapsed="false">
      <c r="K679" s="1" t="n">
        <v>42217</v>
      </c>
      <c r="L679" s="6" t="n">
        <v>1179.51428571429</v>
      </c>
    </row>
    <row r="680" customFormat="false" ht="12.75" hidden="false" customHeight="false" outlineLevel="0" collapsed="false">
      <c r="K680" s="1" t="n">
        <v>42248</v>
      </c>
      <c r="L680" s="6" t="n">
        <v>1185.97727272727</v>
      </c>
    </row>
    <row r="681" customFormat="false" ht="12.75" hidden="false" customHeight="false" outlineLevel="0" collapsed="false">
      <c r="K681" s="1" t="n">
        <v>42278</v>
      </c>
      <c r="L681" s="6" t="n">
        <v>1146.33636363636</v>
      </c>
    </row>
    <row r="682" customFormat="false" ht="12.75" hidden="false" customHeight="false" outlineLevel="0" collapsed="false">
      <c r="K682" s="1" t="n">
        <v>42309</v>
      </c>
      <c r="L682" s="6" t="n">
        <v>1152.87619047619</v>
      </c>
    </row>
    <row r="683" customFormat="false" ht="12.75" hidden="false" customHeight="false" outlineLevel="0" collapsed="false">
      <c r="K683" s="1" t="n">
        <v>42339</v>
      </c>
      <c r="L683" s="6" t="n">
        <v>1172.80434782609</v>
      </c>
    </row>
    <row r="684" customFormat="false" ht="12.75" hidden="false" customHeight="false" outlineLevel="0" collapsed="false">
      <c r="K684" s="1" t="n">
        <v>42370</v>
      </c>
      <c r="L684" s="6" t="n">
        <v>1201.88095238095</v>
      </c>
    </row>
    <row r="685" customFormat="false" ht="12.75" hidden="false" customHeight="false" outlineLevel="0" collapsed="false">
      <c r="K685" s="1" t="n">
        <v>42401</v>
      </c>
      <c r="L685" s="6" t="n">
        <v>1215.82380952381</v>
      </c>
    </row>
    <row r="686" customFormat="false" ht="12.75" hidden="false" customHeight="false" outlineLevel="0" collapsed="false">
      <c r="K686" s="1" t="n">
        <v>42430</v>
      </c>
      <c r="L686" s="6" t="n">
        <v>1186.31304347826</v>
      </c>
    </row>
    <row r="687" customFormat="false" ht="12.75" hidden="false" customHeight="false" outlineLevel="0" collapsed="false">
      <c r="K687" s="1" t="n">
        <v>42461</v>
      </c>
      <c r="L687" s="6" t="n">
        <v>1147.07142857143</v>
      </c>
    </row>
    <row r="688" customFormat="false" ht="12.75" hidden="false" customHeight="false" outlineLevel="0" collapsed="false">
      <c r="K688" s="1" t="n">
        <v>42491</v>
      </c>
      <c r="L688" s="6" t="n">
        <v>1172.25454545455</v>
      </c>
    </row>
    <row r="689" customFormat="false" ht="12.75" hidden="false" customHeight="false" outlineLevel="0" collapsed="false">
      <c r="K689" s="1" t="n">
        <v>42522</v>
      </c>
      <c r="L689" s="6" t="n">
        <v>1169.50909090909</v>
      </c>
    </row>
    <row r="690" customFormat="false" ht="12.75" hidden="false" customHeight="false" outlineLevel="0" collapsed="false">
      <c r="K690" s="1" t="n">
        <v>42552</v>
      </c>
      <c r="L690" s="6" t="n">
        <v>1142.65238095238</v>
      </c>
    </row>
    <row r="691" customFormat="false" ht="12.75" hidden="false" customHeight="false" outlineLevel="0" collapsed="false">
      <c r="K691" s="1" t="n">
        <v>42583</v>
      </c>
      <c r="L691" s="6" t="n">
        <v>1111.10869565217</v>
      </c>
    </row>
    <row r="692" customFormat="false" ht="12.75" hidden="false" customHeight="false" outlineLevel="0" collapsed="false">
      <c r="K692" s="1" t="n">
        <v>42614</v>
      </c>
      <c r="L692" s="6" t="n">
        <v>1107.44545454545</v>
      </c>
    </row>
    <row r="693" customFormat="false" ht="12.75" hidden="false" customHeight="false" outlineLevel="0" collapsed="false">
      <c r="K693" s="1" t="n">
        <v>42644</v>
      </c>
      <c r="L693" s="6" t="n">
        <v>1126.19523809524</v>
      </c>
    </row>
    <row r="694" customFormat="false" ht="12.75" hidden="false" customHeight="false" outlineLevel="0" collapsed="false">
      <c r="K694" s="1" t="n">
        <v>42675</v>
      </c>
      <c r="L694" s="6" t="n">
        <v>1162.7</v>
      </c>
    </row>
    <row r="695" customFormat="false" ht="12.75" hidden="false" customHeight="false" outlineLevel="0" collapsed="false">
      <c r="K695" s="1" t="n">
        <v>42705</v>
      </c>
      <c r="L695" s="6" t="n">
        <v>1184.11818181818</v>
      </c>
    </row>
    <row r="696" customFormat="false" ht="12.75" hidden="false" customHeight="false" outlineLevel="0" collapsed="false">
      <c r="K696" s="1" t="n">
        <v>42736</v>
      </c>
      <c r="L696" s="6" t="n">
        <v>1180.65909090909</v>
      </c>
    </row>
    <row r="697" customFormat="false" ht="12.75" hidden="false" customHeight="false" outlineLevel="0" collapsed="false">
      <c r="K697" s="1" t="n">
        <v>42767</v>
      </c>
      <c r="L697" s="6" t="n">
        <v>1143.26</v>
      </c>
    </row>
    <row r="698" customFormat="false" ht="12.75" hidden="false" customHeight="false" outlineLevel="0" collapsed="false">
      <c r="K698" s="1" t="n">
        <v>42795</v>
      </c>
      <c r="L698" s="6" t="n">
        <v>1134.09565217391</v>
      </c>
    </row>
    <row r="699" customFormat="false" ht="12.75" hidden="false" customHeight="false" outlineLevel="0" collapsed="false">
      <c r="K699" s="1" t="n">
        <v>42826</v>
      </c>
      <c r="L699" s="6" t="n">
        <v>1133.43</v>
      </c>
    </row>
    <row r="700" customFormat="false" ht="12.75" hidden="false" customHeight="false" outlineLevel="0" collapsed="false">
      <c r="K700" s="1" t="n">
        <v>42856</v>
      </c>
      <c r="L700" s="6" t="n">
        <v>1125.96956521739</v>
      </c>
    </row>
    <row r="701" customFormat="false" ht="12.75" hidden="false" customHeight="false" outlineLevel="0" collapsed="false">
      <c r="K701" s="1" t="n">
        <v>42887</v>
      </c>
      <c r="L701" s="6" t="n">
        <v>1130.51818181818</v>
      </c>
    </row>
    <row r="702" customFormat="false" ht="12.75" hidden="false" customHeight="false" outlineLevel="0" collapsed="false">
      <c r="K702" s="1" t="n">
        <v>42917</v>
      </c>
      <c r="L702" s="6" t="n">
        <v>1133.35238095238</v>
      </c>
    </row>
    <row r="703" customFormat="false" ht="12.75" hidden="false" customHeight="false" outlineLevel="0" collapsed="false">
      <c r="K703" s="1" t="n">
        <v>42948</v>
      </c>
      <c r="L703" s="6" t="n">
        <v>1131.27826086957</v>
      </c>
    </row>
    <row r="704" customFormat="false" ht="12.75" hidden="false" customHeight="false" outlineLevel="0" collapsed="false">
      <c r="K704" s="1" t="n">
        <v>42979</v>
      </c>
      <c r="L704" s="6" t="n">
        <v>1132.5380952381</v>
      </c>
    </row>
    <row r="705" customFormat="false" ht="12.75" hidden="false" customHeight="false" outlineLevel="0" collapsed="false">
      <c r="K705" s="1" t="n">
        <v>43009</v>
      </c>
      <c r="L705" s="6" t="n">
        <v>1134.30909090909</v>
      </c>
    </row>
    <row r="706" customFormat="false" ht="12.75" hidden="false" customHeight="false" outlineLevel="0" collapsed="false">
      <c r="K706" s="1" t="n">
        <v>43040</v>
      </c>
      <c r="L706" s="6" t="n">
        <v>1103.4</v>
      </c>
    </row>
    <row r="707" customFormat="false" ht="12.75" hidden="false" customHeight="false" outlineLevel="0" collapsed="false">
      <c r="K707" s="1" t="n">
        <v>43070</v>
      </c>
      <c r="L707" s="6" t="n">
        <v>1084.80952380952</v>
      </c>
    </row>
    <row r="708" customFormat="false" ht="12.75" hidden="false" customHeight="false" outlineLevel="0" collapsed="false">
      <c r="K708" s="1" t="n">
        <v>43101</v>
      </c>
      <c r="L708" s="6" t="n">
        <v>1066.88695652174</v>
      </c>
    </row>
    <row r="709" customFormat="false" ht="12.75" hidden="false" customHeight="false" outlineLevel="0" collapsed="false">
      <c r="K709" s="1" t="n">
        <v>43132</v>
      </c>
      <c r="L709" s="6" t="n">
        <v>1080.16</v>
      </c>
    </row>
    <row r="710" customFormat="false" ht="12.75" hidden="false" customHeight="false" outlineLevel="0" collapsed="false">
      <c r="K710" s="1" t="n">
        <v>43160</v>
      </c>
      <c r="L710" s="6" t="n">
        <v>1071.54545454545</v>
      </c>
    </row>
    <row r="711" customFormat="false" ht="12.75" hidden="false" customHeight="false" outlineLevel="0" collapsed="false">
      <c r="K711" s="1" t="n">
        <v>43191</v>
      </c>
      <c r="L711" s="6" t="n">
        <v>1067.90476190476</v>
      </c>
    </row>
    <row r="712" customFormat="false" ht="12.75" hidden="false" customHeight="false" outlineLevel="0" collapsed="false">
      <c r="K712" s="1" t="n">
        <v>43221</v>
      </c>
      <c r="L712" s="6" t="n">
        <v>1076.72608695652</v>
      </c>
    </row>
    <row r="713" customFormat="false" ht="12.75" hidden="false" customHeight="false" outlineLevel="0" collapsed="false">
      <c r="K713" s="1" t="n">
        <v>43252</v>
      </c>
      <c r="L713" s="6" t="n">
        <v>1092.79523809524</v>
      </c>
    </row>
    <row r="714" customFormat="false" ht="12.75" hidden="false" customHeight="false" outlineLevel="0" collapsed="false">
      <c r="K714" s="1" t="n">
        <v>43282</v>
      </c>
      <c r="L714" s="6" t="n">
        <v>1122.83181818182</v>
      </c>
    </row>
    <row r="715" customFormat="false" ht="12.75" hidden="false" customHeight="false" outlineLevel="0" collapsed="false">
      <c r="K715" s="1" t="n">
        <v>43313</v>
      </c>
      <c r="L715" s="6" t="n">
        <v>1121.42608695652</v>
      </c>
    </row>
    <row r="716" customFormat="false" ht="12.75" hidden="false" customHeight="false" outlineLevel="0" collapsed="false">
      <c r="K716" s="1" t="n">
        <v>43344</v>
      </c>
      <c r="L716" s="6" t="n">
        <v>1119.845</v>
      </c>
    </row>
    <row r="717" customFormat="false" ht="12.75" hidden="false" customHeight="false" outlineLevel="0" collapsed="false">
      <c r="K717" s="1" t="n">
        <v>43374</v>
      </c>
      <c r="L717" s="6" t="n">
        <v>1131.48695652174</v>
      </c>
    </row>
    <row r="718" customFormat="false" ht="12.75" hidden="false" customHeight="false" outlineLevel="0" collapsed="false">
      <c r="K718" s="1" t="n">
        <v>43405</v>
      </c>
      <c r="L718" s="6" t="n">
        <v>1127.72272727273</v>
      </c>
    </row>
    <row r="719" customFormat="false" ht="12.75" hidden="false" customHeight="false" outlineLevel="0" collapsed="false">
      <c r="K719" s="1" t="n">
        <v>43435</v>
      </c>
      <c r="L719" s="6" t="n">
        <v>1122.9</v>
      </c>
    </row>
    <row r="720" customFormat="false" ht="12.75" hidden="false" customHeight="false" outlineLevel="0" collapsed="false">
      <c r="K720" s="1" t="n">
        <v>43466</v>
      </c>
      <c r="L720" s="6" t="n">
        <v>1121.54782608696</v>
      </c>
    </row>
    <row r="721" customFormat="false" ht="12.75" hidden="false" customHeight="false" outlineLevel="0" collapsed="false">
      <c r="K721" s="1" t="n">
        <v>43497</v>
      </c>
      <c r="L721" s="6" t="n">
        <v>1122.015</v>
      </c>
    </row>
    <row r="722" customFormat="false" ht="12.75" hidden="false" customHeight="false" outlineLevel="0" collapsed="false">
      <c r="K722" s="1" t="n">
        <v>43525</v>
      </c>
      <c r="L722" s="6" t="n">
        <v>1130.97619047619</v>
      </c>
    </row>
    <row r="723" customFormat="false" ht="12.75" hidden="false" customHeight="false" outlineLevel="0" collapsed="false">
      <c r="K723" s="1" t="n">
        <v>43556</v>
      </c>
      <c r="L723" s="6" t="n">
        <v>1142.20909090909</v>
      </c>
    </row>
    <row r="724" customFormat="false" ht="12.75" hidden="false" customHeight="false" outlineLevel="0" collapsed="false">
      <c r="K724" s="1" t="n">
        <v>43586</v>
      </c>
      <c r="L724" s="6" t="n">
        <v>1183.03043478261</v>
      </c>
    </row>
    <row r="725" customFormat="false" ht="12.75" hidden="false" customHeight="false" outlineLevel="0" collapsed="false">
      <c r="K725" s="1" t="n">
        <v>43617</v>
      </c>
      <c r="L725" s="6" t="n">
        <v>1174.085</v>
      </c>
    </row>
    <row r="726" customFormat="false" ht="12.75" hidden="false" customHeight="false" outlineLevel="0" collapsed="false">
      <c r="K726" s="1" t="n">
        <v>43647</v>
      </c>
      <c r="L726" s="6" t="n">
        <v>1176.41739130435</v>
      </c>
    </row>
    <row r="727" customFormat="false" ht="12.75" hidden="false" customHeight="false" outlineLevel="0" collapsed="false">
      <c r="K727" s="1" t="n">
        <v>43678</v>
      </c>
      <c r="L727" s="6" t="n">
        <v>1210.35909090909</v>
      </c>
    </row>
    <row r="728" customFormat="false" ht="12.75" hidden="false" customHeight="false" outlineLevel="0" collapsed="false">
      <c r="K728" s="1" t="n">
        <v>43709</v>
      </c>
      <c r="L728" s="6" t="n">
        <v>1196.46666666667</v>
      </c>
    </row>
    <row r="729" customFormat="false" ht="12.75" hidden="false" customHeight="false" outlineLevel="0" collapsed="false">
      <c r="K729" s="1" t="n">
        <v>43739</v>
      </c>
      <c r="L729" s="6" t="n">
        <v>1183.81304347826</v>
      </c>
    </row>
    <row r="730" customFormat="false" ht="12.75" hidden="false" customHeight="false" outlineLevel="0" collapsed="false">
      <c r="K730" s="1" t="n">
        <v>43770</v>
      </c>
      <c r="L730" s="6" t="n">
        <v>1168.3380952381</v>
      </c>
    </row>
    <row r="731" customFormat="false" ht="12.75" hidden="false" customHeight="false" outlineLevel="0" collapsed="false">
      <c r="K731" s="1" t="n">
        <v>43800</v>
      </c>
      <c r="L731" s="6" t="n">
        <v>1174.26818181818</v>
      </c>
    </row>
    <row r="732" customFormat="false" ht="12.75" hidden="false" customHeight="false" outlineLevel="0" collapsed="false">
      <c r="I732" s="5" t="n">
        <v>2020</v>
      </c>
      <c r="K732" s="1" t="n">
        <v>43831</v>
      </c>
      <c r="L732" s="6" t="n">
        <v>1165.55217391304</v>
      </c>
    </row>
    <row r="733" customFormat="false" ht="12.75" hidden="false" customHeight="false" outlineLevel="0" collapsed="false">
      <c r="K733" s="1" t="n">
        <v>43862</v>
      </c>
      <c r="L733" s="6" t="n">
        <v>1195.165</v>
      </c>
    </row>
    <row r="734" customFormat="false" ht="12.75" hidden="false" customHeight="false" outlineLevel="0" collapsed="false">
      <c r="K734" s="1" t="n">
        <v>43891</v>
      </c>
      <c r="L734" s="6" t="n">
        <v>1220.3</v>
      </c>
    </row>
    <row r="735" customFormat="false" ht="12.75" hidden="false" customHeight="false" outlineLevel="0" collapsed="false">
      <c r="K735" s="1" t="n">
        <v>43922</v>
      </c>
      <c r="L735" s="6" t="n">
        <v>1224.46363636364</v>
      </c>
    </row>
    <row r="736" customFormat="false" ht="12.75" hidden="false" customHeight="false" outlineLevel="0" collapsed="false">
      <c r="K736" s="1" t="n">
        <v>43952</v>
      </c>
      <c r="L736" s="6" t="n">
        <v>1229.05714285714</v>
      </c>
    </row>
    <row r="737" customFormat="false" ht="12.75" hidden="false" customHeight="false" outlineLevel="0" collapsed="false">
      <c r="K737" s="1" t="n">
        <v>43983</v>
      </c>
      <c r="L737" s="6" t="n">
        <v>1208.23181818182</v>
      </c>
    </row>
    <row r="738" customFormat="false" ht="12.75" hidden="false" customHeight="false" outlineLevel="0" collapsed="false">
      <c r="K738" s="1" t="n">
        <v>44013</v>
      </c>
      <c r="L738" s="6" t="n">
        <v>1198.49130434783</v>
      </c>
    </row>
    <row r="739" customFormat="false" ht="12.75" hidden="false" customHeight="false" outlineLevel="0" collapsed="false">
      <c r="K739" s="1" t="n">
        <v>44044</v>
      </c>
      <c r="L739" s="6" t="n">
        <v>1186.51904761905</v>
      </c>
    </row>
    <row r="740" customFormat="false" ht="12.75" hidden="false" customHeight="false" outlineLevel="0" collapsed="false">
      <c r="K740" s="1" t="n">
        <v>44075</v>
      </c>
      <c r="L740" s="6" t="n">
        <v>1177.75</v>
      </c>
    </row>
    <row r="741" customFormat="false" ht="12.75" hidden="false" customHeight="false" outlineLevel="0" collapsed="false">
      <c r="K741" s="1" t="n">
        <v>44105</v>
      </c>
      <c r="L741" s="6" t="n">
        <v>1145.68636363636</v>
      </c>
    </row>
    <row r="742" customFormat="false" ht="12.75" hidden="false" customHeight="false" outlineLevel="0" collapsed="false">
      <c r="K742" s="1" t="n">
        <v>44136</v>
      </c>
      <c r="L742" s="6" t="n">
        <v>1115.54761904762</v>
      </c>
    </row>
    <row r="743" customFormat="false" ht="12.75" hidden="false" customHeight="false" outlineLevel="0" collapsed="false">
      <c r="K743" s="1" t="n">
        <v>44166</v>
      </c>
      <c r="L743" s="6" t="n">
        <v>1094.76956521739</v>
      </c>
    </row>
    <row r="744" customFormat="false" ht="12.75" hidden="false" customHeight="false" outlineLevel="0" collapsed="false">
      <c r="K744" s="1" t="n">
        <v>44197</v>
      </c>
      <c r="L744" s="6" t="n">
        <v>1098.42857142857</v>
      </c>
    </row>
    <row r="745" customFormat="false" ht="12.75" hidden="false" customHeight="false" outlineLevel="0" collapsed="false">
      <c r="K745" s="1" t="n">
        <v>44228</v>
      </c>
      <c r="L745" s="6" t="n">
        <v>1111.785</v>
      </c>
    </row>
    <row r="746" customFormat="false" ht="12.75" hidden="false" customHeight="false" outlineLevel="0" collapsed="false">
      <c r="K746" s="1" t="n">
        <v>44256</v>
      </c>
      <c r="L746" s="6" t="n">
        <v>1131.08695652174</v>
      </c>
    </row>
    <row r="747" customFormat="false" ht="12.75" hidden="false" customHeight="false" outlineLevel="0" collapsed="false">
      <c r="K747" s="1" t="n">
        <v>44287</v>
      </c>
      <c r="L747" s="6" t="n">
        <v>1118.35909090909</v>
      </c>
    </row>
    <row r="748" customFormat="false" ht="12.75" hidden="false" customHeight="false" outlineLevel="0" collapsed="false">
      <c r="K748" s="1" t="n">
        <v>44317</v>
      </c>
      <c r="L748" s="6" t="n">
        <v>1123.83333333333</v>
      </c>
    </row>
    <row r="749" customFormat="false" ht="12.75" hidden="false" customHeight="false" outlineLevel="0" collapsed="false">
      <c r="K749" s="1" t="n">
        <v>44348</v>
      </c>
      <c r="L749" s="6" t="n">
        <v>1122.02272727273</v>
      </c>
    </row>
    <row r="750" customFormat="false" ht="12.75" hidden="false" customHeight="false" outlineLevel="0" collapsed="false">
      <c r="K750" s="1" t="n">
        <v>44378</v>
      </c>
      <c r="L750" s="6" t="n">
        <v>1144.8</v>
      </c>
    </row>
    <row r="751" customFormat="false" ht="12.75" hidden="false" customHeight="false" outlineLevel="0" collapsed="false">
      <c r="K751" s="1" t="n">
        <v>44409</v>
      </c>
      <c r="L751" s="6" t="n">
        <v>1161.37272727273</v>
      </c>
    </row>
    <row r="752" customFormat="false" ht="12.75" hidden="false" customHeight="false" outlineLevel="0" collapsed="false">
      <c r="K752" s="1" t="n">
        <v>44440</v>
      </c>
      <c r="L752" s="6" t="n">
        <v>1171.65909090909</v>
      </c>
    </row>
    <row r="753" customFormat="false" ht="12.75" hidden="false" customHeight="false" outlineLevel="0" collapsed="false">
      <c r="K753" s="1" t="n">
        <v>44470</v>
      </c>
      <c r="L753" s="6" t="n">
        <v>1182.79047619048</v>
      </c>
    </row>
    <row r="754" customFormat="false" ht="12.75" hidden="false" customHeight="false" outlineLevel="0" collapsed="false">
      <c r="K754" s="1" t="n">
        <v>44501</v>
      </c>
      <c r="L754" s="6" t="n">
        <v>1183.73181818182</v>
      </c>
    </row>
    <row r="755" customFormat="false" ht="12.75" hidden="false" customHeight="false" outlineLevel="0" collapsed="false">
      <c r="K755" s="1" t="n">
        <v>44531</v>
      </c>
      <c r="L755" s="6" t="n">
        <v>1183.60434782609</v>
      </c>
    </row>
    <row r="756" customFormat="false" ht="12.75" hidden="false" customHeight="false" outlineLevel="0" collapsed="false">
      <c r="K756" s="1" t="n">
        <v>44562</v>
      </c>
      <c r="L756" s="6" t="n">
        <v>1195.52380952381</v>
      </c>
    </row>
    <row r="757" customFormat="false" ht="12.75" hidden="false" customHeight="false" outlineLevel="0" collapsed="false">
      <c r="K757" s="1" t="n">
        <v>44593</v>
      </c>
      <c r="L757" s="6" t="n">
        <v>1199.07</v>
      </c>
    </row>
    <row r="758" customFormat="false" ht="12.75" hidden="false" customHeight="false" outlineLevel="0" collapsed="false">
      <c r="K758" s="1" t="n">
        <v>44621</v>
      </c>
      <c r="L758" s="6" t="n">
        <v>1221.1652173913</v>
      </c>
    </row>
    <row r="759" customFormat="false" ht="12.75" hidden="false" customHeight="false" outlineLevel="0" collapsed="false">
      <c r="K759" s="1" t="n">
        <v>44652</v>
      </c>
      <c r="L759" s="6" t="n">
        <v>1234.94285714286</v>
      </c>
    </row>
    <row r="760" customFormat="false" ht="12.75" hidden="false" customHeight="false" outlineLevel="0" collapsed="false">
      <c r="K760" s="1" t="n">
        <v>44682</v>
      </c>
      <c r="L760" s="6" t="n">
        <v>1268.28636363636</v>
      </c>
    </row>
    <row r="761" customFormat="false" ht="12.75" hidden="false" customHeight="false" outlineLevel="0" collapsed="false">
      <c r="K761" s="1" t="n">
        <v>44713</v>
      </c>
      <c r="L761" s="6" t="n">
        <v>1276.71818181818</v>
      </c>
    </row>
    <row r="762" customFormat="false" ht="12.75" hidden="false" customHeight="false" outlineLevel="0" collapsed="false">
      <c r="K762" s="1" t="n">
        <v>44743</v>
      </c>
      <c r="L762" s="6" t="n">
        <v>1307.3380952381</v>
      </c>
    </row>
    <row r="763" customFormat="false" ht="12.75" hidden="false" customHeight="false" outlineLevel="0" collapsed="false">
      <c r="K763" s="1" t="n">
        <v>44774</v>
      </c>
      <c r="L763" s="6" t="n">
        <v>1319.79565217391</v>
      </c>
    </row>
    <row r="764" customFormat="false" ht="12.75" hidden="false" customHeight="false" outlineLevel="0" collapsed="false">
      <c r="K764" s="1" t="n">
        <v>44805</v>
      </c>
      <c r="L764" s="6" t="n">
        <v>1394.6</v>
      </c>
    </row>
    <row r="765" customFormat="false" ht="12.75" hidden="false" customHeight="false" outlineLevel="0" collapsed="false">
      <c r="K765" s="1" t="n">
        <v>44835</v>
      </c>
      <c r="L765" s="6" t="n">
        <v>1425.66666666667</v>
      </c>
    </row>
    <row r="766" customFormat="false" ht="12.75" hidden="false" customHeight="false" outlineLevel="0" collapsed="false">
      <c r="K766" s="1" t="n">
        <v>44866</v>
      </c>
      <c r="L766" s="6" t="n">
        <v>1359.97727272727</v>
      </c>
    </row>
    <row r="767" customFormat="false" ht="12.75" hidden="false" customHeight="false" outlineLevel="0" collapsed="false">
      <c r="K767" s="1" t="n">
        <v>44896</v>
      </c>
      <c r="L767" s="6" t="n">
        <v>1293.81818181818</v>
      </c>
    </row>
    <row r="768" customFormat="false" ht="12.75" hidden="false" customHeight="false" outlineLevel="0" collapsed="false">
      <c r="K768" s="1" t="n">
        <v>44927</v>
      </c>
      <c r="L768" s="6" t="n">
        <v>1244.42272727273</v>
      </c>
    </row>
    <row r="769" customFormat="false" ht="12.75" hidden="false" customHeight="false" outlineLevel="0" collapsed="false">
      <c r="K769" s="1" t="n">
        <v>44958</v>
      </c>
      <c r="L769" s="6" t="n">
        <v>1275.16</v>
      </c>
    </row>
    <row r="770" customFormat="false" ht="12.75" hidden="false" customHeight="false" outlineLevel="0" collapsed="false">
      <c r="K770" s="1" t="n">
        <v>44986</v>
      </c>
      <c r="L770" s="6" t="n">
        <v>1305.27826086957</v>
      </c>
    </row>
    <row r="771" customFormat="false" ht="12.75" hidden="false" customHeight="false" outlineLevel="0" collapsed="false">
      <c r="K771" s="1" t="n">
        <v>45017</v>
      </c>
      <c r="L771" s="6" t="n">
        <v>1322.19</v>
      </c>
    </row>
    <row r="772" customFormat="false" ht="12.75" hidden="false" customHeight="false" outlineLevel="0" collapsed="false">
      <c r="K772" s="1" t="n">
        <v>45047</v>
      </c>
      <c r="L772" s="6" t="n">
        <v>1327.69130434783</v>
      </c>
    </row>
    <row r="773" customFormat="false" ht="12.75" hidden="false" customHeight="false" outlineLevel="0" collapsed="false">
      <c r="K773" s="1" t="n">
        <v>45078</v>
      </c>
      <c r="L773" s="6" t="n">
        <v>1297.14090909091</v>
      </c>
    </row>
    <row r="774" customFormat="false" ht="12.75" hidden="false" customHeight="false" outlineLevel="0" collapsed="false">
      <c r="K774" s="1" t="n">
        <v>45108</v>
      </c>
      <c r="L774" s="6" t="n">
        <v>1284.13333333333</v>
      </c>
    </row>
    <row r="775" customFormat="false" ht="12.75" hidden="false" customHeight="false" outlineLevel="0" collapsed="false">
      <c r="K775" s="1" t="n">
        <v>45139</v>
      </c>
      <c r="L775" s="6" t="n">
        <v>1321.13913043478</v>
      </c>
    </row>
    <row r="776" customFormat="false" ht="12.75" hidden="false" customHeight="false" outlineLevel="0" collapsed="false">
      <c r="K776" s="1" t="n">
        <v>45170</v>
      </c>
      <c r="L776" s="6" t="n">
        <v>1332.93333333333</v>
      </c>
    </row>
    <row r="777" customFormat="false" ht="12.75" hidden="false" customHeight="false" outlineLevel="0" collapsed="false">
      <c r="K777" s="1" t="n">
        <v>45200</v>
      </c>
      <c r="L777" s="6" t="n">
        <v>1350.56363636364</v>
      </c>
    </row>
    <row r="778" customFormat="false" ht="12.75" hidden="false" customHeight="false" outlineLevel="0" collapsed="false">
      <c r="K778" s="1" t="n">
        <v>45231</v>
      </c>
      <c r="L778" s="6" t="n">
        <v>1307.7</v>
      </c>
    </row>
    <row r="779" customFormat="false" ht="12.75" hidden="false" customHeight="false" outlineLevel="0" collapsed="false">
      <c r="K779" s="1" t="n">
        <v>45261</v>
      </c>
      <c r="L779" s="6" t="n">
        <v>1303.776190476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7" width="31.99"/>
  </cols>
  <sheetData>
    <row r="1" customFormat="false" ht="12.75" hidden="false" customHeight="false" outlineLevel="0" collapsed="false">
      <c r="A1" s="0" t="s">
        <v>0</v>
      </c>
      <c r="K1" s="8" t="s">
        <v>0</v>
      </c>
      <c r="L1" s="8"/>
    </row>
    <row r="2" customFormat="false" ht="12.75" hidden="false" customHeight="false" outlineLevel="0" collapsed="false">
      <c r="A2" s="0" t="s">
        <v>1</v>
      </c>
      <c r="K2" s="8" t="s">
        <v>1</v>
      </c>
      <c r="L2" s="8"/>
    </row>
    <row r="3" customFormat="false" ht="12.75" hidden="false" customHeight="false" outlineLevel="0" collapsed="false">
      <c r="A3" s="0" t="s">
        <v>2</v>
      </c>
      <c r="K3" s="8" t="s">
        <v>2</v>
      </c>
      <c r="L3" s="8"/>
    </row>
    <row r="4" customFormat="false" ht="12.75" hidden="false" customHeight="false" outlineLevel="0" collapsed="false">
      <c r="A4" s="0" t="s">
        <v>3</v>
      </c>
      <c r="K4" s="8" t="s">
        <v>3</v>
      </c>
      <c r="L4" s="8"/>
    </row>
    <row r="5" customFormat="false" ht="12.75" hidden="false" customHeight="false" outlineLevel="0" collapsed="false">
      <c r="A5" s="0" t="s">
        <v>4</v>
      </c>
      <c r="K5" s="8" t="s">
        <v>4</v>
      </c>
      <c r="L5" s="8"/>
    </row>
    <row r="6" customFormat="false" ht="12.75" hidden="false" customHeight="false" outlineLevel="0" collapsed="false">
      <c r="A6" s="0" t="s">
        <v>5</v>
      </c>
      <c r="K6" s="8" t="s">
        <v>5</v>
      </c>
      <c r="L6" s="8"/>
    </row>
    <row r="8" customFormat="false" ht="12.75" hidden="false" customHeight="false" outlineLevel="0" collapsed="false">
      <c r="A8" s="9" t="s">
        <v>19</v>
      </c>
      <c r="B8" s="7" t="s">
        <v>20</v>
      </c>
      <c r="K8" s="8" t="s">
        <v>21</v>
      </c>
      <c r="L8" s="8" t="s">
        <v>22</v>
      </c>
    </row>
    <row r="10" customFormat="false" ht="12.75" hidden="false" customHeight="false" outlineLevel="0" collapsed="false">
      <c r="A10" s="0" t="s">
        <v>10</v>
      </c>
      <c r="K10" s="8" t="s">
        <v>10</v>
      </c>
      <c r="L10" s="8"/>
    </row>
    <row r="11" customFormat="false" ht="12.75" hidden="false" customHeight="false" outlineLevel="0" collapsed="false">
      <c r="A11" s="0" t="s">
        <v>12</v>
      </c>
      <c r="B11" s="7" t="s">
        <v>19</v>
      </c>
      <c r="K11" s="8" t="s">
        <v>12</v>
      </c>
      <c r="L11" s="8" t="s">
        <v>21</v>
      </c>
    </row>
    <row r="12" customFormat="false" ht="12.75" hidden="false" customHeight="false" outlineLevel="0" collapsed="false">
      <c r="A12" s="1" t="n">
        <v>25569</v>
      </c>
      <c r="B12" s="7" t="n">
        <v>161.951652357319</v>
      </c>
      <c r="K12" s="10" t="n">
        <v>23377</v>
      </c>
      <c r="L12" s="11" t="n">
        <v>208.67</v>
      </c>
    </row>
    <row r="13" customFormat="false" ht="12.75" hidden="false" customHeight="false" outlineLevel="0" collapsed="false">
      <c r="A13" s="1" t="n">
        <v>25600</v>
      </c>
      <c r="B13" s="7" t="n">
        <v>165.101339772057</v>
      </c>
      <c r="K13" s="10" t="n">
        <v>23408</v>
      </c>
      <c r="L13" s="11" t="n">
        <v>222.93</v>
      </c>
    </row>
    <row r="14" customFormat="false" ht="12.75" hidden="false" customHeight="false" outlineLevel="0" collapsed="false">
      <c r="A14" s="1" t="n">
        <v>25628</v>
      </c>
      <c r="B14" s="7" t="n">
        <v>167.02733347076</v>
      </c>
      <c r="K14" s="10" t="n">
        <v>23437</v>
      </c>
      <c r="L14" s="11" t="n">
        <v>227.65</v>
      </c>
    </row>
    <row r="15" customFormat="false" ht="12.75" hidden="false" customHeight="false" outlineLevel="0" collapsed="false">
      <c r="A15" s="1" t="n">
        <v>25659</v>
      </c>
      <c r="B15" s="7" t="n">
        <v>167.068226287989</v>
      </c>
      <c r="K15" s="10" t="n">
        <v>23468</v>
      </c>
      <c r="L15" s="11" t="n">
        <v>231.22</v>
      </c>
    </row>
    <row r="16" customFormat="false" ht="12.75" hidden="false" customHeight="false" outlineLevel="0" collapsed="false">
      <c r="A16" s="1" t="n">
        <v>25689</v>
      </c>
      <c r="B16" s="7" t="n">
        <v>165.633496213876</v>
      </c>
      <c r="K16" s="10" t="n">
        <v>23498</v>
      </c>
      <c r="L16" s="11" t="n">
        <v>122.72</v>
      </c>
    </row>
    <row r="17" customFormat="false" ht="12.75" hidden="false" customHeight="false" outlineLevel="0" collapsed="false">
      <c r="A17" s="1" t="n">
        <v>25720</v>
      </c>
      <c r="B17" s="7" t="n">
        <v>161.898799401182</v>
      </c>
      <c r="K17" s="10" t="n">
        <v>23529</v>
      </c>
      <c r="L17" s="11" t="n">
        <v>117.11</v>
      </c>
    </row>
    <row r="18" customFormat="false" ht="12.75" hidden="false" customHeight="false" outlineLevel="0" collapsed="false">
      <c r="A18" s="1" t="n">
        <v>25750</v>
      </c>
      <c r="B18" s="7" t="n">
        <v>161.761217682643</v>
      </c>
      <c r="K18" s="10" t="n">
        <v>23559</v>
      </c>
      <c r="L18" s="11" t="n">
        <v>113.75</v>
      </c>
    </row>
    <row r="19" customFormat="false" ht="12.75" hidden="false" customHeight="false" outlineLevel="0" collapsed="false">
      <c r="A19" s="1" t="n">
        <v>25781</v>
      </c>
      <c r="B19" s="7" t="n">
        <v>162.809643127783</v>
      </c>
      <c r="K19" s="10" t="n">
        <v>23590</v>
      </c>
      <c r="L19" s="11" t="n">
        <v>112.41</v>
      </c>
    </row>
    <row r="20" customFormat="false" ht="12.75" hidden="false" customHeight="false" outlineLevel="0" collapsed="false">
      <c r="A20" s="1" t="n">
        <v>25812</v>
      </c>
      <c r="B20" s="7" t="n">
        <v>164.918141552143</v>
      </c>
      <c r="K20" s="10" t="n">
        <v>23621</v>
      </c>
      <c r="L20" s="11" t="n">
        <v>115.49</v>
      </c>
    </row>
    <row r="21" customFormat="false" ht="12.75" hidden="false" customHeight="false" outlineLevel="0" collapsed="false">
      <c r="A21" s="1" t="n">
        <v>25842</v>
      </c>
      <c r="B21" s="7" t="n">
        <v>164.579875211442</v>
      </c>
      <c r="K21" s="10" t="n">
        <v>23651</v>
      </c>
      <c r="L21" s="11" t="n">
        <v>117.09</v>
      </c>
    </row>
    <row r="22" customFormat="false" ht="12.75" hidden="false" customHeight="false" outlineLevel="0" collapsed="false">
      <c r="A22" s="1" t="n">
        <v>25873</v>
      </c>
      <c r="B22" s="7" t="n">
        <v>163.979766886</v>
      </c>
      <c r="K22" s="10" t="n">
        <v>23682</v>
      </c>
      <c r="L22" s="11" t="n">
        <v>116.88</v>
      </c>
    </row>
    <row r="23" customFormat="false" ht="12.75" hidden="false" customHeight="false" outlineLevel="0" collapsed="false">
      <c r="A23" s="1" t="n">
        <v>25903</v>
      </c>
      <c r="B23" s="7" t="n">
        <v>168.71882545055</v>
      </c>
      <c r="K23" s="10" t="n">
        <v>23712</v>
      </c>
      <c r="L23" s="11" t="n">
        <v>117.63</v>
      </c>
    </row>
    <row r="24" customFormat="false" ht="12.75" hidden="false" customHeight="false" outlineLevel="0" collapsed="false">
      <c r="A24" s="1" t="n">
        <v>25934</v>
      </c>
      <c r="B24" s="7" t="n">
        <v>169.776461779061</v>
      </c>
      <c r="K24" s="10" t="n">
        <v>23743</v>
      </c>
      <c r="L24" s="11" t="n">
        <v>121.75</v>
      </c>
    </row>
    <row r="25" customFormat="false" ht="12.75" hidden="false" customHeight="false" outlineLevel="0" collapsed="false">
      <c r="A25" s="1" t="n">
        <v>25965</v>
      </c>
      <c r="B25" s="7" t="n">
        <v>172.960616685451</v>
      </c>
      <c r="K25" s="10" t="n">
        <v>23774</v>
      </c>
      <c r="L25" s="11" t="n">
        <v>124.8</v>
      </c>
    </row>
    <row r="26" customFormat="false" ht="12.75" hidden="false" customHeight="false" outlineLevel="0" collapsed="false">
      <c r="A26" s="1" t="n">
        <v>25993</v>
      </c>
      <c r="B26" s="7" t="n">
        <v>175.391277200892</v>
      </c>
      <c r="K26" s="10" t="n">
        <v>23802</v>
      </c>
      <c r="L26" s="11" t="n">
        <v>123.23</v>
      </c>
    </row>
    <row r="27" customFormat="false" ht="12.75" hidden="false" customHeight="false" outlineLevel="0" collapsed="false">
      <c r="A27" s="1" t="n">
        <v>26024</v>
      </c>
      <c r="B27" s="7" t="n">
        <v>168.894293651956</v>
      </c>
      <c r="K27" s="10" t="n">
        <v>23833</v>
      </c>
      <c r="L27" s="11" t="n">
        <v>123.71</v>
      </c>
    </row>
    <row r="28" customFormat="false" ht="12.75" hidden="false" customHeight="false" outlineLevel="0" collapsed="false">
      <c r="A28" s="1" t="n">
        <v>26054</v>
      </c>
      <c r="B28" s="7" t="n">
        <v>164.924443142011</v>
      </c>
      <c r="K28" s="10" t="n">
        <v>23863</v>
      </c>
      <c r="L28" s="11" t="n">
        <v>123.28</v>
      </c>
    </row>
    <row r="29" customFormat="false" ht="12.75" hidden="false" customHeight="false" outlineLevel="0" collapsed="false">
      <c r="A29" s="1" t="n">
        <v>26085</v>
      </c>
      <c r="B29" s="7" t="n">
        <v>163.954322165786</v>
      </c>
      <c r="K29" s="10" t="n">
        <v>23894</v>
      </c>
      <c r="L29" s="11" t="n">
        <v>120.69</v>
      </c>
    </row>
    <row r="30" customFormat="false" ht="12.75" hidden="false" customHeight="false" outlineLevel="0" collapsed="false">
      <c r="A30" s="1" t="n">
        <v>26115</v>
      </c>
      <c r="B30" s="7" t="n">
        <v>146.691523754126</v>
      </c>
      <c r="K30" s="10" t="n">
        <v>23924</v>
      </c>
      <c r="L30" s="11" t="n">
        <v>120.72</v>
      </c>
    </row>
    <row r="31" customFormat="false" ht="12.75" hidden="false" customHeight="false" outlineLevel="0" collapsed="false">
      <c r="A31" s="1" t="n">
        <v>26146</v>
      </c>
      <c r="B31" s="7" t="n">
        <v>147.161757036131</v>
      </c>
      <c r="K31" s="10" t="n">
        <v>23955</v>
      </c>
      <c r="L31" s="11" t="n">
        <v>121.51</v>
      </c>
    </row>
    <row r="32" customFormat="false" ht="12.75" hidden="false" customHeight="false" outlineLevel="0" collapsed="false">
      <c r="A32" s="1" t="n">
        <v>26177</v>
      </c>
      <c r="B32" s="7" t="n">
        <v>144.89420935323</v>
      </c>
      <c r="K32" s="10" t="n">
        <v>23986</v>
      </c>
      <c r="L32" s="11" t="n">
        <v>120.34</v>
      </c>
    </row>
    <row r="33" customFormat="false" ht="12.75" hidden="false" customHeight="false" outlineLevel="0" collapsed="false">
      <c r="A33" s="1" t="n">
        <v>26207</v>
      </c>
      <c r="B33" s="7" t="n">
        <v>139.927145190708</v>
      </c>
      <c r="K33" s="10" t="n">
        <v>24016</v>
      </c>
      <c r="L33" s="11" t="n">
        <v>118.83</v>
      </c>
    </row>
    <row r="34" customFormat="false" ht="12.75" hidden="false" customHeight="false" outlineLevel="0" collapsed="false">
      <c r="A34" s="1" t="n">
        <v>26238</v>
      </c>
      <c r="B34" s="7" t="n">
        <v>139.774622336977</v>
      </c>
      <c r="K34" s="10" t="n">
        <v>24047</v>
      </c>
      <c r="L34" s="11" t="n">
        <v>117.16</v>
      </c>
    </row>
    <row r="35" customFormat="false" ht="12.75" hidden="false" customHeight="false" outlineLevel="0" collapsed="false">
      <c r="A35" s="1" t="n">
        <v>26268</v>
      </c>
      <c r="B35" s="7" t="n">
        <v>138.200728758484</v>
      </c>
      <c r="K35" s="10" t="n">
        <v>24077</v>
      </c>
      <c r="L35" s="11" t="n">
        <v>117.14</v>
      </c>
    </row>
    <row r="36" customFormat="false" ht="12.75" hidden="false" customHeight="false" outlineLevel="0" collapsed="false">
      <c r="A36" s="1" t="n">
        <v>26299</v>
      </c>
      <c r="B36" s="7" t="n">
        <v>133.531664751611</v>
      </c>
      <c r="K36" s="10" t="n">
        <v>24108</v>
      </c>
      <c r="L36" s="11" t="n">
        <v>119.21</v>
      </c>
    </row>
    <row r="37" customFormat="false" ht="12.75" hidden="false" customHeight="false" outlineLevel="0" collapsed="false">
      <c r="A37" s="1" t="n">
        <v>26330</v>
      </c>
      <c r="B37" s="7" t="n">
        <v>136.709161617735</v>
      </c>
      <c r="K37" s="10" t="n">
        <v>24139</v>
      </c>
      <c r="L37" s="11" t="n">
        <v>121.93</v>
      </c>
    </row>
    <row r="38" customFormat="false" ht="12.75" hidden="false" customHeight="false" outlineLevel="0" collapsed="false">
      <c r="A38" s="1" t="n">
        <v>26359</v>
      </c>
      <c r="B38" s="7" t="n">
        <v>139.508284225334</v>
      </c>
      <c r="K38" s="10" t="n">
        <v>24167</v>
      </c>
      <c r="L38" s="11" t="n">
        <v>125.1</v>
      </c>
    </row>
    <row r="39" customFormat="false" ht="12.75" hidden="false" customHeight="false" outlineLevel="0" collapsed="false">
      <c r="A39" s="1" t="n">
        <v>26390</v>
      </c>
      <c r="B39" s="7" t="n">
        <v>134.036610794124</v>
      </c>
      <c r="K39" s="10" t="n">
        <v>24198</v>
      </c>
      <c r="L39" s="11" t="n">
        <v>124.46</v>
      </c>
    </row>
    <row r="40" customFormat="false" ht="12.75" hidden="false" customHeight="false" outlineLevel="0" collapsed="false">
      <c r="A40" s="1" t="n">
        <v>26420</v>
      </c>
      <c r="B40" s="7" t="n">
        <v>134.057894881802</v>
      </c>
      <c r="K40" s="10" t="n">
        <v>24228</v>
      </c>
      <c r="L40" s="11" t="n">
        <v>128.22</v>
      </c>
    </row>
    <row r="41" customFormat="false" ht="12.75" hidden="false" customHeight="false" outlineLevel="0" collapsed="false">
      <c r="A41" s="1" t="n">
        <v>26451</v>
      </c>
      <c r="B41" s="7" t="n">
        <v>134.536418845436</v>
      </c>
      <c r="K41" s="10" t="n">
        <v>24259</v>
      </c>
      <c r="L41" s="11" t="n">
        <v>127.9</v>
      </c>
    </row>
    <row r="42" customFormat="false" ht="12.75" hidden="false" customHeight="false" outlineLevel="0" collapsed="false">
      <c r="A42" s="1" t="n">
        <v>26481</v>
      </c>
      <c r="B42" s="7" t="n">
        <v>134.327843824427</v>
      </c>
      <c r="K42" s="10" t="n">
        <v>24289</v>
      </c>
      <c r="L42" s="11" t="n">
        <v>127.04</v>
      </c>
    </row>
    <row r="43" customFormat="false" ht="12.75" hidden="false" customHeight="false" outlineLevel="0" collapsed="false">
      <c r="A43" s="1" t="n">
        <v>26512</v>
      </c>
      <c r="B43" s="7" t="n">
        <v>135.537772365299</v>
      </c>
      <c r="K43" s="10" t="n">
        <v>24320</v>
      </c>
      <c r="L43" s="11" t="n">
        <v>129.76</v>
      </c>
    </row>
    <row r="44" customFormat="false" ht="12.75" hidden="false" customHeight="false" outlineLevel="0" collapsed="false">
      <c r="A44" s="1" t="n">
        <v>26543</v>
      </c>
      <c r="B44" s="7" t="n">
        <v>134.988965561032</v>
      </c>
      <c r="K44" s="10" t="n">
        <v>24351</v>
      </c>
      <c r="L44" s="11" t="n">
        <v>131.23</v>
      </c>
    </row>
    <row r="45" customFormat="false" ht="12.75" hidden="false" customHeight="false" outlineLevel="0" collapsed="false">
      <c r="A45" s="1" t="n">
        <v>26573</v>
      </c>
      <c r="B45" s="7" t="n">
        <v>132.881224041776</v>
      </c>
      <c r="K45" s="10" t="n">
        <v>24381</v>
      </c>
      <c r="L45" s="11" t="n">
        <v>134.11</v>
      </c>
    </row>
    <row r="46" customFormat="false" ht="12.75" hidden="false" customHeight="false" outlineLevel="0" collapsed="false">
      <c r="A46" s="1" t="n">
        <v>26604</v>
      </c>
      <c r="B46" s="7" t="n">
        <v>130.562189351861</v>
      </c>
      <c r="K46" s="10" t="n">
        <v>24412</v>
      </c>
      <c r="L46" s="11" t="n">
        <v>130.9</v>
      </c>
    </row>
    <row r="47" customFormat="false" ht="12.75" hidden="false" customHeight="false" outlineLevel="0" collapsed="false">
      <c r="A47" s="1" t="n">
        <v>26634</v>
      </c>
      <c r="B47" s="7" t="n">
        <v>129.845433280487</v>
      </c>
      <c r="K47" s="10" t="n">
        <v>24442</v>
      </c>
      <c r="L47" s="11" t="n">
        <v>130.32</v>
      </c>
    </row>
    <row r="48" customFormat="false" ht="12.75" hidden="false" customHeight="false" outlineLevel="0" collapsed="false">
      <c r="A48" s="1" t="n">
        <v>26665</v>
      </c>
      <c r="B48" s="7" t="n">
        <v>127.718366985314</v>
      </c>
      <c r="K48" s="10" t="n">
        <v>24473</v>
      </c>
      <c r="L48" s="11" t="n">
        <v>130.81</v>
      </c>
    </row>
    <row r="49" customFormat="false" ht="12.75" hidden="false" customHeight="false" outlineLevel="0" collapsed="false">
      <c r="A49" s="1" t="n">
        <v>26696</v>
      </c>
      <c r="B49" s="7" t="n">
        <v>120.268241840508</v>
      </c>
      <c r="K49" s="10" t="n">
        <v>24504</v>
      </c>
      <c r="L49" s="11" t="n">
        <v>132.5</v>
      </c>
    </row>
    <row r="50" customFormat="false" ht="12.75" hidden="false" customHeight="false" outlineLevel="0" collapsed="false">
      <c r="A50" s="1" t="n">
        <v>26724</v>
      </c>
      <c r="B50" s="7" t="n">
        <v>112.66577158657</v>
      </c>
      <c r="K50" s="10" t="n">
        <v>24532</v>
      </c>
      <c r="L50" s="11" t="n">
        <v>134.25</v>
      </c>
    </row>
    <row r="51" customFormat="false" ht="12.75" hidden="false" customHeight="false" outlineLevel="0" collapsed="false">
      <c r="A51" s="1" t="n">
        <v>26755</v>
      </c>
      <c r="B51" s="7" t="n">
        <v>112.79088045778</v>
      </c>
      <c r="K51" s="10" t="n">
        <v>24563</v>
      </c>
      <c r="L51" s="11" t="n">
        <v>137.2</v>
      </c>
    </row>
    <row r="52" customFormat="false" ht="12.75" hidden="false" customHeight="false" outlineLevel="0" collapsed="false">
      <c r="A52" s="1" t="n">
        <v>26785</v>
      </c>
      <c r="B52" s="7" t="n">
        <v>111.505585217789</v>
      </c>
      <c r="K52" s="10" t="n">
        <v>24593</v>
      </c>
      <c r="L52" s="11" t="n">
        <v>138.72</v>
      </c>
    </row>
    <row r="53" customFormat="false" ht="12.75" hidden="false" customHeight="false" outlineLevel="0" collapsed="false">
      <c r="A53" s="1" t="n">
        <v>26816</v>
      </c>
      <c r="B53" s="7" t="n">
        <v>109.789113184068</v>
      </c>
      <c r="K53" s="10" t="n">
        <v>24624</v>
      </c>
      <c r="L53" s="11" t="n">
        <v>137.21</v>
      </c>
    </row>
    <row r="54" customFormat="false" ht="12.75" hidden="false" customHeight="false" outlineLevel="0" collapsed="false">
      <c r="A54" s="1" t="n">
        <v>26846</v>
      </c>
      <c r="B54" s="7" t="n">
        <v>108.763935063792</v>
      </c>
      <c r="K54" s="10" t="n">
        <v>24654</v>
      </c>
      <c r="L54" s="11" t="n">
        <v>136.88</v>
      </c>
    </row>
    <row r="55" customFormat="false" ht="12.75" hidden="false" customHeight="false" outlineLevel="0" collapsed="false">
      <c r="A55" s="1" t="n">
        <v>26877</v>
      </c>
      <c r="B55" s="7" t="n">
        <v>109.59273757864</v>
      </c>
      <c r="K55" s="10" t="n">
        <v>24685</v>
      </c>
      <c r="L55" s="11" t="n">
        <v>137.89</v>
      </c>
    </row>
    <row r="56" customFormat="false" ht="12.75" hidden="false" customHeight="false" outlineLevel="0" collapsed="false">
      <c r="A56" s="1" t="n">
        <v>26908</v>
      </c>
      <c r="B56" s="7" t="n">
        <v>108.882468391453</v>
      </c>
      <c r="K56" s="10" t="n">
        <v>24716</v>
      </c>
      <c r="L56" s="11" t="n">
        <v>138.76</v>
      </c>
    </row>
    <row r="57" customFormat="false" ht="12.75" hidden="false" customHeight="false" outlineLevel="0" collapsed="false">
      <c r="A57" s="1" t="n">
        <v>26938</v>
      </c>
      <c r="B57" s="7" t="n">
        <v>108.405419218973</v>
      </c>
      <c r="K57" s="10" t="n">
        <v>24746</v>
      </c>
      <c r="L57" s="11" t="n">
        <v>140.43</v>
      </c>
    </row>
    <row r="58" customFormat="false" ht="12.75" hidden="false" customHeight="false" outlineLevel="0" collapsed="false">
      <c r="A58" s="1" t="n">
        <v>26969</v>
      </c>
      <c r="B58" s="7" t="n">
        <v>112.603694588015</v>
      </c>
      <c r="K58" s="10" t="n">
        <v>24777</v>
      </c>
      <c r="L58" s="11" t="n">
        <v>141.93</v>
      </c>
    </row>
    <row r="59" customFormat="false" ht="12.75" hidden="false" customHeight="false" outlineLevel="0" collapsed="false">
      <c r="A59" s="1" t="n">
        <v>26999</v>
      </c>
      <c r="B59" s="7" t="n">
        <v>114.461481585411</v>
      </c>
      <c r="K59" s="10" t="n">
        <v>24807</v>
      </c>
      <c r="L59" s="11" t="n">
        <v>139.6</v>
      </c>
    </row>
    <row r="60" customFormat="false" ht="12.75" hidden="false" customHeight="false" outlineLevel="0" collapsed="false">
      <c r="A60" s="1" t="n">
        <v>27030</v>
      </c>
      <c r="B60" s="7" t="n">
        <v>120.435999478492</v>
      </c>
      <c r="K60" s="10" t="n">
        <v>24838</v>
      </c>
      <c r="L60" s="11" t="n">
        <v>141.4</v>
      </c>
    </row>
    <row r="61" customFormat="false" ht="12.75" hidden="false" customHeight="false" outlineLevel="0" collapsed="false">
      <c r="A61" s="1" t="n">
        <v>27061</v>
      </c>
      <c r="B61" s="7" t="n">
        <v>121.885837120744</v>
      </c>
      <c r="K61" s="10" t="n">
        <v>24869</v>
      </c>
      <c r="L61" s="11" t="n">
        <v>143.11</v>
      </c>
    </row>
    <row r="62" customFormat="false" ht="12.75" hidden="false" customHeight="false" outlineLevel="0" collapsed="false">
      <c r="A62" s="1" t="n">
        <v>27089</v>
      </c>
      <c r="B62" s="7" t="n">
        <v>122.218590544571</v>
      </c>
      <c r="K62" s="10" t="n">
        <v>24898</v>
      </c>
      <c r="L62" s="11" t="n">
        <v>144.56</v>
      </c>
    </row>
    <row r="63" customFormat="false" ht="12.75" hidden="false" customHeight="false" outlineLevel="0" collapsed="false">
      <c r="A63" s="1" t="n">
        <v>27120</v>
      </c>
      <c r="B63" s="7" t="n">
        <v>120.675520490736</v>
      </c>
      <c r="K63" s="10" t="n">
        <v>24929</v>
      </c>
      <c r="L63" s="11" t="n">
        <v>143.48</v>
      </c>
    </row>
    <row r="64" customFormat="false" ht="12.75" hidden="false" customHeight="false" outlineLevel="0" collapsed="false">
      <c r="A64" s="1" t="n">
        <v>27150</v>
      </c>
      <c r="B64" s="7" t="n">
        <v>120.517781776819</v>
      </c>
      <c r="K64" s="10" t="n">
        <v>24959</v>
      </c>
      <c r="L64" s="11" t="n">
        <v>143.75</v>
      </c>
    </row>
    <row r="65" customFormat="false" ht="12.75" hidden="false" customHeight="false" outlineLevel="0" collapsed="false">
      <c r="A65" s="1" t="n">
        <v>27181</v>
      </c>
      <c r="B65" s="7" t="n">
        <v>120.070324584128</v>
      </c>
      <c r="K65" s="10" t="n">
        <v>24990</v>
      </c>
      <c r="L65" s="11" t="n">
        <v>144.47</v>
      </c>
    </row>
    <row r="66" customFormat="false" ht="12.75" hidden="false" customHeight="false" outlineLevel="0" collapsed="false">
      <c r="A66" s="1" t="n">
        <v>27211</v>
      </c>
      <c r="B66" s="7" t="n">
        <v>122.877234887699</v>
      </c>
      <c r="K66" s="10" t="n">
        <v>25020</v>
      </c>
      <c r="L66" s="11" t="n">
        <v>143.45</v>
      </c>
    </row>
    <row r="67" customFormat="false" ht="12.75" hidden="false" customHeight="false" outlineLevel="0" collapsed="false">
      <c r="A67" s="1" t="n">
        <v>27242</v>
      </c>
      <c r="B67" s="7" t="n">
        <v>128.924545498785</v>
      </c>
      <c r="K67" s="10" t="n">
        <v>25051</v>
      </c>
      <c r="L67" s="11" t="n">
        <v>143.59</v>
      </c>
    </row>
    <row r="68" customFormat="false" ht="12.75" hidden="false" customHeight="false" outlineLevel="0" collapsed="false">
      <c r="A68" s="1" t="n">
        <v>27273</v>
      </c>
      <c r="B68" s="7" t="n">
        <v>128.717661575752</v>
      </c>
      <c r="K68" s="10" t="n">
        <v>25082</v>
      </c>
      <c r="L68" s="11" t="n">
        <v>141.24</v>
      </c>
    </row>
    <row r="69" customFormat="false" ht="12.75" hidden="false" customHeight="false" outlineLevel="0" collapsed="false">
      <c r="A69" s="1" t="n">
        <v>27303</v>
      </c>
      <c r="B69" s="7" t="n">
        <v>125.158195089706</v>
      </c>
      <c r="K69" s="10" t="n">
        <v>25112</v>
      </c>
      <c r="L69" s="11" t="n">
        <v>143.63</v>
      </c>
    </row>
    <row r="70" customFormat="false" ht="12.75" hidden="false" customHeight="false" outlineLevel="0" collapsed="false">
      <c r="A70" s="1" t="n">
        <v>27334</v>
      </c>
      <c r="B70" s="7" t="n">
        <v>125.629297099329</v>
      </c>
      <c r="K70" s="10" t="n">
        <v>25143</v>
      </c>
      <c r="L70" s="11" t="n">
        <v>146.21</v>
      </c>
    </row>
    <row r="71" customFormat="false" ht="12.75" hidden="false" customHeight="false" outlineLevel="0" collapsed="false">
      <c r="A71" s="1" t="n">
        <v>27364</v>
      </c>
      <c r="B71" s="7" t="n">
        <v>108.347727328756</v>
      </c>
      <c r="K71" s="10" t="n">
        <v>25173</v>
      </c>
      <c r="L71" s="11" t="n">
        <v>145.04</v>
      </c>
    </row>
    <row r="72" customFormat="false" ht="12.75" hidden="false" customHeight="false" outlineLevel="0" collapsed="false">
      <c r="A72" s="1" t="n">
        <v>27395</v>
      </c>
      <c r="B72" s="7" t="n">
        <v>106.602558265454</v>
      </c>
      <c r="K72" s="10" t="n">
        <v>25204</v>
      </c>
      <c r="L72" s="11" t="n">
        <v>148.19</v>
      </c>
    </row>
    <row r="73" customFormat="false" ht="12.75" hidden="false" customHeight="false" outlineLevel="0" collapsed="false">
      <c r="A73" s="1" t="n">
        <v>27426</v>
      </c>
      <c r="B73" s="7" t="n">
        <v>106.065793503605</v>
      </c>
      <c r="K73" s="10" t="n">
        <v>25235</v>
      </c>
      <c r="L73" s="11" t="n">
        <v>148.23</v>
      </c>
    </row>
    <row r="74" customFormat="false" ht="12.75" hidden="false" customHeight="false" outlineLevel="0" collapsed="false">
      <c r="A74" s="1" t="n">
        <v>27454</v>
      </c>
      <c r="B74" s="7" t="n">
        <v>106.311352525602</v>
      </c>
      <c r="K74" s="10" t="n">
        <v>25263</v>
      </c>
      <c r="L74" s="11" t="n">
        <v>148</v>
      </c>
    </row>
    <row r="75" customFormat="false" ht="12.75" hidden="false" customHeight="false" outlineLevel="0" collapsed="false">
      <c r="A75" s="1" t="n">
        <v>27485</v>
      </c>
      <c r="B75" s="7" t="n">
        <v>109.468122899279</v>
      </c>
      <c r="K75" s="10" t="n">
        <v>25294</v>
      </c>
      <c r="L75" s="11" t="n">
        <v>147.61</v>
      </c>
    </row>
    <row r="76" customFormat="false" ht="12.75" hidden="false" customHeight="false" outlineLevel="0" collapsed="false">
      <c r="A76" s="1" t="n">
        <v>27515</v>
      </c>
      <c r="B76" s="7" t="n">
        <v>112.379006026972</v>
      </c>
      <c r="K76" s="10" t="n">
        <v>25324</v>
      </c>
      <c r="L76" s="11" t="n">
        <v>148.04</v>
      </c>
    </row>
    <row r="77" customFormat="false" ht="12.75" hidden="false" customHeight="false" outlineLevel="0" collapsed="false">
      <c r="A77" s="1" t="n">
        <v>27546</v>
      </c>
      <c r="B77" s="7" t="n">
        <v>114.066343889107</v>
      </c>
      <c r="K77" s="10" t="n">
        <v>25355</v>
      </c>
      <c r="L77" s="11" t="n">
        <v>147.8</v>
      </c>
    </row>
    <row r="78" customFormat="false" ht="12.75" hidden="false" customHeight="false" outlineLevel="0" collapsed="false">
      <c r="A78" s="1" t="n">
        <v>27576</v>
      </c>
      <c r="B78" s="7" t="n">
        <v>116.967474031328</v>
      </c>
      <c r="K78" s="10" t="n">
        <v>25385</v>
      </c>
      <c r="L78" s="11" t="n">
        <v>146.61</v>
      </c>
    </row>
    <row r="79" customFormat="false" ht="12.75" hidden="false" customHeight="false" outlineLevel="0" collapsed="false">
      <c r="A79" s="1" t="n">
        <v>27607</v>
      </c>
      <c r="B79" s="7" t="n">
        <v>120.740343858457</v>
      </c>
      <c r="K79" s="10" t="n">
        <v>25416</v>
      </c>
      <c r="L79" s="11" t="n">
        <v>145.85</v>
      </c>
    </row>
    <row r="80" customFormat="false" ht="12.75" hidden="false" customHeight="false" outlineLevel="0" collapsed="false">
      <c r="A80" s="1" t="n">
        <v>27638</v>
      </c>
      <c r="B80" s="7" t="n">
        <v>123.646896335527</v>
      </c>
      <c r="K80" s="10" t="n">
        <v>25447</v>
      </c>
      <c r="L80" s="11" t="n">
        <v>149.27</v>
      </c>
    </row>
    <row r="81" customFormat="false" ht="12.75" hidden="false" customHeight="false" outlineLevel="0" collapsed="false">
      <c r="A81" s="1" t="n">
        <v>27668</v>
      </c>
      <c r="B81" s="7" t="n">
        <v>124.505438195728</v>
      </c>
      <c r="K81" s="10" t="n">
        <v>25477</v>
      </c>
      <c r="L81" s="11" t="n">
        <v>150.71</v>
      </c>
    </row>
    <row r="82" customFormat="false" ht="12.75" hidden="false" customHeight="false" outlineLevel="0" collapsed="false">
      <c r="A82" s="1" t="n">
        <v>27699</v>
      </c>
      <c r="B82" s="7" t="n">
        <v>123.683715159977</v>
      </c>
      <c r="K82" s="10" t="n">
        <v>25508</v>
      </c>
      <c r="L82" s="11" t="n">
        <v>145.42</v>
      </c>
    </row>
    <row r="83" customFormat="false" ht="12.75" hidden="false" customHeight="false" outlineLevel="0" collapsed="false">
      <c r="A83" s="1" t="n">
        <v>27729</v>
      </c>
      <c r="B83" s="7" t="n">
        <v>125.063246260384</v>
      </c>
      <c r="K83" s="10" t="n">
        <v>25538</v>
      </c>
      <c r="L83" s="11" t="n">
        <v>147.48</v>
      </c>
    </row>
    <row r="84" customFormat="false" ht="12.75" hidden="false" customHeight="false" outlineLevel="0" collapsed="false">
      <c r="A84" s="1" t="n">
        <v>27760</v>
      </c>
      <c r="B84" s="7" t="n">
        <v>124.016140780074</v>
      </c>
      <c r="K84" s="10" t="n">
        <v>25569</v>
      </c>
      <c r="L84" s="11" t="n">
        <v>147.84</v>
      </c>
    </row>
    <row r="85" customFormat="false" ht="12.75" hidden="false" customHeight="false" outlineLevel="0" collapsed="false">
      <c r="A85" s="1" t="n">
        <v>27791</v>
      </c>
      <c r="B85" s="7" t="n">
        <v>123.864186797417</v>
      </c>
      <c r="K85" s="10" t="n">
        <v>25600</v>
      </c>
      <c r="L85" s="11" t="n">
        <v>149.84</v>
      </c>
    </row>
    <row r="86" customFormat="false" ht="12.75" hidden="false" customHeight="false" outlineLevel="0" collapsed="false">
      <c r="A86" s="1" t="n">
        <v>27820</v>
      </c>
      <c r="B86" s="7" t="n">
        <v>125.733657938625</v>
      </c>
      <c r="K86" s="10" t="n">
        <v>25628</v>
      </c>
      <c r="L86" s="11" t="n">
        <v>151.75</v>
      </c>
    </row>
    <row r="87" customFormat="false" ht="12.75" hidden="false" customHeight="false" outlineLevel="0" collapsed="false">
      <c r="A87" s="1" t="n">
        <v>27851</v>
      </c>
      <c r="B87" s="7" t="n">
        <v>125.041959726845</v>
      </c>
      <c r="K87" s="10" t="n">
        <v>25659</v>
      </c>
      <c r="L87" s="11" t="n">
        <v>153.09</v>
      </c>
    </row>
    <row r="88" customFormat="false" ht="12.75" hidden="false" customHeight="false" outlineLevel="0" collapsed="false">
      <c r="A88" s="1" t="n">
        <v>27881</v>
      </c>
      <c r="B88" s="7" t="n">
        <v>125.378826987262</v>
      </c>
      <c r="K88" s="10" t="n">
        <v>25689</v>
      </c>
      <c r="L88" s="11" t="n">
        <v>151.27</v>
      </c>
    </row>
    <row r="89" customFormat="false" ht="12.75" hidden="false" customHeight="false" outlineLevel="0" collapsed="false">
      <c r="A89" s="1" t="n">
        <v>27912</v>
      </c>
      <c r="B89" s="7" t="n">
        <v>126.466500855367</v>
      </c>
      <c r="K89" s="10" t="n">
        <v>25720</v>
      </c>
      <c r="L89" s="11" t="n">
        <v>146.99</v>
      </c>
    </row>
    <row r="90" customFormat="false" ht="12.75" hidden="false" customHeight="false" outlineLevel="0" collapsed="false">
      <c r="A90" s="1" t="n">
        <v>27942</v>
      </c>
      <c r="B90" s="7" t="n">
        <v>127.096805353397</v>
      </c>
      <c r="K90" s="10" t="n">
        <v>25750</v>
      </c>
      <c r="L90" s="11" t="n">
        <v>146.73</v>
      </c>
    </row>
    <row r="91" customFormat="false" ht="12.75" hidden="false" customHeight="false" outlineLevel="0" collapsed="false">
      <c r="A91" s="1" t="n">
        <v>27973</v>
      </c>
      <c r="B91" s="7" t="n">
        <v>127.534401216454</v>
      </c>
      <c r="K91" s="10" t="n">
        <v>25781</v>
      </c>
      <c r="L91" s="11" t="n">
        <v>146.78</v>
      </c>
    </row>
    <row r="92" customFormat="false" ht="12.75" hidden="false" customHeight="false" outlineLevel="0" collapsed="false">
      <c r="A92" s="1" t="n">
        <v>28004</v>
      </c>
      <c r="B92" s="7" t="n">
        <v>125.525907300488</v>
      </c>
      <c r="K92" s="10" t="n">
        <v>25812</v>
      </c>
      <c r="L92" s="11" t="n">
        <v>148.8</v>
      </c>
    </row>
    <row r="93" customFormat="false" ht="12.75" hidden="false" customHeight="false" outlineLevel="0" collapsed="false">
      <c r="A93" s="1" t="n">
        <v>28034</v>
      </c>
      <c r="B93" s="7" t="n">
        <v>124.31106731535</v>
      </c>
      <c r="K93" s="10" t="n">
        <v>25842</v>
      </c>
      <c r="L93" s="11" t="n">
        <v>150.02</v>
      </c>
    </row>
    <row r="94" customFormat="false" ht="12.75" hidden="false" customHeight="false" outlineLevel="0" collapsed="false">
      <c r="A94" s="1" t="n">
        <v>28065</v>
      </c>
      <c r="B94" s="7" t="n">
        <v>124.882785058699</v>
      </c>
      <c r="K94" s="10" t="n">
        <v>25873</v>
      </c>
      <c r="L94" s="11" t="n">
        <v>148.93</v>
      </c>
    </row>
    <row r="95" customFormat="false" ht="12.75" hidden="false" customHeight="false" outlineLevel="0" collapsed="false">
      <c r="A95" s="1" t="n">
        <v>28095</v>
      </c>
      <c r="B95" s="7" t="n">
        <v>124.422804170825</v>
      </c>
      <c r="K95" s="10" t="n">
        <v>25903</v>
      </c>
      <c r="L95" s="11" t="n">
        <v>153.08</v>
      </c>
    </row>
    <row r="96" customFormat="false" ht="12.75" hidden="false" customHeight="false" outlineLevel="0" collapsed="false">
      <c r="A96" s="1" t="n">
        <v>28126</v>
      </c>
      <c r="B96" s="7" t="n">
        <v>123.377006956513</v>
      </c>
      <c r="K96" s="10" t="n">
        <v>25934</v>
      </c>
      <c r="L96" s="11" t="n">
        <v>155.1</v>
      </c>
    </row>
    <row r="97" customFormat="false" ht="12.75" hidden="false" customHeight="false" outlineLevel="0" collapsed="false">
      <c r="A97" s="1" t="n">
        <v>28157</v>
      </c>
      <c r="B97" s="7" t="n">
        <v>123.960708419569</v>
      </c>
      <c r="K97" s="10" t="n">
        <v>25965</v>
      </c>
      <c r="L97" s="11" t="n">
        <v>156.93</v>
      </c>
    </row>
    <row r="98" customFormat="false" ht="12.75" hidden="false" customHeight="false" outlineLevel="0" collapsed="false">
      <c r="A98" s="1" t="n">
        <v>28185</v>
      </c>
      <c r="B98" s="7" t="n">
        <v>123.844868275807</v>
      </c>
      <c r="K98" s="10" t="n">
        <v>25993</v>
      </c>
      <c r="L98" s="11" t="n">
        <v>158.48</v>
      </c>
    </row>
    <row r="99" customFormat="false" ht="12.75" hidden="false" customHeight="false" outlineLevel="0" collapsed="false">
      <c r="A99" s="1" t="n">
        <v>28216</v>
      </c>
      <c r="B99" s="7" t="n">
        <v>120.940144289555</v>
      </c>
      <c r="K99" s="10" t="n">
        <v>26024</v>
      </c>
      <c r="L99" s="11" t="n">
        <v>155.72</v>
      </c>
    </row>
    <row r="100" customFormat="false" ht="12.75" hidden="false" customHeight="false" outlineLevel="0" collapsed="false">
      <c r="A100" s="1" t="n">
        <v>28246</v>
      </c>
      <c r="B100" s="7" t="n">
        <v>121.830488300887</v>
      </c>
      <c r="K100" s="10" t="n">
        <v>26054</v>
      </c>
      <c r="L100" s="11" t="n">
        <v>151</v>
      </c>
    </row>
    <row r="101" customFormat="false" ht="12.75" hidden="false" customHeight="false" outlineLevel="0" collapsed="false">
      <c r="A101" s="1" t="n">
        <v>28277</v>
      </c>
      <c r="B101" s="7" t="n">
        <v>121.676498272027</v>
      </c>
      <c r="K101" s="10" t="n">
        <v>26085</v>
      </c>
      <c r="L101" s="11" t="n">
        <v>146.99</v>
      </c>
    </row>
    <row r="102" customFormat="false" ht="12.75" hidden="false" customHeight="false" outlineLevel="0" collapsed="false">
      <c r="A102" s="1" t="n">
        <v>28307</v>
      </c>
      <c r="B102" s="7" t="n">
        <v>120.75269181989</v>
      </c>
      <c r="K102" s="10" t="n">
        <v>26115</v>
      </c>
      <c r="L102" s="11" t="n">
        <v>133.59</v>
      </c>
    </row>
    <row r="103" customFormat="false" ht="12.75" hidden="false" customHeight="false" outlineLevel="0" collapsed="false">
      <c r="A103" s="1" t="n">
        <v>28338</v>
      </c>
      <c r="B103" s="7" t="n">
        <v>122.614008287509</v>
      </c>
      <c r="K103" s="10" t="n">
        <v>26146</v>
      </c>
      <c r="L103" s="11" t="n">
        <v>133.83</v>
      </c>
    </row>
    <row r="104" customFormat="false" ht="12.75" hidden="false" customHeight="false" outlineLevel="0" collapsed="false">
      <c r="A104" s="1" t="n">
        <v>28369</v>
      </c>
      <c r="B104" s="7" t="n">
        <v>121.907844528177</v>
      </c>
      <c r="K104" s="10" t="n">
        <v>26177</v>
      </c>
      <c r="L104" s="11" t="n">
        <v>132.15</v>
      </c>
    </row>
    <row r="105" customFormat="false" ht="12.75" hidden="false" customHeight="false" outlineLevel="0" collapsed="false">
      <c r="A105" s="1" t="n">
        <v>28399</v>
      </c>
      <c r="B105" s="7" t="n">
        <v>117.620956952364</v>
      </c>
      <c r="K105" s="10" t="n">
        <v>26207</v>
      </c>
      <c r="L105" s="11" t="n">
        <v>129.59</v>
      </c>
    </row>
    <row r="106" customFormat="false" ht="12.75" hidden="false" customHeight="false" outlineLevel="0" collapsed="false">
      <c r="A106" s="1" t="n">
        <v>28430</v>
      </c>
      <c r="B106" s="7" t="n">
        <v>115.56193032308</v>
      </c>
      <c r="K106" s="10" t="n">
        <v>26238</v>
      </c>
      <c r="L106" s="11" t="n">
        <v>129.73</v>
      </c>
    </row>
    <row r="107" customFormat="false" ht="12.75" hidden="false" customHeight="false" outlineLevel="0" collapsed="false">
      <c r="A107" s="1" t="n">
        <v>28460</v>
      </c>
      <c r="B107" s="7" t="n">
        <v>115.014228678008</v>
      </c>
      <c r="K107" s="10" t="n">
        <v>26268</v>
      </c>
      <c r="L107" s="11" t="n">
        <v>128.13</v>
      </c>
    </row>
    <row r="108" customFormat="false" ht="12.75" hidden="false" customHeight="false" outlineLevel="0" collapsed="false">
      <c r="A108" s="1" t="n">
        <v>28491</v>
      </c>
      <c r="B108" s="7" t="n">
        <v>117.239409719843</v>
      </c>
      <c r="K108" s="10" t="n">
        <v>26299</v>
      </c>
      <c r="L108" s="11" t="n">
        <v>127.2</v>
      </c>
    </row>
    <row r="109" customFormat="false" ht="12.75" hidden="false" customHeight="false" outlineLevel="0" collapsed="false">
      <c r="A109" s="1" t="n">
        <v>28522</v>
      </c>
      <c r="B109" s="7" t="n">
        <v>118.533211254612</v>
      </c>
      <c r="K109" s="10" t="n">
        <v>26330</v>
      </c>
      <c r="L109" s="11" t="n">
        <v>127.64</v>
      </c>
    </row>
    <row r="110" customFormat="false" ht="12.75" hidden="false" customHeight="false" outlineLevel="0" collapsed="false">
      <c r="A110" s="1" t="n">
        <v>28550</v>
      </c>
      <c r="B110" s="7" t="n">
        <v>116.492615243121</v>
      </c>
      <c r="K110" s="10" t="n">
        <v>26359</v>
      </c>
      <c r="L110" s="11" t="n">
        <v>128.22</v>
      </c>
    </row>
    <row r="111" customFormat="false" ht="12.75" hidden="false" customHeight="false" outlineLevel="0" collapsed="false">
      <c r="A111" s="1" t="n">
        <v>28581</v>
      </c>
      <c r="B111" s="7" t="n">
        <v>112.437842159177</v>
      </c>
      <c r="K111" s="10" t="n">
        <v>26390</v>
      </c>
      <c r="L111" s="11" t="n">
        <v>126.62</v>
      </c>
    </row>
    <row r="112" customFormat="false" ht="12.75" hidden="false" customHeight="false" outlineLevel="0" collapsed="false">
      <c r="A112" s="1" t="n">
        <v>28611</v>
      </c>
      <c r="B112" s="7" t="n">
        <v>114.73597616395</v>
      </c>
      <c r="K112" s="10" t="n">
        <v>26420</v>
      </c>
      <c r="L112" s="11" t="n">
        <v>125.27</v>
      </c>
    </row>
    <row r="113" customFormat="false" ht="12.75" hidden="false" customHeight="false" outlineLevel="0" collapsed="false">
      <c r="A113" s="1" t="n">
        <v>28642</v>
      </c>
      <c r="B113" s="7" t="n">
        <v>113.950417661241</v>
      </c>
      <c r="K113" s="10" t="n">
        <v>26451</v>
      </c>
      <c r="L113" s="11" t="n">
        <v>124.11</v>
      </c>
    </row>
    <row r="114" customFormat="false" ht="12.75" hidden="false" customHeight="false" outlineLevel="0" collapsed="false">
      <c r="A114" s="1" t="n">
        <v>28672</v>
      </c>
      <c r="B114" s="7" t="n">
        <v>110.106447390006</v>
      </c>
      <c r="K114" s="10" t="n">
        <v>26481</v>
      </c>
      <c r="L114" s="11" t="n">
        <v>124.91</v>
      </c>
    </row>
    <row r="115" customFormat="false" ht="12.75" hidden="false" customHeight="false" outlineLevel="0" collapsed="false">
      <c r="A115" s="1" t="n">
        <v>28703</v>
      </c>
      <c r="B115" s="7" t="n">
        <v>105.774786859686</v>
      </c>
      <c r="K115" s="10" t="n">
        <v>26512</v>
      </c>
      <c r="L115" s="11" t="n">
        <v>126.2</v>
      </c>
    </row>
    <row r="116" customFormat="false" ht="12.75" hidden="false" customHeight="false" outlineLevel="0" collapsed="false">
      <c r="A116" s="1" t="n">
        <v>28734</v>
      </c>
      <c r="B116" s="7" t="n">
        <v>107.363745626646</v>
      </c>
      <c r="K116" s="10" t="n">
        <v>26543</v>
      </c>
      <c r="L116" s="11" t="n">
        <v>125.75</v>
      </c>
    </row>
    <row r="117" customFormat="false" ht="12.75" hidden="false" customHeight="false" outlineLevel="0" collapsed="false">
      <c r="A117" s="1" t="n">
        <v>28764</v>
      </c>
      <c r="B117" s="7" t="n">
        <v>104.909752676727</v>
      </c>
      <c r="K117" s="10" t="n">
        <v>26573</v>
      </c>
      <c r="L117" s="11" t="n">
        <v>124.11</v>
      </c>
    </row>
    <row r="118" customFormat="false" ht="12.75" hidden="false" customHeight="false" outlineLevel="0" collapsed="false">
      <c r="A118" s="1" t="n">
        <v>28795</v>
      </c>
      <c r="B118" s="7" t="n">
        <v>108.964948209922</v>
      </c>
      <c r="K118" s="10" t="n">
        <v>26604</v>
      </c>
      <c r="L118" s="11" t="n">
        <v>121.82</v>
      </c>
    </row>
    <row r="119" customFormat="false" ht="12.75" hidden="false" customHeight="false" outlineLevel="0" collapsed="false">
      <c r="A119" s="1" t="n">
        <v>28825</v>
      </c>
      <c r="B119" s="7" t="n">
        <v>110.726353322529</v>
      </c>
      <c r="K119" s="10" t="n">
        <v>26634</v>
      </c>
      <c r="L119" s="11" t="n">
        <v>121.3</v>
      </c>
    </row>
    <row r="120" customFormat="false" ht="12.75" hidden="false" customHeight="false" outlineLevel="0" collapsed="false">
      <c r="A120" s="1" t="n">
        <v>28856</v>
      </c>
      <c r="B120" s="7" t="n">
        <v>111.377511482183</v>
      </c>
      <c r="K120" s="10" t="n">
        <v>26665</v>
      </c>
      <c r="L120" s="11" t="n">
        <v>120.83</v>
      </c>
    </row>
    <row r="121" customFormat="false" ht="12.75" hidden="false" customHeight="false" outlineLevel="0" collapsed="false">
      <c r="A121" s="1" t="n">
        <v>28887</v>
      </c>
      <c r="B121" s="7" t="n">
        <v>116.025528721967</v>
      </c>
      <c r="K121" s="10" t="n">
        <v>26696</v>
      </c>
      <c r="L121" s="11" t="n">
        <v>115.12</v>
      </c>
    </row>
    <row r="122" customFormat="false" ht="12.75" hidden="false" customHeight="false" outlineLevel="0" collapsed="false">
      <c r="A122" s="1" t="n">
        <v>28915</v>
      </c>
      <c r="B122" s="7" t="n">
        <v>118.957397482675</v>
      </c>
      <c r="K122" s="10" t="n">
        <v>26724</v>
      </c>
      <c r="L122" s="11" t="n">
        <v>110.12</v>
      </c>
    </row>
    <row r="123" customFormat="false" ht="12.75" hidden="false" customHeight="false" outlineLevel="0" collapsed="false">
      <c r="A123" s="1" t="n">
        <v>28946</v>
      </c>
      <c r="B123" s="7" t="n">
        <v>124.082366370437</v>
      </c>
      <c r="K123" s="10" t="n">
        <v>26755</v>
      </c>
      <c r="L123" s="11" t="n">
        <v>110.02</v>
      </c>
    </row>
    <row r="124" customFormat="false" ht="12.75" hidden="false" customHeight="false" outlineLevel="0" collapsed="false">
      <c r="A124" s="1" t="n">
        <v>28976</v>
      </c>
      <c r="B124" s="7" t="n">
        <v>127.723493610404</v>
      </c>
      <c r="K124" s="10" t="n">
        <v>26785</v>
      </c>
      <c r="L124" s="11" t="n">
        <v>108.93</v>
      </c>
    </row>
    <row r="125" customFormat="false" ht="12.75" hidden="false" customHeight="false" outlineLevel="0" collapsed="false">
      <c r="A125" s="1" t="n">
        <v>29007</v>
      </c>
      <c r="B125" s="7" t="n">
        <v>128.192286911552</v>
      </c>
      <c r="K125" s="10" t="n">
        <v>26816</v>
      </c>
      <c r="L125" s="11" t="n">
        <v>106.6</v>
      </c>
    </row>
    <row r="126" customFormat="false" ht="12.75" hidden="false" customHeight="false" outlineLevel="0" collapsed="false">
      <c r="A126" s="1" t="n">
        <v>29037</v>
      </c>
      <c r="B126" s="7" t="n">
        <v>125.787471696417</v>
      </c>
      <c r="K126" s="10" t="n">
        <v>26846</v>
      </c>
      <c r="L126" s="11" t="n">
        <v>105.39</v>
      </c>
    </row>
    <row r="127" customFormat="false" ht="12.75" hidden="false" customHeight="false" outlineLevel="0" collapsed="false">
      <c r="A127" s="1" t="n">
        <v>29068</v>
      </c>
      <c r="B127" s="7" t="n">
        <v>127.063991742412</v>
      </c>
      <c r="K127" s="10" t="n">
        <v>26877</v>
      </c>
      <c r="L127" s="11" t="n">
        <v>106.18</v>
      </c>
    </row>
    <row r="128" customFormat="false" ht="12.75" hidden="false" customHeight="false" outlineLevel="0" collapsed="false">
      <c r="A128" s="1" t="n">
        <v>29099</v>
      </c>
      <c r="B128" s="7" t="n">
        <v>128.45089021472</v>
      </c>
      <c r="K128" s="10" t="n">
        <v>26908</v>
      </c>
      <c r="L128" s="11" t="n">
        <v>105.9</v>
      </c>
    </row>
    <row r="129" customFormat="false" ht="12.75" hidden="false" customHeight="false" outlineLevel="0" collapsed="false">
      <c r="A129" s="1" t="n">
        <v>29129</v>
      </c>
      <c r="B129" s="7" t="n">
        <v>130.819677363912</v>
      </c>
      <c r="K129" s="10" t="n">
        <v>26938</v>
      </c>
      <c r="L129" s="11" t="n">
        <v>104.99</v>
      </c>
    </row>
    <row r="130" customFormat="false" ht="12.75" hidden="false" customHeight="false" outlineLevel="0" collapsed="false">
      <c r="A130" s="1" t="n">
        <v>29160</v>
      </c>
      <c r="B130" s="7" t="n">
        <v>137.338947727453</v>
      </c>
      <c r="K130" s="10" t="n">
        <v>26969</v>
      </c>
      <c r="L130" s="11" t="n">
        <v>108.18</v>
      </c>
    </row>
    <row r="131" customFormat="false" ht="12.75" hidden="false" customHeight="false" outlineLevel="0" collapsed="false">
      <c r="A131" s="1" t="n">
        <v>29190</v>
      </c>
      <c r="B131" s="7" t="n">
        <v>137.698045936167</v>
      </c>
      <c r="K131" s="10" t="n">
        <v>26999</v>
      </c>
      <c r="L131" s="11" t="n">
        <v>110.66</v>
      </c>
    </row>
    <row r="132" customFormat="false" ht="12.75" hidden="false" customHeight="false" outlineLevel="0" collapsed="false">
      <c r="A132" s="1" t="n">
        <v>29221</v>
      </c>
      <c r="B132" s="7" t="n">
        <v>124.035026170864</v>
      </c>
      <c r="K132" s="10" t="n">
        <v>27030</v>
      </c>
      <c r="L132" s="11" t="n">
        <v>116.28</v>
      </c>
    </row>
    <row r="133" customFormat="false" ht="12.75" hidden="false" customHeight="false" outlineLevel="0" collapsed="false">
      <c r="A133" s="1" t="n">
        <v>29252</v>
      </c>
      <c r="B133" s="7" t="n">
        <v>123.00652754856</v>
      </c>
      <c r="K133" s="10" t="n">
        <v>27061</v>
      </c>
      <c r="L133" s="11" t="n">
        <v>117.81</v>
      </c>
    </row>
    <row r="134" customFormat="false" ht="12.75" hidden="false" customHeight="false" outlineLevel="0" collapsed="false">
      <c r="A134" s="1" t="n">
        <v>29281</v>
      </c>
      <c r="B134" s="7" t="n">
        <v>128.597038482635</v>
      </c>
      <c r="K134" s="10" t="n">
        <v>27089</v>
      </c>
      <c r="L134" s="11" t="n">
        <v>118.66</v>
      </c>
    </row>
    <row r="135" customFormat="false" ht="12.75" hidden="false" customHeight="false" outlineLevel="0" collapsed="false">
      <c r="A135" s="1" t="n">
        <v>29312</v>
      </c>
      <c r="B135" s="7" t="n">
        <v>127.268309059617</v>
      </c>
      <c r="K135" s="10" t="n">
        <v>27120</v>
      </c>
      <c r="L135" s="11" t="n">
        <v>118.1</v>
      </c>
    </row>
    <row r="136" customFormat="false" ht="12.75" hidden="false" customHeight="false" outlineLevel="0" collapsed="false">
      <c r="A136" s="1" t="n">
        <v>29342</v>
      </c>
      <c r="B136" s="7" t="n">
        <v>121.805238267518</v>
      </c>
      <c r="K136" s="10" t="n">
        <v>27150</v>
      </c>
      <c r="L136" s="11" t="n">
        <v>117.26</v>
      </c>
    </row>
    <row r="137" customFormat="false" ht="12.75" hidden="false" customHeight="false" outlineLevel="0" collapsed="false">
      <c r="A137" s="1" t="n">
        <v>29373</v>
      </c>
      <c r="B137" s="7" t="n">
        <v>118.24905502959</v>
      </c>
      <c r="K137" s="10" t="n">
        <v>27181</v>
      </c>
      <c r="L137" s="11" t="n">
        <v>116.66</v>
      </c>
    </row>
    <row r="138" customFormat="false" ht="12.75" hidden="false" customHeight="false" outlineLevel="0" collapsed="false">
      <c r="A138" s="1" t="n">
        <v>29403</v>
      </c>
      <c r="B138" s="7" t="n">
        <v>117.88938332285</v>
      </c>
      <c r="K138" s="10" t="n">
        <v>27211</v>
      </c>
      <c r="L138" s="11" t="n">
        <v>118.74</v>
      </c>
    </row>
    <row r="139" customFormat="false" ht="12.75" hidden="false" customHeight="false" outlineLevel="0" collapsed="false">
      <c r="A139" s="1" t="n">
        <v>29434</v>
      </c>
      <c r="B139" s="7" t="n">
        <v>119.195494173458</v>
      </c>
      <c r="K139" s="10" t="n">
        <v>27242</v>
      </c>
      <c r="L139" s="11" t="n">
        <v>123.26</v>
      </c>
    </row>
    <row r="140" customFormat="false" ht="12.75" hidden="false" customHeight="false" outlineLevel="0" collapsed="false">
      <c r="A140" s="1" t="n">
        <v>29465</v>
      </c>
      <c r="B140" s="7" t="n">
        <v>116.75786561456</v>
      </c>
      <c r="K140" s="10" t="n">
        <v>27273</v>
      </c>
      <c r="L140" s="11" t="n">
        <v>123.65</v>
      </c>
    </row>
    <row r="141" customFormat="false" ht="12.75" hidden="false" customHeight="false" outlineLevel="0" collapsed="false">
      <c r="A141" s="1" t="n">
        <v>29495</v>
      </c>
      <c r="B141" s="7" t="n">
        <v>114.709768223034</v>
      </c>
      <c r="K141" s="10" t="n">
        <v>27303</v>
      </c>
      <c r="L141" s="11" t="n">
        <v>120.38</v>
      </c>
    </row>
    <row r="142" customFormat="false" ht="12.75" hidden="false" customHeight="false" outlineLevel="0" collapsed="false">
      <c r="A142" s="1" t="n">
        <v>29526</v>
      </c>
      <c r="B142" s="7" t="n">
        <v>113.472967979247</v>
      </c>
      <c r="K142" s="10" t="n">
        <v>27334</v>
      </c>
      <c r="L142" s="11" t="n">
        <v>120.45</v>
      </c>
    </row>
    <row r="143" customFormat="false" ht="12.75" hidden="false" customHeight="false" outlineLevel="0" collapsed="false">
      <c r="A143" s="1" t="n">
        <v>29556</v>
      </c>
      <c r="B143" s="7" t="n">
        <v>115.979453869123</v>
      </c>
      <c r="K143" s="10" t="n">
        <v>27364</v>
      </c>
      <c r="L143" s="11" t="n">
        <v>103.49</v>
      </c>
    </row>
    <row r="144" customFormat="false" ht="12.75" hidden="false" customHeight="false" outlineLevel="0" collapsed="false">
      <c r="A144" s="1" t="n">
        <v>29587</v>
      </c>
      <c r="B144" s="7" t="n">
        <v>114.377396502495</v>
      </c>
      <c r="K144" s="10" t="n">
        <v>27395</v>
      </c>
      <c r="L144" s="11" t="n">
        <v>101.6</v>
      </c>
    </row>
    <row r="145" customFormat="false" ht="12.75" hidden="false" customHeight="false" outlineLevel="0" collapsed="false">
      <c r="A145" s="1" t="n">
        <v>29618</v>
      </c>
      <c r="B145" s="7" t="n">
        <v>116.305320808764</v>
      </c>
      <c r="K145" s="10" t="n">
        <v>27426</v>
      </c>
      <c r="L145" s="11" t="n">
        <v>101.53</v>
      </c>
    </row>
    <row r="146" customFormat="false" ht="12.75" hidden="false" customHeight="false" outlineLevel="0" collapsed="false">
      <c r="A146" s="1" t="n">
        <v>29646</v>
      </c>
      <c r="B146" s="7" t="n">
        <v>118.083434064334</v>
      </c>
      <c r="K146" s="10" t="n">
        <v>27454</v>
      </c>
      <c r="L146" s="11" t="n">
        <v>102.17</v>
      </c>
    </row>
    <row r="147" customFormat="false" ht="12.75" hidden="false" customHeight="false" outlineLevel="0" collapsed="false">
      <c r="A147" s="1" t="n">
        <v>29677</v>
      </c>
      <c r="B147" s="7" t="n">
        <v>119.607859481993</v>
      </c>
      <c r="K147" s="10" t="n">
        <v>27485</v>
      </c>
      <c r="L147" s="11" t="n">
        <v>105.34</v>
      </c>
    </row>
    <row r="148" customFormat="false" ht="12.75" hidden="false" customHeight="false" outlineLevel="0" collapsed="false">
      <c r="A148" s="1" t="n">
        <v>29707</v>
      </c>
      <c r="B148" s="7" t="n">
        <v>123.253335869334</v>
      </c>
      <c r="K148" s="10" t="n">
        <v>27515</v>
      </c>
      <c r="L148" s="11" t="n">
        <v>108.04</v>
      </c>
    </row>
    <row r="149" customFormat="false" ht="12.75" hidden="false" customHeight="false" outlineLevel="0" collapsed="false">
      <c r="A149" s="1" t="n">
        <v>29738</v>
      </c>
      <c r="B149" s="7" t="n">
        <v>127.636025466225</v>
      </c>
      <c r="K149" s="10" t="n">
        <v>27546</v>
      </c>
      <c r="L149" s="11" t="n">
        <v>109.21</v>
      </c>
    </row>
    <row r="150" customFormat="false" ht="12.75" hidden="false" customHeight="false" outlineLevel="0" collapsed="false">
      <c r="A150" s="1" t="n">
        <v>29768</v>
      </c>
      <c r="B150" s="7" t="n">
        <v>131.221007658816</v>
      </c>
      <c r="K150" s="10" t="n">
        <v>27576</v>
      </c>
      <c r="L150" s="11" t="n">
        <v>112.37</v>
      </c>
    </row>
    <row r="151" customFormat="false" ht="12.75" hidden="false" customHeight="false" outlineLevel="0" collapsed="false">
      <c r="A151" s="1" t="n">
        <v>29799</v>
      </c>
      <c r="B151" s="7" t="n">
        <v>133.456059311523</v>
      </c>
      <c r="K151" s="10" t="n">
        <v>27607</v>
      </c>
      <c r="L151" s="11" t="n">
        <v>116.1</v>
      </c>
    </row>
    <row r="152" customFormat="false" ht="12.75" hidden="false" customHeight="false" outlineLevel="0" collapsed="false">
      <c r="A152" s="1" t="n">
        <v>29830</v>
      </c>
      <c r="B152" s="7" t="n">
        <v>131.710431520028</v>
      </c>
      <c r="K152" s="10" t="n">
        <v>27638</v>
      </c>
      <c r="L152" s="11" t="n">
        <v>119.47</v>
      </c>
    </row>
    <row r="153" customFormat="false" ht="12.75" hidden="false" customHeight="false" outlineLevel="0" collapsed="false">
      <c r="A153" s="1" t="n">
        <v>29860</v>
      </c>
      <c r="B153" s="7" t="n">
        <v>130.18984807492</v>
      </c>
      <c r="K153" s="10" t="n">
        <v>27668</v>
      </c>
      <c r="L153" s="11" t="n">
        <v>120.22</v>
      </c>
    </row>
    <row r="154" customFormat="false" ht="12.75" hidden="false" customHeight="false" outlineLevel="0" collapsed="false">
      <c r="A154" s="1" t="n">
        <v>29891</v>
      </c>
      <c r="B154" s="7" t="n">
        <v>125.873912544342</v>
      </c>
      <c r="K154" s="10" t="n">
        <v>27699</v>
      </c>
      <c r="L154" s="11" t="n">
        <v>118.98</v>
      </c>
    </row>
    <row r="155" customFormat="false" ht="12.75" hidden="false" customHeight="false" outlineLevel="0" collapsed="false">
      <c r="A155" s="1" t="n">
        <v>29921</v>
      </c>
      <c r="B155" s="7" t="n">
        <v>123.911190438425</v>
      </c>
      <c r="K155" s="10" t="n">
        <v>27729</v>
      </c>
      <c r="L155" s="11" t="n">
        <v>120</v>
      </c>
    </row>
    <row r="156" customFormat="false" ht="12.75" hidden="false" customHeight="false" outlineLevel="0" collapsed="false">
      <c r="A156" s="1" t="n">
        <v>29952</v>
      </c>
      <c r="B156" s="7" t="n">
        <v>124.244604197436</v>
      </c>
      <c r="K156" s="10" t="n">
        <v>27760</v>
      </c>
      <c r="L156" s="11" t="n">
        <v>119.41</v>
      </c>
    </row>
    <row r="157" customFormat="false" ht="12.75" hidden="false" customHeight="false" outlineLevel="0" collapsed="false">
      <c r="A157" s="1" t="n">
        <v>29983</v>
      </c>
      <c r="B157" s="7" t="n">
        <v>127.500307946644</v>
      </c>
      <c r="K157" s="10" t="n">
        <v>27791</v>
      </c>
      <c r="L157" s="11" t="n">
        <v>119.54</v>
      </c>
    </row>
    <row r="158" customFormat="false" ht="12.75" hidden="false" customHeight="false" outlineLevel="0" collapsed="false">
      <c r="A158" s="1" t="n">
        <v>30011</v>
      </c>
      <c r="B158" s="7" t="n">
        <v>129.496152440909</v>
      </c>
      <c r="K158" s="10" t="n">
        <v>27820</v>
      </c>
      <c r="L158" s="11" t="n">
        <v>121.61</v>
      </c>
    </row>
    <row r="159" customFormat="false" ht="12.75" hidden="false" customHeight="false" outlineLevel="0" collapsed="false">
      <c r="A159" s="1" t="n">
        <v>30042</v>
      </c>
      <c r="B159" s="7" t="n">
        <v>129.035789976684</v>
      </c>
      <c r="K159" s="10" t="n">
        <v>27851</v>
      </c>
      <c r="L159" s="11" t="n">
        <v>121.81</v>
      </c>
    </row>
    <row r="160" customFormat="false" ht="12.75" hidden="false" customHeight="false" outlineLevel="0" collapsed="false">
      <c r="A160" s="1" t="n">
        <v>30072</v>
      </c>
      <c r="B160" s="7" t="n">
        <v>125.812780965021</v>
      </c>
      <c r="K160" s="10" t="n">
        <v>27881</v>
      </c>
      <c r="L160" s="11" t="n">
        <v>121.88</v>
      </c>
    </row>
    <row r="161" customFormat="false" ht="12.75" hidden="false" customHeight="false" outlineLevel="0" collapsed="false">
      <c r="A161" s="1" t="n">
        <v>30103</v>
      </c>
      <c r="B161" s="7" t="n">
        <v>128.566232487373</v>
      </c>
      <c r="K161" s="10" t="n">
        <v>27912</v>
      </c>
      <c r="L161" s="11" t="n">
        <v>123.05</v>
      </c>
    </row>
    <row r="162" customFormat="false" ht="12.75" hidden="false" customHeight="false" outlineLevel="0" collapsed="false">
      <c r="A162" s="1" t="n">
        <v>30133</v>
      </c>
      <c r="B162" s="7" t="n">
        <v>130.201040977267</v>
      </c>
      <c r="K162" s="10" t="n">
        <v>27942</v>
      </c>
      <c r="L162" s="11" t="n">
        <v>124.13</v>
      </c>
    </row>
    <row r="163" customFormat="false" ht="12.75" hidden="false" customHeight="false" outlineLevel="0" collapsed="false">
      <c r="A163" s="1" t="n">
        <v>30164</v>
      </c>
      <c r="B163" s="7" t="n">
        <v>130.778466196426</v>
      </c>
      <c r="K163" s="10" t="n">
        <v>27973</v>
      </c>
      <c r="L163" s="11" t="n">
        <v>124.44</v>
      </c>
    </row>
    <row r="164" customFormat="false" ht="12.75" hidden="false" customHeight="false" outlineLevel="0" collapsed="false">
      <c r="A164" s="1" t="n">
        <v>30195</v>
      </c>
      <c r="B164" s="7" t="n">
        <v>131.520178506518</v>
      </c>
      <c r="K164" s="10" t="n">
        <v>28004</v>
      </c>
      <c r="L164" s="11" t="n">
        <v>123.62</v>
      </c>
    </row>
    <row r="165" customFormat="false" ht="12.75" hidden="false" customHeight="false" outlineLevel="0" collapsed="false">
      <c r="A165" s="1" t="n">
        <v>30225</v>
      </c>
      <c r="B165" s="7" t="n">
        <v>133.199482761426</v>
      </c>
      <c r="K165" s="10" t="n">
        <v>28034</v>
      </c>
      <c r="L165" s="11" t="n">
        <v>122.15</v>
      </c>
    </row>
    <row r="166" customFormat="false" ht="12.75" hidden="false" customHeight="false" outlineLevel="0" collapsed="false">
      <c r="A166" s="1" t="n">
        <v>30256</v>
      </c>
      <c r="B166" s="7" t="n">
        <v>131.712694794424</v>
      </c>
      <c r="K166" s="10" t="n">
        <v>28065</v>
      </c>
      <c r="L166" s="11" t="n">
        <v>122.34</v>
      </c>
    </row>
    <row r="167" customFormat="false" ht="12.75" hidden="false" customHeight="false" outlineLevel="0" collapsed="false">
      <c r="A167" s="1" t="n">
        <v>30286</v>
      </c>
      <c r="B167" s="7" t="n">
        <v>126.922396255802</v>
      </c>
      <c r="K167" s="10" t="n">
        <v>28095</v>
      </c>
      <c r="L167" s="11" t="n">
        <v>121.97</v>
      </c>
    </row>
    <row r="168" customFormat="false" ht="12.75" hidden="false" customHeight="false" outlineLevel="0" collapsed="false">
      <c r="A168" s="1" t="n">
        <v>30317</v>
      </c>
      <c r="B168" s="7" t="n">
        <v>124.749523130181</v>
      </c>
      <c r="K168" s="10" t="n">
        <v>28126</v>
      </c>
      <c r="L168" s="11" t="n">
        <v>121.09</v>
      </c>
    </row>
    <row r="169" customFormat="false" ht="12.75" hidden="false" customHeight="false" outlineLevel="0" collapsed="false">
      <c r="A169" s="1" t="n">
        <v>30348</v>
      </c>
      <c r="B169" s="7" t="n">
        <v>126.429258397206</v>
      </c>
      <c r="K169" s="10" t="n">
        <v>28157</v>
      </c>
      <c r="L169" s="11" t="n">
        <v>122.25</v>
      </c>
    </row>
    <row r="170" customFormat="false" ht="12.75" hidden="false" customHeight="false" outlineLevel="0" collapsed="false">
      <c r="A170" s="1" t="n">
        <v>30376</v>
      </c>
      <c r="B170" s="7" t="n">
        <v>126.302922432408</v>
      </c>
      <c r="K170" s="10" t="n">
        <v>28185</v>
      </c>
      <c r="L170" s="11" t="n">
        <v>122.49</v>
      </c>
    </row>
    <row r="171" customFormat="false" ht="12.75" hidden="false" customHeight="false" outlineLevel="0" collapsed="false">
      <c r="A171" s="1" t="n">
        <v>30407</v>
      </c>
      <c r="B171" s="7" t="n">
        <v>124.274971385846</v>
      </c>
      <c r="K171" s="10" t="n">
        <v>28216</v>
      </c>
      <c r="L171" s="11" t="n">
        <v>120.46</v>
      </c>
    </row>
    <row r="172" customFormat="false" ht="12.75" hidden="false" customHeight="false" outlineLevel="0" collapsed="false">
      <c r="A172" s="1" t="n">
        <v>30437</v>
      </c>
      <c r="B172" s="7" t="n">
        <v>122.883213407459</v>
      </c>
      <c r="K172" s="10" t="n">
        <v>28246</v>
      </c>
      <c r="L172" s="11" t="n">
        <v>121.06</v>
      </c>
    </row>
    <row r="173" customFormat="false" ht="12.75" hidden="false" customHeight="false" outlineLevel="0" collapsed="false">
      <c r="A173" s="1" t="n">
        <v>30468</v>
      </c>
      <c r="B173" s="7" t="n">
        <v>123.531543312212</v>
      </c>
      <c r="K173" s="10" t="n">
        <v>28277</v>
      </c>
      <c r="L173" s="11" t="n">
        <v>121.04</v>
      </c>
    </row>
    <row r="174" customFormat="false" ht="12.75" hidden="false" customHeight="false" outlineLevel="0" collapsed="false">
      <c r="A174" s="1" t="n">
        <v>30498</v>
      </c>
      <c r="B174" s="7" t="n">
        <v>123.147408310817</v>
      </c>
      <c r="K174" s="10" t="n">
        <v>28307</v>
      </c>
      <c r="L174" s="11" t="n">
        <v>120.54</v>
      </c>
    </row>
    <row r="175" customFormat="false" ht="12.75" hidden="false" customHeight="false" outlineLevel="0" collapsed="false">
      <c r="A175" s="1" t="n">
        <v>30529</v>
      </c>
      <c r="B175" s="7" t="n">
        <v>123.575406990031</v>
      </c>
      <c r="K175" s="10" t="n">
        <v>28338</v>
      </c>
      <c r="L175" s="11" t="n">
        <v>121.93</v>
      </c>
    </row>
    <row r="176" customFormat="false" ht="12.75" hidden="false" customHeight="false" outlineLevel="0" collapsed="false">
      <c r="A176" s="1" t="n">
        <v>30560</v>
      </c>
      <c r="B176" s="7" t="n">
        <v>122.128229530783</v>
      </c>
      <c r="K176" s="10" t="n">
        <v>28369</v>
      </c>
      <c r="L176" s="11" t="n">
        <v>121.61</v>
      </c>
    </row>
    <row r="177" customFormat="false" ht="12.75" hidden="false" customHeight="false" outlineLevel="0" collapsed="false">
      <c r="A177" s="1" t="n">
        <v>30590</v>
      </c>
      <c r="B177" s="7" t="n">
        <v>118.928185761257</v>
      </c>
      <c r="K177" s="10" t="n">
        <v>28399</v>
      </c>
      <c r="L177" s="11" t="n">
        <v>118.42</v>
      </c>
    </row>
    <row r="178" customFormat="false" ht="12.75" hidden="false" customHeight="false" outlineLevel="0" collapsed="false">
      <c r="A178" s="1" t="n">
        <v>30621</v>
      </c>
      <c r="B178" s="7" t="n">
        <v>118.859970032035</v>
      </c>
      <c r="K178" s="10" t="n">
        <v>28430</v>
      </c>
      <c r="L178" s="11" t="n">
        <v>117</v>
      </c>
    </row>
    <row r="179" customFormat="false" ht="12.75" hidden="false" customHeight="false" outlineLevel="0" collapsed="false">
      <c r="A179" s="1" t="n">
        <v>30651</v>
      </c>
      <c r="B179" s="7" t="n">
        <v>119.333832036285</v>
      </c>
      <c r="K179" s="10" t="n">
        <v>28460</v>
      </c>
      <c r="L179" s="11" t="n">
        <v>116.36</v>
      </c>
    </row>
    <row r="180" customFormat="false" ht="12.75" hidden="false" customHeight="false" outlineLevel="0" collapsed="false">
      <c r="A180" s="1" t="n">
        <v>30682</v>
      </c>
      <c r="B180" s="7" t="n">
        <v>119.639589793765</v>
      </c>
      <c r="K180" s="10" t="n">
        <v>28491</v>
      </c>
      <c r="L180" s="11" t="n">
        <v>118.27</v>
      </c>
    </row>
    <row r="181" customFormat="false" ht="12.75" hidden="false" customHeight="false" outlineLevel="0" collapsed="false">
      <c r="A181" s="1" t="n">
        <v>30713</v>
      </c>
      <c r="B181" s="7" t="n">
        <v>119.44749958025</v>
      </c>
      <c r="K181" s="10" t="n">
        <v>28522</v>
      </c>
      <c r="L181" s="11" t="n">
        <v>119.5</v>
      </c>
    </row>
    <row r="182" customFormat="false" ht="12.75" hidden="false" customHeight="false" outlineLevel="0" collapsed="false">
      <c r="A182" s="1" t="n">
        <v>30742</v>
      </c>
      <c r="B182" s="7" t="n">
        <v>117.920719497436</v>
      </c>
      <c r="K182" s="10" t="n">
        <v>28550</v>
      </c>
      <c r="L182" s="11" t="n">
        <v>118.57</v>
      </c>
    </row>
    <row r="183" customFormat="false" ht="12.75" hidden="false" customHeight="false" outlineLevel="0" collapsed="false">
      <c r="A183" s="1" t="n">
        <v>30773</v>
      </c>
      <c r="B183" s="7" t="n">
        <v>117.770071661772</v>
      </c>
      <c r="K183" s="10" t="n">
        <v>28581</v>
      </c>
      <c r="L183" s="11" t="n">
        <v>115.83</v>
      </c>
    </row>
    <row r="184" customFormat="false" ht="12.75" hidden="false" customHeight="false" outlineLevel="0" collapsed="false">
      <c r="A184" s="1" t="n">
        <v>30803</v>
      </c>
      <c r="B184" s="7" t="n">
        <v>118.439287276584</v>
      </c>
      <c r="K184" s="10" t="n">
        <v>28611</v>
      </c>
      <c r="L184" s="11" t="n">
        <v>117.64</v>
      </c>
    </row>
    <row r="185" customFormat="false" ht="12.75" hidden="false" customHeight="false" outlineLevel="0" collapsed="false">
      <c r="A185" s="1" t="n">
        <v>30834</v>
      </c>
      <c r="B185" s="7" t="n">
        <v>118.41454761496</v>
      </c>
      <c r="K185" s="10" t="n">
        <v>28642</v>
      </c>
      <c r="L185" s="11" t="n">
        <v>117.96</v>
      </c>
    </row>
    <row r="186" customFormat="false" ht="12.75" hidden="false" customHeight="false" outlineLevel="0" collapsed="false">
      <c r="A186" s="1" t="n">
        <v>30864</v>
      </c>
      <c r="B186" s="7" t="n">
        <v>119.813814522229</v>
      </c>
      <c r="K186" s="10" t="n">
        <v>28672</v>
      </c>
      <c r="L186" s="11" t="n">
        <v>115.41</v>
      </c>
    </row>
    <row r="187" customFormat="false" ht="12.75" hidden="false" customHeight="false" outlineLevel="0" collapsed="false">
      <c r="A187" s="1" t="n">
        <v>30895</v>
      </c>
      <c r="B187" s="7" t="n">
        <v>120.814266170606</v>
      </c>
      <c r="K187" s="10" t="n">
        <v>28703</v>
      </c>
      <c r="L187" s="11" t="n">
        <v>112.36</v>
      </c>
    </row>
    <row r="188" customFormat="false" ht="12.75" hidden="false" customHeight="false" outlineLevel="0" collapsed="false">
      <c r="A188" s="1" t="n">
        <v>30926</v>
      </c>
      <c r="B188" s="7" t="n">
        <v>122.453293155845</v>
      </c>
      <c r="K188" s="10" t="n">
        <v>28734</v>
      </c>
      <c r="L188" s="11" t="n">
        <v>113.66</v>
      </c>
    </row>
    <row r="189" customFormat="false" ht="12.75" hidden="false" customHeight="false" outlineLevel="0" collapsed="false">
      <c r="A189" s="1" t="n">
        <v>30956</v>
      </c>
      <c r="B189" s="7" t="n">
        <v>121.388679127766</v>
      </c>
      <c r="K189" s="10" t="n">
        <v>28764</v>
      </c>
      <c r="L189" s="11" t="n">
        <v>111.49</v>
      </c>
    </row>
    <row r="190" customFormat="false" ht="12.75" hidden="false" customHeight="false" outlineLevel="0" collapsed="false">
      <c r="A190" s="1" t="n">
        <v>30987</v>
      </c>
      <c r="B190" s="7" t="n">
        <v>119.926691386423</v>
      </c>
      <c r="K190" s="10" t="n">
        <v>28795</v>
      </c>
      <c r="L190" s="11" t="n">
        <v>114.72</v>
      </c>
    </row>
    <row r="191" customFormat="false" ht="12.75" hidden="false" customHeight="false" outlineLevel="0" collapsed="false">
      <c r="A191" s="1" t="n">
        <v>31017</v>
      </c>
      <c r="B191" s="7" t="n">
        <v>120.590951265963</v>
      </c>
      <c r="K191" s="10" t="n">
        <v>28825</v>
      </c>
      <c r="L191" s="11" t="n">
        <v>115.46</v>
      </c>
    </row>
    <row r="192" customFormat="false" ht="12.75" hidden="false" customHeight="false" outlineLevel="0" collapsed="false">
      <c r="A192" s="1" t="n">
        <v>31048</v>
      </c>
      <c r="B192" s="7" t="n">
        <v>121.608294702252</v>
      </c>
      <c r="K192" s="10" t="n">
        <v>28856</v>
      </c>
      <c r="L192" s="11" t="n">
        <v>115.58</v>
      </c>
    </row>
    <row r="193" customFormat="false" ht="12.75" hidden="false" customHeight="false" outlineLevel="0" collapsed="false">
      <c r="A193" s="1" t="n">
        <v>31079</v>
      </c>
      <c r="B193" s="7" t="n">
        <v>123.470125671031</v>
      </c>
      <c r="K193" s="10" t="n">
        <v>28887</v>
      </c>
      <c r="L193" s="11" t="n">
        <v>119.76</v>
      </c>
    </row>
    <row r="194" customFormat="false" ht="12.75" hidden="false" customHeight="false" outlineLevel="0" collapsed="false">
      <c r="A194" s="1" t="n">
        <v>31107</v>
      </c>
      <c r="B194" s="7" t="n">
        <v>121.062770236167</v>
      </c>
      <c r="K194" s="10" t="n">
        <v>28915</v>
      </c>
      <c r="L194" s="11" t="n">
        <v>121.98</v>
      </c>
    </row>
    <row r="195" customFormat="false" ht="12.75" hidden="false" customHeight="false" outlineLevel="0" collapsed="false">
      <c r="A195" s="1" t="n">
        <v>31138</v>
      </c>
      <c r="B195" s="7" t="n">
        <v>116.130376741674</v>
      </c>
      <c r="K195" s="10" t="n">
        <v>28946</v>
      </c>
      <c r="L195" s="11" t="n">
        <v>125.76</v>
      </c>
    </row>
    <row r="196" customFormat="false" ht="12.75" hidden="false" customHeight="false" outlineLevel="0" collapsed="false">
      <c r="A196" s="1" t="n">
        <v>31168</v>
      </c>
      <c r="B196" s="7" t="n">
        <v>115.520332136022</v>
      </c>
      <c r="K196" s="10" t="n">
        <v>28976</v>
      </c>
      <c r="L196" s="11" t="n">
        <v>129.2</v>
      </c>
    </row>
    <row r="197" customFormat="false" ht="12.75" hidden="false" customHeight="false" outlineLevel="0" collapsed="false">
      <c r="A197" s="1" t="n">
        <v>31199</v>
      </c>
      <c r="B197" s="7" t="n">
        <v>114.127073339836</v>
      </c>
      <c r="K197" s="10" t="n">
        <v>29007</v>
      </c>
      <c r="L197" s="11" t="n">
        <v>129.3</v>
      </c>
    </row>
    <row r="198" customFormat="false" ht="12.75" hidden="false" customHeight="false" outlineLevel="0" collapsed="false">
      <c r="A198" s="1" t="n">
        <v>31229</v>
      </c>
      <c r="B198" s="7" t="n">
        <v>111.228477514737</v>
      </c>
      <c r="K198" s="10" t="n">
        <v>29037</v>
      </c>
      <c r="L198" s="11" t="n">
        <v>126.7</v>
      </c>
    </row>
    <row r="199" customFormat="false" ht="12.75" hidden="false" customHeight="false" outlineLevel="0" collapsed="false">
      <c r="A199" s="1" t="n">
        <v>31260</v>
      </c>
      <c r="B199" s="7" t="n">
        <v>109.008271312317</v>
      </c>
      <c r="K199" s="10" t="n">
        <v>29068</v>
      </c>
      <c r="L199" s="11" t="n">
        <v>127.15</v>
      </c>
    </row>
    <row r="200" customFormat="false" ht="12.75" hidden="false" customHeight="false" outlineLevel="0" collapsed="false">
      <c r="A200" s="1" t="n">
        <v>31291</v>
      </c>
      <c r="B200" s="7" t="n">
        <v>109.301256477603</v>
      </c>
      <c r="K200" s="10" t="n">
        <v>29099</v>
      </c>
      <c r="L200" s="11" t="n">
        <v>127.94</v>
      </c>
    </row>
    <row r="201" customFormat="false" ht="12.75" hidden="false" customHeight="false" outlineLevel="0" collapsed="false">
      <c r="A201" s="1" t="n">
        <v>31321</v>
      </c>
      <c r="B201" s="7" t="n">
        <v>103.27125631308</v>
      </c>
      <c r="K201" s="10" t="n">
        <v>29129</v>
      </c>
      <c r="L201" s="11" t="n">
        <v>129.37</v>
      </c>
    </row>
    <row r="202" customFormat="false" ht="12.75" hidden="false" customHeight="false" outlineLevel="0" collapsed="false">
      <c r="A202" s="1" t="n">
        <v>31352</v>
      </c>
      <c r="B202" s="7" t="n">
        <v>100.203333979763</v>
      </c>
      <c r="K202" s="10" t="n">
        <v>29160</v>
      </c>
      <c r="L202" s="11" t="n">
        <v>133.7</v>
      </c>
    </row>
    <row r="203" customFormat="false" ht="12.75" hidden="false" customHeight="false" outlineLevel="0" collapsed="false">
      <c r="A203" s="1" t="n">
        <v>31382</v>
      </c>
      <c r="B203" s="7" t="n">
        <v>99.7439906976256</v>
      </c>
      <c r="K203" s="10" t="n">
        <v>29190</v>
      </c>
      <c r="L203" s="11" t="n">
        <v>134.04</v>
      </c>
    </row>
    <row r="204" customFormat="false" ht="12.75" hidden="false" customHeight="false" outlineLevel="0" collapsed="false">
      <c r="A204" s="1" t="n">
        <v>31413</v>
      </c>
      <c r="B204" s="7" t="n">
        <v>99.1655486643749</v>
      </c>
      <c r="K204" s="10" t="n">
        <v>29221</v>
      </c>
      <c r="L204" s="11" t="n">
        <v>120.19</v>
      </c>
    </row>
    <row r="205" customFormat="false" ht="12.75" hidden="false" customHeight="false" outlineLevel="0" collapsed="false">
      <c r="A205" s="1" t="n">
        <v>31444</v>
      </c>
      <c r="B205" s="7" t="n">
        <v>96.2700782099143</v>
      </c>
      <c r="K205" s="10" t="n">
        <v>29252</v>
      </c>
      <c r="L205" s="11" t="n">
        <v>119.13</v>
      </c>
    </row>
    <row r="206" customFormat="false" ht="12.75" hidden="false" customHeight="false" outlineLevel="0" collapsed="false">
      <c r="A206" s="1" t="n">
        <v>31472</v>
      </c>
      <c r="B206" s="7" t="n">
        <v>95.2765326163144</v>
      </c>
      <c r="K206" s="10" t="n">
        <v>29281</v>
      </c>
      <c r="L206" s="11" t="n">
        <v>124.14</v>
      </c>
    </row>
    <row r="207" customFormat="false" ht="12.75" hidden="false" customHeight="false" outlineLevel="0" collapsed="false">
      <c r="A207" s="1" t="n">
        <v>31503</v>
      </c>
      <c r="B207" s="7" t="n">
        <v>94.4276311002774</v>
      </c>
      <c r="K207" s="10" t="n">
        <v>29312</v>
      </c>
      <c r="L207" s="11" t="n">
        <v>122.44</v>
      </c>
    </row>
    <row r="208" customFormat="false" ht="12.75" hidden="false" customHeight="false" outlineLevel="0" collapsed="false">
      <c r="A208" s="1" t="n">
        <v>31533</v>
      </c>
      <c r="B208" s="7" t="n">
        <v>92.4278038910055</v>
      </c>
      <c r="K208" s="10" t="n">
        <v>29342</v>
      </c>
      <c r="L208" s="11" t="n">
        <v>119.33</v>
      </c>
    </row>
    <row r="209" customFormat="false" ht="12.75" hidden="false" customHeight="false" outlineLevel="0" collapsed="false">
      <c r="A209" s="1" t="n">
        <v>31564</v>
      </c>
      <c r="B209" s="7" t="n">
        <v>92.244968653212</v>
      </c>
      <c r="K209" s="10" t="n">
        <v>29373</v>
      </c>
      <c r="L209" s="11" t="n">
        <v>116.43</v>
      </c>
    </row>
    <row r="210" customFormat="false" ht="12.75" hidden="false" customHeight="false" outlineLevel="0" collapsed="false">
      <c r="A210" s="1" t="n">
        <v>31594</v>
      </c>
      <c r="B210" s="7" t="n">
        <v>90.565452628357</v>
      </c>
      <c r="K210" s="10" t="n">
        <v>29403</v>
      </c>
      <c r="L210" s="11" t="n">
        <v>115.84</v>
      </c>
    </row>
    <row r="211" customFormat="false" ht="12.75" hidden="false" customHeight="false" outlineLevel="0" collapsed="false">
      <c r="A211" s="1" t="n">
        <v>31625</v>
      </c>
      <c r="B211" s="7" t="n">
        <v>89.2590941789875</v>
      </c>
      <c r="K211" s="10" t="n">
        <v>29434</v>
      </c>
      <c r="L211" s="11" t="n">
        <v>116.33</v>
      </c>
    </row>
    <row r="212" customFormat="false" ht="12.75" hidden="false" customHeight="false" outlineLevel="0" collapsed="false">
      <c r="A212" s="1" t="n">
        <v>31656</v>
      </c>
      <c r="B212" s="7" t="n">
        <v>89.6790267118273</v>
      </c>
      <c r="K212" s="10" t="n">
        <v>29465</v>
      </c>
      <c r="L212" s="11" t="n">
        <v>114.83</v>
      </c>
    </row>
    <row r="213" customFormat="false" ht="12.75" hidden="false" customHeight="false" outlineLevel="0" collapsed="false">
      <c r="A213" s="1" t="n">
        <v>31686</v>
      </c>
      <c r="B213" s="7" t="n">
        <v>89.2112453937259</v>
      </c>
      <c r="K213" s="10" t="n">
        <v>29495</v>
      </c>
      <c r="L213" s="11" t="n">
        <v>113.19</v>
      </c>
    </row>
    <row r="214" customFormat="false" ht="12.75" hidden="false" customHeight="false" outlineLevel="0" collapsed="false">
      <c r="A214" s="1" t="n">
        <v>31717</v>
      </c>
      <c r="B214" s="7" t="n">
        <v>91.259236976004</v>
      </c>
      <c r="K214" s="10" t="n">
        <v>29526</v>
      </c>
      <c r="L214" s="11" t="n">
        <v>111.57</v>
      </c>
    </row>
    <row r="215" customFormat="false" ht="12.75" hidden="false" customHeight="false" outlineLevel="0" collapsed="false">
      <c r="A215" s="1" t="n">
        <v>31747</v>
      </c>
      <c r="B215" s="7" t="n">
        <v>91.4087308186647</v>
      </c>
      <c r="K215" s="10" t="n">
        <v>29556</v>
      </c>
      <c r="L215" s="11" t="n">
        <v>114.13</v>
      </c>
    </row>
    <row r="216" customFormat="false" ht="12.75" hidden="false" customHeight="false" outlineLevel="0" collapsed="false">
      <c r="A216" s="1" t="n">
        <v>31778</v>
      </c>
      <c r="B216" s="7" t="n">
        <v>88.5861280215421</v>
      </c>
      <c r="K216" s="10" t="n">
        <v>29587</v>
      </c>
      <c r="L216" s="11" t="n">
        <v>112.98</v>
      </c>
    </row>
    <row r="217" customFormat="false" ht="12.75" hidden="false" customHeight="false" outlineLevel="0" collapsed="false">
      <c r="A217" s="1" t="n">
        <v>31809</v>
      </c>
      <c r="B217" s="7" t="n">
        <v>88.7497935940103</v>
      </c>
      <c r="K217" s="10" t="n">
        <v>29618</v>
      </c>
      <c r="L217" s="11" t="n">
        <v>114.55</v>
      </c>
    </row>
    <row r="218" customFormat="false" ht="12.75" hidden="false" customHeight="false" outlineLevel="0" collapsed="false">
      <c r="A218" s="1" t="n">
        <v>31837</v>
      </c>
      <c r="B218" s="7" t="n">
        <v>88.7538334368161</v>
      </c>
      <c r="K218" s="10" t="n">
        <v>29646</v>
      </c>
      <c r="L218" s="11" t="n">
        <v>116.06</v>
      </c>
    </row>
    <row r="219" customFormat="false" ht="12.75" hidden="false" customHeight="false" outlineLevel="0" collapsed="false">
      <c r="A219" s="1" t="n">
        <v>31868</v>
      </c>
      <c r="B219" s="7" t="n">
        <v>86.7903318450019</v>
      </c>
      <c r="K219" s="10" t="n">
        <v>29677</v>
      </c>
      <c r="L219" s="11" t="n">
        <v>117.15</v>
      </c>
    </row>
    <row r="220" customFormat="false" ht="12.75" hidden="false" customHeight="false" outlineLevel="0" collapsed="false">
      <c r="A220" s="1" t="n">
        <v>31898</v>
      </c>
      <c r="B220" s="7" t="n">
        <v>87.0123779992943</v>
      </c>
      <c r="K220" s="10" t="n">
        <v>29707</v>
      </c>
      <c r="L220" s="11" t="n">
        <v>120.59</v>
      </c>
    </row>
    <row r="221" customFormat="false" ht="12.75" hidden="false" customHeight="false" outlineLevel="0" collapsed="false">
      <c r="A221" s="1" t="n">
        <v>31929</v>
      </c>
      <c r="B221" s="7" t="n">
        <v>90.4990813367261</v>
      </c>
      <c r="K221" s="10" t="n">
        <v>29738</v>
      </c>
      <c r="L221" s="11" t="n">
        <v>124.53</v>
      </c>
    </row>
    <row r="222" customFormat="false" ht="12.75" hidden="false" customHeight="false" outlineLevel="0" collapsed="false">
      <c r="A222" s="1" t="n">
        <v>31959</v>
      </c>
      <c r="B222" s="7" t="n">
        <v>94.0811976458041</v>
      </c>
      <c r="K222" s="10" t="n">
        <v>29768</v>
      </c>
      <c r="L222" s="11" t="n">
        <v>127.22</v>
      </c>
    </row>
    <row r="223" customFormat="false" ht="12.75" hidden="false" customHeight="false" outlineLevel="0" collapsed="false">
      <c r="A223" s="1" t="n">
        <v>31990</v>
      </c>
      <c r="B223" s="7" t="n">
        <v>94.4925245573936</v>
      </c>
      <c r="K223" s="10" t="n">
        <v>29799</v>
      </c>
      <c r="L223" s="11" t="n">
        <v>129.15</v>
      </c>
    </row>
    <row r="224" customFormat="false" ht="12.75" hidden="false" customHeight="false" outlineLevel="0" collapsed="false">
      <c r="A224" s="1" t="n">
        <v>32021</v>
      </c>
      <c r="B224" s="7" t="n">
        <v>92.8061940248034</v>
      </c>
      <c r="K224" s="10" t="n">
        <v>29830</v>
      </c>
      <c r="L224" s="11" t="n">
        <v>127.61</v>
      </c>
    </row>
    <row r="225" customFormat="false" ht="12.75" hidden="false" customHeight="false" outlineLevel="0" collapsed="false">
      <c r="A225" s="1" t="n">
        <v>32051</v>
      </c>
      <c r="B225" s="7" t="n">
        <v>93.119863181642</v>
      </c>
      <c r="K225" s="10" t="n">
        <v>29860</v>
      </c>
      <c r="L225" s="11" t="n">
        <v>126.69</v>
      </c>
    </row>
    <row r="226" customFormat="false" ht="12.75" hidden="false" customHeight="false" outlineLevel="0" collapsed="false">
      <c r="A226" s="1" t="n">
        <v>32082</v>
      </c>
      <c r="B226" s="7" t="n">
        <v>90.5503990359249</v>
      </c>
      <c r="K226" s="10" t="n">
        <v>29891</v>
      </c>
      <c r="L226" s="11" t="n">
        <v>122.19</v>
      </c>
    </row>
    <row r="227" customFormat="false" ht="12.75" hidden="false" customHeight="false" outlineLevel="0" collapsed="false">
      <c r="A227" s="1" t="n">
        <v>32112</v>
      </c>
      <c r="B227" s="7" t="n">
        <v>89.0197358013153</v>
      </c>
      <c r="K227" s="10" t="n">
        <v>29921</v>
      </c>
      <c r="L227" s="11" t="n">
        <v>120.89</v>
      </c>
    </row>
    <row r="228" customFormat="false" ht="12.75" hidden="false" customHeight="false" outlineLevel="0" collapsed="false">
      <c r="A228" s="1" t="n">
        <v>32143</v>
      </c>
      <c r="B228" s="7" t="n">
        <v>90.3691900972332</v>
      </c>
      <c r="K228" s="10" t="n">
        <v>29952</v>
      </c>
      <c r="L228" s="11" t="n">
        <v>120.65</v>
      </c>
    </row>
    <row r="229" customFormat="false" ht="12.75" hidden="false" customHeight="false" outlineLevel="0" collapsed="false">
      <c r="A229" s="1" t="n">
        <v>32174</v>
      </c>
      <c r="B229" s="7" t="n">
        <v>94.3448605257861</v>
      </c>
      <c r="K229" s="10" t="n">
        <v>29983</v>
      </c>
      <c r="L229" s="11" t="n">
        <v>123.3</v>
      </c>
    </row>
    <row r="230" customFormat="false" ht="12.75" hidden="false" customHeight="false" outlineLevel="0" collapsed="false">
      <c r="A230" s="1" t="n">
        <v>32203</v>
      </c>
      <c r="B230" s="7" t="n">
        <v>96.6422737621575</v>
      </c>
      <c r="K230" s="10" t="n">
        <v>30011</v>
      </c>
      <c r="L230" s="11" t="n">
        <v>125.27</v>
      </c>
    </row>
    <row r="231" customFormat="false" ht="12.75" hidden="false" customHeight="false" outlineLevel="0" collapsed="false">
      <c r="A231" s="1" t="n">
        <v>32234</v>
      </c>
      <c r="B231" s="7" t="n">
        <v>96.0313377331126</v>
      </c>
      <c r="K231" s="10" t="n">
        <v>30042</v>
      </c>
      <c r="L231" s="11" t="n">
        <v>124.59</v>
      </c>
    </row>
    <row r="232" customFormat="false" ht="12.75" hidden="false" customHeight="false" outlineLevel="0" collapsed="false">
      <c r="A232" s="1" t="n">
        <v>32264</v>
      </c>
      <c r="B232" s="7" t="n">
        <v>97.8156792943755</v>
      </c>
      <c r="K232" s="10" t="n">
        <v>30072</v>
      </c>
      <c r="L232" s="11" t="n">
        <v>121.81</v>
      </c>
    </row>
    <row r="233" customFormat="false" ht="12.75" hidden="false" customHeight="false" outlineLevel="0" collapsed="false">
      <c r="A233" s="1" t="n">
        <v>32295</v>
      </c>
      <c r="B233" s="7" t="n">
        <v>100.713144235292</v>
      </c>
      <c r="K233" s="10" t="n">
        <v>30103</v>
      </c>
      <c r="L233" s="11" t="n">
        <v>123.69</v>
      </c>
    </row>
    <row r="234" customFormat="false" ht="12.75" hidden="false" customHeight="false" outlineLevel="0" collapsed="false">
      <c r="A234" s="1" t="n">
        <v>32325</v>
      </c>
      <c r="B234" s="7" t="n">
        <v>104.310104311931</v>
      </c>
      <c r="K234" s="10" t="n">
        <v>30133</v>
      </c>
      <c r="L234" s="11" t="n">
        <v>124.24</v>
      </c>
    </row>
    <row r="235" customFormat="false" ht="12.75" hidden="false" customHeight="false" outlineLevel="0" collapsed="false">
      <c r="A235" s="1" t="n">
        <v>32356</v>
      </c>
      <c r="B235" s="7" t="n">
        <v>105.644523487696</v>
      </c>
      <c r="K235" s="10" t="n">
        <v>30164</v>
      </c>
      <c r="L235" s="11" t="n">
        <v>125.04</v>
      </c>
    </row>
    <row r="236" customFormat="false" ht="12.75" hidden="false" customHeight="false" outlineLevel="0" collapsed="false">
      <c r="A236" s="1" t="n">
        <v>32387</v>
      </c>
      <c r="B236" s="7" t="n">
        <v>105.640406837368</v>
      </c>
      <c r="K236" s="10" t="n">
        <v>30195</v>
      </c>
      <c r="L236" s="11" t="n">
        <v>125.68</v>
      </c>
    </row>
    <row r="237" customFormat="false" ht="12.75" hidden="false" customHeight="false" outlineLevel="0" collapsed="false">
      <c r="A237" s="1" t="n">
        <v>32417</v>
      </c>
      <c r="B237" s="7" t="n">
        <v>103.252738405587</v>
      </c>
      <c r="K237" s="10" t="n">
        <v>30225</v>
      </c>
      <c r="L237" s="11" t="n">
        <v>126.9</v>
      </c>
    </row>
    <row r="238" customFormat="false" ht="12.75" hidden="false" customHeight="false" outlineLevel="0" collapsed="false">
      <c r="A238" s="1" t="n">
        <v>32448</v>
      </c>
      <c r="B238" s="7" t="n">
        <v>103.480649325114</v>
      </c>
      <c r="K238" s="10" t="n">
        <v>30256</v>
      </c>
      <c r="L238" s="11" t="n">
        <v>125.73</v>
      </c>
    </row>
    <row r="239" customFormat="false" ht="12.75" hidden="false" customHeight="false" outlineLevel="0" collapsed="false">
      <c r="A239" s="1" t="n">
        <v>32478</v>
      </c>
      <c r="B239" s="7" t="n">
        <v>106.143029674857</v>
      </c>
      <c r="K239" s="10" t="n">
        <v>30286</v>
      </c>
      <c r="L239" s="11" t="n">
        <v>122.31</v>
      </c>
    </row>
    <row r="240" customFormat="false" ht="12.75" hidden="false" customHeight="false" outlineLevel="0" collapsed="false">
      <c r="A240" s="1" t="n">
        <v>32509</v>
      </c>
      <c r="B240" s="7" t="n">
        <v>108.345918170226</v>
      </c>
      <c r="K240" s="10" t="n">
        <v>30317</v>
      </c>
      <c r="L240" s="11" t="n">
        <v>120.67</v>
      </c>
    </row>
    <row r="241" customFormat="false" ht="12.75" hidden="false" customHeight="false" outlineLevel="0" collapsed="false">
      <c r="A241" s="1" t="n">
        <v>32540</v>
      </c>
      <c r="B241" s="7" t="n">
        <v>109.739097749459</v>
      </c>
      <c r="K241" s="10" t="n">
        <v>30348</v>
      </c>
      <c r="L241" s="11" t="n">
        <v>122.12</v>
      </c>
    </row>
    <row r="242" customFormat="false" ht="12.75" hidden="false" customHeight="false" outlineLevel="0" collapsed="false">
      <c r="A242" s="1" t="n">
        <v>32568</v>
      </c>
      <c r="B242" s="7" t="n">
        <v>112.521684762569</v>
      </c>
      <c r="K242" s="10" t="n">
        <v>30376</v>
      </c>
      <c r="L242" s="11" t="n">
        <v>121.95</v>
      </c>
    </row>
    <row r="243" customFormat="false" ht="12.75" hidden="false" customHeight="false" outlineLevel="0" collapsed="false">
      <c r="A243" s="1" t="n">
        <v>32599</v>
      </c>
      <c r="B243" s="7" t="n">
        <v>113.350985514535</v>
      </c>
      <c r="K243" s="10" t="n">
        <v>30407</v>
      </c>
      <c r="L243" s="11" t="n">
        <v>119.88</v>
      </c>
    </row>
    <row r="244" customFormat="false" ht="12.75" hidden="false" customHeight="false" outlineLevel="0" collapsed="false">
      <c r="A244" s="1" t="n">
        <v>32629</v>
      </c>
      <c r="B244" s="7" t="n">
        <v>117.183878156868</v>
      </c>
      <c r="K244" s="10" t="n">
        <v>30437</v>
      </c>
      <c r="L244" s="11" t="n">
        <v>118.71</v>
      </c>
    </row>
    <row r="245" customFormat="false" ht="12.75" hidden="false" customHeight="false" outlineLevel="0" collapsed="false">
      <c r="A245" s="1" t="n">
        <v>32660</v>
      </c>
      <c r="B245" s="7" t="n">
        <v>119.54151269761</v>
      </c>
      <c r="K245" s="10" t="n">
        <v>30468</v>
      </c>
      <c r="L245" s="11" t="n">
        <v>119.05</v>
      </c>
    </row>
    <row r="246" customFormat="false" ht="12.75" hidden="false" customHeight="false" outlineLevel="0" collapsed="false">
      <c r="A246" s="1" t="n">
        <v>32690</v>
      </c>
      <c r="B246" s="7" t="n">
        <v>118.315445482051</v>
      </c>
      <c r="K246" s="10" t="n">
        <v>30498</v>
      </c>
      <c r="L246" s="11" t="n">
        <v>118.66</v>
      </c>
    </row>
    <row r="247" customFormat="false" ht="12.75" hidden="false" customHeight="false" outlineLevel="0" collapsed="false">
      <c r="A247" s="1" t="n">
        <v>32721</v>
      </c>
      <c r="B247" s="7" t="n">
        <v>119.426135295708</v>
      </c>
      <c r="K247" s="10" t="n">
        <v>30529</v>
      </c>
      <c r="L247" s="11" t="n">
        <v>118.97</v>
      </c>
    </row>
    <row r="248" customFormat="false" ht="12.75" hidden="false" customHeight="false" outlineLevel="0" collapsed="false">
      <c r="A248" s="1" t="n">
        <v>32752</v>
      </c>
      <c r="B248" s="7" t="n">
        <v>121.009469819813</v>
      </c>
      <c r="K248" s="10" t="n">
        <v>30560</v>
      </c>
      <c r="L248" s="11" t="n">
        <v>117.52</v>
      </c>
    </row>
    <row r="249" customFormat="false" ht="12.75" hidden="false" customHeight="false" outlineLevel="0" collapsed="false">
      <c r="A249" s="1" t="n">
        <v>32782</v>
      </c>
      <c r="B249" s="7" t="n">
        <v>117.739802389143</v>
      </c>
      <c r="K249" s="10" t="n">
        <v>30590</v>
      </c>
      <c r="L249" s="11" t="n">
        <v>114.58</v>
      </c>
    </row>
    <row r="250" customFormat="false" ht="12.75" hidden="false" customHeight="false" outlineLevel="0" collapsed="false">
      <c r="A250" s="1" t="n">
        <v>32813</v>
      </c>
      <c r="B250" s="7" t="n">
        <v>117.87698281014</v>
      </c>
      <c r="K250" s="10" t="n">
        <v>30621</v>
      </c>
      <c r="L250" s="11" t="n">
        <v>114.42</v>
      </c>
    </row>
    <row r="251" customFormat="false" ht="12.75" hidden="false" customHeight="false" outlineLevel="0" collapsed="false">
      <c r="A251" s="1" t="n">
        <v>32843</v>
      </c>
      <c r="B251" s="7" t="n">
        <v>115.831488624593</v>
      </c>
      <c r="K251" s="10" t="n">
        <v>30651</v>
      </c>
      <c r="L251" s="11" t="n">
        <v>115.02</v>
      </c>
    </row>
    <row r="252" customFormat="false" ht="12.75" hidden="false" customHeight="false" outlineLevel="0" collapsed="false">
      <c r="A252" s="1" t="n">
        <v>32874</v>
      </c>
      <c r="B252" s="7" t="n">
        <v>116.150973209157</v>
      </c>
      <c r="K252" s="10" t="n">
        <v>30682</v>
      </c>
      <c r="L252" s="11" t="n">
        <v>115.44</v>
      </c>
    </row>
    <row r="253" customFormat="false" ht="12.75" hidden="false" customHeight="false" outlineLevel="0" collapsed="false">
      <c r="K253" s="10" t="n">
        <v>30713</v>
      </c>
      <c r="L253" s="11" t="n">
        <v>115.06</v>
      </c>
    </row>
    <row r="254" customFormat="false" ht="12.75" hidden="false" customHeight="false" outlineLevel="0" collapsed="false">
      <c r="K254" s="10" t="n">
        <v>30742</v>
      </c>
      <c r="L254" s="11" t="n">
        <v>113.63</v>
      </c>
    </row>
    <row r="255" customFormat="false" ht="12.75" hidden="false" customHeight="false" outlineLevel="0" collapsed="false">
      <c r="K255" s="10" t="n">
        <v>30773</v>
      </c>
      <c r="L255" s="11" t="n">
        <v>113.67</v>
      </c>
    </row>
    <row r="256" customFormat="false" ht="12.75" hidden="false" customHeight="false" outlineLevel="0" collapsed="false">
      <c r="K256" s="10" t="n">
        <v>30803</v>
      </c>
      <c r="L256" s="11" t="n">
        <v>114.23</v>
      </c>
    </row>
    <row r="257" customFormat="false" ht="12.75" hidden="false" customHeight="false" outlineLevel="0" collapsed="false">
      <c r="K257" s="10" t="n">
        <v>30834</v>
      </c>
      <c r="L257" s="11" t="n">
        <v>114.09</v>
      </c>
    </row>
    <row r="258" customFormat="false" ht="12.75" hidden="false" customHeight="false" outlineLevel="0" collapsed="false">
      <c r="K258" s="10" t="n">
        <v>30864</v>
      </c>
      <c r="L258" s="11" t="n">
        <v>115.27</v>
      </c>
    </row>
    <row r="259" customFormat="false" ht="12.75" hidden="false" customHeight="false" outlineLevel="0" collapsed="false">
      <c r="K259" s="10" t="n">
        <v>30895</v>
      </c>
      <c r="L259" s="11" t="n">
        <v>116.02</v>
      </c>
    </row>
    <row r="260" customFormat="false" ht="12.75" hidden="false" customHeight="false" outlineLevel="0" collapsed="false">
      <c r="K260" s="10" t="n">
        <v>30926</v>
      </c>
      <c r="L260" s="11" t="n">
        <v>117.6</v>
      </c>
    </row>
    <row r="261" customFormat="false" ht="12.75" hidden="false" customHeight="false" outlineLevel="0" collapsed="false">
      <c r="K261" s="10" t="n">
        <v>30956</v>
      </c>
      <c r="L261" s="11" t="n">
        <v>116.64</v>
      </c>
    </row>
    <row r="262" customFormat="false" ht="12.75" hidden="false" customHeight="false" outlineLevel="0" collapsed="false">
      <c r="K262" s="10" t="n">
        <v>30987</v>
      </c>
      <c r="L262" s="11" t="n">
        <v>115.41</v>
      </c>
    </row>
    <row r="263" customFormat="false" ht="12.75" hidden="false" customHeight="false" outlineLevel="0" collapsed="false">
      <c r="K263" s="10" t="n">
        <v>31017</v>
      </c>
      <c r="L263" s="11" t="n">
        <v>116.06</v>
      </c>
    </row>
    <row r="264" customFormat="false" ht="12.75" hidden="false" customHeight="false" outlineLevel="0" collapsed="false">
      <c r="K264" s="10" t="n">
        <v>31048</v>
      </c>
      <c r="L264" s="11" t="n">
        <v>116.79</v>
      </c>
    </row>
    <row r="265" customFormat="false" ht="12.75" hidden="false" customHeight="false" outlineLevel="0" collapsed="false">
      <c r="K265" s="10" t="n">
        <v>31079</v>
      </c>
      <c r="L265" s="11" t="n">
        <v>118.67</v>
      </c>
    </row>
    <row r="266" customFormat="false" ht="12.75" hidden="false" customHeight="false" outlineLevel="0" collapsed="false">
      <c r="K266" s="10" t="n">
        <v>31107</v>
      </c>
      <c r="L266" s="11" t="n">
        <v>116.55</v>
      </c>
    </row>
    <row r="267" customFormat="false" ht="12.75" hidden="false" customHeight="false" outlineLevel="0" collapsed="false">
      <c r="K267" s="10" t="n">
        <v>31138</v>
      </c>
      <c r="L267" s="11" t="n">
        <v>111.56</v>
      </c>
    </row>
    <row r="268" customFormat="false" ht="12.75" hidden="false" customHeight="false" outlineLevel="0" collapsed="false">
      <c r="K268" s="10" t="n">
        <v>31168</v>
      </c>
      <c r="L268" s="11" t="n">
        <v>110.98</v>
      </c>
    </row>
    <row r="269" customFormat="false" ht="12.75" hidden="false" customHeight="false" outlineLevel="0" collapsed="false">
      <c r="K269" s="10" t="n">
        <v>31199</v>
      </c>
      <c r="L269" s="11" t="n">
        <v>109.53</v>
      </c>
    </row>
    <row r="270" customFormat="false" ht="12.75" hidden="false" customHeight="false" outlineLevel="0" collapsed="false">
      <c r="K270" s="10" t="n">
        <v>31229</v>
      </c>
      <c r="L270" s="11" t="n">
        <v>106.74</v>
      </c>
    </row>
    <row r="271" customFormat="false" ht="12.75" hidden="false" customHeight="false" outlineLevel="0" collapsed="false">
      <c r="K271" s="10" t="n">
        <v>31260</v>
      </c>
      <c r="L271" s="11" t="n">
        <v>104.51</v>
      </c>
    </row>
    <row r="272" customFormat="false" ht="12.75" hidden="false" customHeight="false" outlineLevel="0" collapsed="false">
      <c r="K272" s="10" t="n">
        <v>31291</v>
      </c>
      <c r="L272" s="11" t="n">
        <v>104.79</v>
      </c>
    </row>
    <row r="273" customFormat="false" ht="12.75" hidden="false" customHeight="false" outlineLevel="0" collapsed="false">
      <c r="K273" s="10" t="n">
        <v>31321</v>
      </c>
      <c r="L273" s="11" t="n">
        <v>99.55</v>
      </c>
    </row>
    <row r="274" customFormat="false" ht="12.75" hidden="false" customHeight="false" outlineLevel="0" collapsed="false">
      <c r="K274" s="10" t="n">
        <v>31352</v>
      </c>
      <c r="L274" s="11" t="n">
        <v>96.71</v>
      </c>
    </row>
    <row r="275" customFormat="false" ht="12.75" hidden="false" customHeight="false" outlineLevel="0" collapsed="false">
      <c r="K275" s="10" t="n">
        <v>31382</v>
      </c>
      <c r="L275" s="11" t="n">
        <v>96.44</v>
      </c>
    </row>
    <row r="276" customFormat="false" ht="12.75" hidden="false" customHeight="false" outlineLevel="0" collapsed="false">
      <c r="K276" s="10" t="n">
        <v>31413</v>
      </c>
      <c r="L276" s="11" t="n">
        <v>96.1</v>
      </c>
    </row>
    <row r="277" customFormat="false" ht="12.75" hidden="false" customHeight="false" outlineLevel="0" collapsed="false">
      <c r="K277" s="10" t="n">
        <v>31444</v>
      </c>
      <c r="L277" s="11" t="n">
        <v>93.74</v>
      </c>
    </row>
    <row r="278" customFormat="false" ht="12.75" hidden="false" customHeight="false" outlineLevel="0" collapsed="false">
      <c r="K278" s="10" t="n">
        <v>31472</v>
      </c>
      <c r="L278" s="11" t="n">
        <v>92.6</v>
      </c>
    </row>
    <row r="279" customFormat="false" ht="12.75" hidden="false" customHeight="false" outlineLevel="0" collapsed="false">
      <c r="K279" s="10" t="n">
        <v>31503</v>
      </c>
      <c r="L279" s="11" t="n">
        <v>91.51</v>
      </c>
    </row>
    <row r="280" customFormat="false" ht="12.75" hidden="false" customHeight="false" outlineLevel="0" collapsed="false">
      <c r="K280" s="10" t="n">
        <v>31533</v>
      </c>
      <c r="L280" s="11" t="n">
        <v>90.01</v>
      </c>
    </row>
    <row r="281" customFormat="false" ht="12.75" hidden="false" customHeight="false" outlineLevel="0" collapsed="false">
      <c r="K281" s="10" t="n">
        <v>31564</v>
      </c>
      <c r="L281" s="11" t="n">
        <v>89.94</v>
      </c>
    </row>
    <row r="282" customFormat="false" ht="12.75" hidden="false" customHeight="false" outlineLevel="0" collapsed="false">
      <c r="K282" s="10" t="n">
        <v>31594</v>
      </c>
      <c r="L282" s="11" t="n">
        <v>88.16</v>
      </c>
    </row>
    <row r="283" customFormat="false" ht="12.75" hidden="false" customHeight="false" outlineLevel="0" collapsed="false">
      <c r="K283" s="10" t="n">
        <v>31625</v>
      </c>
      <c r="L283" s="11" t="n">
        <v>86.87</v>
      </c>
    </row>
    <row r="284" customFormat="false" ht="12.75" hidden="false" customHeight="false" outlineLevel="0" collapsed="false">
      <c r="K284" s="10" t="n">
        <v>31656</v>
      </c>
      <c r="L284" s="11" t="n">
        <v>87.27</v>
      </c>
    </row>
    <row r="285" customFormat="false" ht="12.75" hidden="false" customHeight="false" outlineLevel="0" collapsed="false">
      <c r="K285" s="10" t="n">
        <v>31686</v>
      </c>
      <c r="L285" s="11" t="n">
        <v>86.84</v>
      </c>
    </row>
    <row r="286" customFormat="false" ht="12.75" hidden="false" customHeight="false" outlineLevel="0" collapsed="false">
      <c r="K286" s="10" t="n">
        <v>31717</v>
      </c>
      <c r="L286" s="11" t="n">
        <v>88.75</v>
      </c>
    </row>
    <row r="287" customFormat="false" ht="12.75" hidden="false" customHeight="false" outlineLevel="0" collapsed="false">
      <c r="K287" s="10" t="n">
        <v>31747</v>
      </c>
      <c r="L287" s="11" t="n">
        <v>88.78</v>
      </c>
    </row>
    <row r="288" customFormat="false" ht="12.75" hidden="false" customHeight="false" outlineLevel="0" collapsed="false">
      <c r="K288" s="10" t="n">
        <v>31778</v>
      </c>
      <c r="L288" s="11" t="n">
        <v>86.66</v>
      </c>
    </row>
    <row r="289" customFormat="false" ht="12.75" hidden="false" customHeight="false" outlineLevel="0" collapsed="false">
      <c r="K289" s="10" t="n">
        <v>31809</v>
      </c>
      <c r="L289" s="11" t="n">
        <v>86.29</v>
      </c>
    </row>
    <row r="290" customFormat="false" ht="12.75" hidden="false" customHeight="false" outlineLevel="0" collapsed="false">
      <c r="K290" s="10" t="n">
        <v>31837</v>
      </c>
      <c r="L290" s="11" t="n">
        <v>86.47</v>
      </c>
    </row>
    <row r="291" customFormat="false" ht="12.75" hidden="false" customHeight="false" outlineLevel="0" collapsed="false">
      <c r="K291" s="10" t="n">
        <v>31868</v>
      </c>
      <c r="L291" s="11" t="n">
        <v>85.46</v>
      </c>
    </row>
    <row r="292" customFormat="false" ht="12.75" hidden="false" customHeight="false" outlineLevel="0" collapsed="false">
      <c r="K292" s="10" t="n">
        <v>31898</v>
      </c>
      <c r="L292" s="11" t="n">
        <v>86.88</v>
      </c>
    </row>
    <row r="293" customFormat="false" ht="12.75" hidden="false" customHeight="false" outlineLevel="0" collapsed="false">
      <c r="K293" s="10" t="n">
        <v>31929</v>
      </c>
      <c r="L293" s="11" t="n">
        <v>89.33</v>
      </c>
    </row>
    <row r="294" customFormat="false" ht="12.75" hidden="false" customHeight="false" outlineLevel="0" collapsed="false">
      <c r="K294" s="10" t="n">
        <v>31959</v>
      </c>
      <c r="L294" s="11" t="n">
        <v>91.25</v>
      </c>
    </row>
    <row r="295" customFormat="false" ht="12.75" hidden="false" customHeight="false" outlineLevel="0" collapsed="false">
      <c r="K295" s="10" t="n">
        <v>31990</v>
      </c>
      <c r="L295" s="11" t="n">
        <v>91.78</v>
      </c>
    </row>
    <row r="296" customFormat="false" ht="12.75" hidden="false" customHeight="false" outlineLevel="0" collapsed="false">
      <c r="K296" s="10" t="n">
        <v>32021</v>
      </c>
      <c r="L296" s="11" t="n">
        <v>90.49</v>
      </c>
    </row>
    <row r="297" customFormat="false" ht="12.75" hidden="false" customHeight="false" outlineLevel="0" collapsed="false">
      <c r="K297" s="10" t="n">
        <v>32051</v>
      </c>
      <c r="L297" s="11" t="n">
        <v>90.46</v>
      </c>
    </row>
    <row r="298" customFormat="false" ht="12.75" hidden="false" customHeight="false" outlineLevel="0" collapsed="false">
      <c r="K298" s="10" t="n">
        <v>32082</v>
      </c>
      <c r="L298" s="11" t="n">
        <v>88.01</v>
      </c>
    </row>
    <row r="299" customFormat="false" ht="12.75" hidden="false" customHeight="false" outlineLevel="0" collapsed="false">
      <c r="K299" s="10" t="n">
        <v>32112</v>
      </c>
      <c r="L299" s="11" t="n">
        <v>86.84</v>
      </c>
    </row>
    <row r="300" customFormat="false" ht="12.75" hidden="false" customHeight="false" outlineLevel="0" collapsed="false">
      <c r="K300" s="10" t="n">
        <v>32143</v>
      </c>
      <c r="L300" s="11" t="n">
        <v>87.99</v>
      </c>
    </row>
    <row r="301" customFormat="false" ht="12.75" hidden="false" customHeight="false" outlineLevel="0" collapsed="false">
      <c r="K301" s="10" t="n">
        <v>32174</v>
      </c>
      <c r="L301" s="11" t="n">
        <v>91.86</v>
      </c>
    </row>
    <row r="302" customFormat="false" ht="12.75" hidden="false" customHeight="false" outlineLevel="0" collapsed="false">
      <c r="K302" s="10" t="n">
        <v>32203</v>
      </c>
      <c r="L302" s="11" t="n">
        <v>94.25</v>
      </c>
    </row>
    <row r="303" customFormat="false" ht="12.75" hidden="false" customHeight="false" outlineLevel="0" collapsed="false">
      <c r="K303" s="10" t="n">
        <v>32234</v>
      </c>
      <c r="L303" s="11" t="n">
        <v>94.37</v>
      </c>
    </row>
    <row r="304" customFormat="false" ht="12.75" hidden="false" customHeight="false" outlineLevel="0" collapsed="false">
      <c r="K304" s="10" t="n">
        <v>32264</v>
      </c>
      <c r="L304" s="11" t="n">
        <v>95.43</v>
      </c>
    </row>
    <row r="305" customFormat="false" ht="12.75" hidden="false" customHeight="false" outlineLevel="0" collapsed="false">
      <c r="K305" s="10" t="n">
        <v>32295</v>
      </c>
      <c r="L305" s="11" t="n">
        <v>98.14</v>
      </c>
    </row>
    <row r="306" customFormat="false" ht="12.75" hidden="false" customHeight="false" outlineLevel="0" collapsed="false">
      <c r="K306" s="10" t="n">
        <v>32325</v>
      </c>
      <c r="L306" s="11" t="n">
        <v>101.35</v>
      </c>
    </row>
    <row r="307" customFormat="false" ht="12.75" hidden="false" customHeight="false" outlineLevel="0" collapsed="false">
      <c r="K307" s="10" t="n">
        <v>32356</v>
      </c>
      <c r="L307" s="11" t="n">
        <v>102.56</v>
      </c>
    </row>
    <row r="308" customFormat="false" ht="12.75" hidden="false" customHeight="false" outlineLevel="0" collapsed="false">
      <c r="K308" s="10" t="n">
        <v>32387</v>
      </c>
      <c r="L308" s="11" t="n">
        <v>102.77</v>
      </c>
    </row>
    <row r="309" customFormat="false" ht="12.75" hidden="false" customHeight="false" outlineLevel="0" collapsed="false">
      <c r="K309" s="10" t="n">
        <v>32417</v>
      </c>
      <c r="L309" s="11" t="n">
        <v>101.38</v>
      </c>
    </row>
    <row r="310" customFormat="false" ht="12.75" hidden="false" customHeight="false" outlineLevel="0" collapsed="false">
      <c r="K310" s="10" t="n">
        <v>32448</v>
      </c>
      <c r="L310" s="11" t="n">
        <v>101.91</v>
      </c>
    </row>
    <row r="311" customFormat="false" ht="12.75" hidden="false" customHeight="false" outlineLevel="0" collapsed="false">
      <c r="K311" s="10" t="n">
        <v>32478</v>
      </c>
      <c r="L311" s="11" t="n">
        <v>103.95</v>
      </c>
    </row>
    <row r="312" customFormat="false" ht="12.75" hidden="false" customHeight="false" outlineLevel="0" collapsed="false">
      <c r="K312" s="10" t="n">
        <v>32509</v>
      </c>
      <c r="L312" s="11" t="n">
        <v>106.11</v>
      </c>
    </row>
    <row r="313" customFormat="false" ht="12.75" hidden="false" customHeight="false" outlineLevel="0" collapsed="false">
      <c r="K313" s="10" t="n">
        <v>32540</v>
      </c>
      <c r="L313" s="11" t="n">
        <v>107.5</v>
      </c>
    </row>
    <row r="314" customFormat="false" ht="12.75" hidden="false" customHeight="false" outlineLevel="0" collapsed="false">
      <c r="K314" s="10" t="n">
        <v>32568</v>
      </c>
      <c r="L314" s="11" t="n">
        <v>109.63</v>
      </c>
    </row>
    <row r="315" customFormat="false" ht="12.75" hidden="false" customHeight="false" outlineLevel="0" collapsed="false">
      <c r="K315" s="10" t="n">
        <v>32599</v>
      </c>
      <c r="L315" s="11" t="n">
        <v>110.4</v>
      </c>
    </row>
    <row r="316" customFormat="false" ht="12.75" hidden="false" customHeight="false" outlineLevel="0" collapsed="false">
      <c r="K316" s="10" t="n">
        <v>32629</v>
      </c>
      <c r="L316" s="11" t="n">
        <v>114.16</v>
      </c>
    </row>
    <row r="317" customFormat="false" ht="12.75" hidden="false" customHeight="false" outlineLevel="0" collapsed="false">
      <c r="K317" s="10" t="n">
        <v>32660</v>
      </c>
      <c r="L317" s="11" t="n">
        <v>116.3</v>
      </c>
    </row>
    <row r="318" customFormat="false" ht="12.75" hidden="false" customHeight="false" outlineLevel="0" collapsed="false">
      <c r="K318" s="10" t="n">
        <v>32690</v>
      </c>
      <c r="L318" s="11" t="n">
        <v>113.86</v>
      </c>
    </row>
    <row r="319" customFormat="false" ht="12.75" hidden="false" customHeight="false" outlineLevel="0" collapsed="false">
      <c r="K319" s="10" t="n">
        <v>32721</v>
      </c>
      <c r="L319" s="11" t="n">
        <v>114.93</v>
      </c>
    </row>
    <row r="320" customFormat="false" ht="12.75" hidden="false" customHeight="false" outlineLevel="0" collapsed="false">
      <c r="K320" s="10" t="n">
        <v>32752</v>
      </c>
      <c r="L320" s="11" t="n">
        <v>116.42</v>
      </c>
    </row>
    <row r="321" customFormat="false" ht="12.75" hidden="false" customHeight="false" outlineLevel="0" collapsed="false">
      <c r="K321" s="10" t="n">
        <v>32782</v>
      </c>
      <c r="L321" s="11" t="n">
        <v>114.1</v>
      </c>
    </row>
    <row r="322" customFormat="false" ht="12.75" hidden="false" customHeight="false" outlineLevel="0" collapsed="false">
      <c r="K322" s="10" t="n">
        <v>32813</v>
      </c>
      <c r="L322" s="11" t="n">
        <v>114.53</v>
      </c>
    </row>
    <row r="323" customFormat="false" ht="12.75" hidden="false" customHeight="false" outlineLevel="0" collapsed="false">
      <c r="K323" s="10" t="n">
        <v>32843</v>
      </c>
      <c r="L323" s="11" t="n">
        <v>112.75</v>
      </c>
    </row>
    <row r="324" customFormat="false" ht="12.75" hidden="false" customHeight="false" outlineLevel="0" collapsed="false">
      <c r="K324" s="10" t="n">
        <v>32874</v>
      </c>
      <c r="L324" s="11" t="n">
        <v>112.58</v>
      </c>
    </row>
    <row r="325" customFormat="false" ht="12.75" hidden="false" customHeight="false" outlineLevel="0" collapsed="false">
      <c r="K325" s="10" t="n">
        <v>32905</v>
      </c>
      <c r="L325" s="11" t="n">
        <v>111.71</v>
      </c>
    </row>
    <row r="326" customFormat="false" ht="12.75" hidden="false" customHeight="false" outlineLevel="0" collapsed="false">
      <c r="K326" s="10" t="n">
        <v>32933</v>
      </c>
      <c r="L326" s="11" t="n">
        <v>113.57</v>
      </c>
    </row>
    <row r="327" customFormat="false" ht="12.75" hidden="false" customHeight="false" outlineLevel="0" collapsed="false">
      <c r="K327" s="10" t="n">
        <v>32964</v>
      </c>
      <c r="L327" s="11" t="n">
        <v>113.76</v>
      </c>
    </row>
    <row r="328" customFormat="false" ht="12.75" hidden="false" customHeight="false" outlineLevel="0" collapsed="false">
      <c r="K328" s="10" t="n">
        <v>32994</v>
      </c>
      <c r="L328" s="11" t="n">
        <v>112.49</v>
      </c>
    </row>
    <row r="329" customFormat="false" ht="12.75" hidden="false" customHeight="false" outlineLevel="0" collapsed="false">
      <c r="K329" s="10" t="n">
        <v>33025</v>
      </c>
      <c r="L329" s="11" t="n">
        <v>112.1</v>
      </c>
    </row>
    <row r="330" customFormat="false" ht="12.75" hidden="false" customHeight="false" outlineLevel="0" collapsed="false">
      <c r="K330" s="10" t="n">
        <v>33055</v>
      </c>
      <c r="L330" s="11" t="n">
        <v>110.03</v>
      </c>
    </row>
    <row r="331" customFormat="false" ht="12.75" hidden="false" customHeight="false" outlineLevel="0" collapsed="false">
      <c r="K331" s="10" t="n">
        <v>33086</v>
      </c>
      <c r="L331" s="11" t="n">
        <v>108.2</v>
      </c>
    </row>
    <row r="332" customFormat="false" ht="12.75" hidden="false" customHeight="false" outlineLevel="0" collapsed="false">
      <c r="K332" s="10" t="n">
        <v>33117</v>
      </c>
      <c r="L332" s="11" t="n">
        <v>105.81</v>
      </c>
    </row>
    <row r="333" customFormat="false" ht="12.75" hidden="false" customHeight="false" outlineLevel="0" collapsed="false">
      <c r="K333" s="10" t="n">
        <v>33147</v>
      </c>
      <c r="L333" s="11" t="n">
        <v>102.36</v>
      </c>
    </row>
    <row r="334" customFormat="false" ht="12.75" hidden="false" customHeight="false" outlineLevel="0" collapsed="false">
      <c r="K334" s="10" t="n">
        <v>33178</v>
      </c>
      <c r="L334" s="11" t="n">
        <v>101.88</v>
      </c>
    </row>
    <row r="335" customFormat="false" ht="12.75" hidden="false" customHeight="false" outlineLevel="0" collapsed="false">
      <c r="K335" s="10" t="n">
        <v>33208</v>
      </c>
      <c r="L335" s="11" t="n">
        <v>103.77</v>
      </c>
    </row>
    <row r="336" customFormat="false" ht="12.75" hidden="false" customHeight="false" outlineLevel="0" collapsed="false">
      <c r="K336" s="10" t="n">
        <v>33239</v>
      </c>
      <c r="L336" s="11" t="n">
        <v>105.09</v>
      </c>
    </row>
    <row r="337" customFormat="false" ht="12.75" hidden="false" customHeight="false" outlineLevel="0" collapsed="false">
      <c r="K337" s="10" t="n">
        <v>33270</v>
      </c>
      <c r="L337" s="11" t="n">
        <v>104.48</v>
      </c>
    </row>
    <row r="338" customFormat="false" ht="12.75" hidden="false" customHeight="false" outlineLevel="0" collapsed="false">
      <c r="K338" s="10" t="n">
        <v>33298</v>
      </c>
      <c r="L338" s="11" t="n">
        <v>108.84</v>
      </c>
    </row>
    <row r="339" customFormat="false" ht="12.75" hidden="false" customHeight="false" outlineLevel="0" collapsed="false">
      <c r="K339" s="10" t="n">
        <v>33329</v>
      </c>
      <c r="L339" s="11" t="n">
        <v>110.06</v>
      </c>
    </row>
    <row r="340" customFormat="false" ht="12.75" hidden="false" customHeight="false" outlineLevel="0" collapsed="false">
      <c r="K340" s="10" t="n">
        <v>33359</v>
      </c>
      <c r="L340" s="11" t="n">
        <v>110.47</v>
      </c>
    </row>
    <row r="341" customFormat="false" ht="12.75" hidden="false" customHeight="false" outlineLevel="0" collapsed="false">
      <c r="K341" s="10" t="n">
        <v>33390</v>
      </c>
      <c r="L341" s="11" t="n">
        <v>112.69</v>
      </c>
    </row>
    <row r="342" customFormat="false" ht="12.75" hidden="false" customHeight="false" outlineLevel="0" collapsed="false">
      <c r="K342" s="10" t="n">
        <v>33420</v>
      </c>
      <c r="L342" s="11" t="n">
        <v>112.13</v>
      </c>
    </row>
    <row r="343" customFormat="false" ht="12.75" hidden="false" customHeight="false" outlineLevel="0" collapsed="false">
      <c r="K343" s="10" t="n">
        <v>33451</v>
      </c>
      <c r="L343" s="11" t="n">
        <v>111.44</v>
      </c>
    </row>
    <row r="344" customFormat="false" ht="12.75" hidden="false" customHeight="false" outlineLevel="0" collapsed="false">
      <c r="K344" s="10" t="n">
        <v>33482</v>
      </c>
      <c r="L344" s="11" t="n">
        <v>108.79</v>
      </c>
    </row>
    <row r="345" customFormat="false" ht="12.75" hidden="false" customHeight="false" outlineLevel="0" collapsed="false">
      <c r="K345" s="10" t="n">
        <v>33512</v>
      </c>
      <c r="L345" s="11" t="n">
        <v>105.94</v>
      </c>
    </row>
    <row r="346" customFormat="false" ht="12.75" hidden="false" customHeight="false" outlineLevel="0" collapsed="false">
      <c r="K346" s="10" t="n">
        <v>33543</v>
      </c>
      <c r="L346" s="11" t="n">
        <v>104.28</v>
      </c>
    </row>
    <row r="347" customFormat="false" ht="12.75" hidden="false" customHeight="false" outlineLevel="0" collapsed="false">
      <c r="K347" s="10" t="n">
        <v>33573</v>
      </c>
      <c r="L347" s="11" t="n">
        <v>102.85</v>
      </c>
    </row>
    <row r="348" customFormat="false" ht="12.75" hidden="false" customHeight="false" outlineLevel="0" collapsed="false">
      <c r="K348" s="10" t="n">
        <v>33604</v>
      </c>
      <c r="L348" s="11" t="n">
        <v>102.05</v>
      </c>
    </row>
    <row r="349" customFormat="false" ht="12.75" hidden="false" customHeight="false" outlineLevel="0" collapsed="false">
      <c r="K349" s="10" t="n">
        <v>33635</v>
      </c>
      <c r="L349" s="11" t="n">
        <v>103.33</v>
      </c>
    </row>
    <row r="350" customFormat="false" ht="12.75" hidden="false" customHeight="false" outlineLevel="0" collapsed="false">
      <c r="K350" s="10" t="n">
        <v>33664</v>
      </c>
      <c r="L350" s="11" t="n">
        <v>105.32</v>
      </c>
    </row>
    <row r="351" customFormat="false" ht="12.75" hidden="false" customHeight="false" outlineLevel="0" collapsed="false">
      <c r="K351" s="10" t="n">
        <v>33695</v>
      </c>
      <c r="L351" s="11" t="n">
        <v>104.23</v>
      </c>
    </row>
    <row r="352" customFormat="false" ht="12.75" hidden="false" customHeight="false" outlineLevel="0" collapsed="false">
      <c r="K352" s="10" t="n">
        <v>33725</v>
      </c>
      <c r="L352" s="11" t="n">
        <v>102.87</v>
      </c>
    </row>
    <row r="353" customFormat="false" ht="12.75" hidden="false" customHeight="false" outlineLevel="0" collapsed="false">
      <c r="K353" s="10" t="n">
        <v>33756</v>
      </c>
      <c r="L353" s="11" t="n">
        <v>100.32</v>
      </c>
    </row>
    <row r="354" customFormat="false" ht="12.75" hidden="false" customHeight="false" outlineLevel="0" collapsed="false">
      <c r="K354" s="10" t="n">
        <v>33786</v>
      </c>
      <c r="L354" s="11" t="n">
        <v>99.94</v>
      </c>
    </row>
    <row r="355" customFormat="false" ht="12.75" hidden="false" customHeight="false" outlineLevel="0" collapsed="false">
      <c r="K355" s="10" t="n">
        <v>33817</v>
      </c>
      <c r="L355" s="11" t="n">
        <v>99.28</v>
      </c>
    </row>
    <row r="356" customFormat="false" ht="12.75" hidden="false" customHeight="false" outlineLevel="0" collapsed="false">
      <c r="K356" s="10" t="n">
        <v>33848</v>
      </c>
      <c r="L356" s="11" t="n">
        <v>99.12</v>
      </c>
    </row>
    <row r="357" customFormat="false" ht="12.75" hidden="false" customHeight="false" outlineLevel="0" collapsed="false">
      <c r="K357" s="10" t="n">
        <v>33878</v>
      </c>
      <c r="L357" s="11" t="n">
        <v>100.04</v>
      </c>
    </row>
    <row r="358" customFormat="false" ht="12.75" hidden="false" customHeight="false" outlineLevel="0" collapsed="false">
      <c r="K358" s="10" t="n">
        <v>33909</v>
      </c>
      <c r="L358" s="11" t="n">
        <v>102.05</v>
      </c>
    </row>
    <row r="359" customFormat="false" ht="12.75" hidden="false" customHeight="false" outlineLevel="0" collapsed="false">
      <c r="K359" s="10" t="n">
        <v>33939</v>
      </c>
      <c r="L359" s="11" t="n">
        <v>101.81</v>
      </c>
    </row>
    <row r="360" customFormat="false" ht="12.75" hidden="false" customHeight="false" outlineLevel="0" collapsed="false">
      <c r="K360" s="10" t="n">
        <v>33970</v>
      </c>
      <c r="L360" s="11" t="n">
        <v>102.76</v>
      </c>
    </row>
    <row r="361" customFormat="false" ht="12.75" hidden="false" customHeight="false" outlineLevel="0" collapsed="false">
      <c r="K361" s="10" t="n">
        <v>34001</v>
      </c>
      <c r="L361" s="11" t="n">
        <v>102.19</v>
      </c>
    </row>
    <row r="362" customFormat="false" ht="12.75" hidden="false" customHeight="false" outlineLevel="0" collapsed="false">
      <c r="K362" s="10" t="n">
        <v>34029</v>
      </c>
      <c r="L362" s="11" t="n">
        <v>102.37</v>
      </c>
    </row>
    <row r="363" customFormat="false" ht="12.75" hidden="false" customHeight="false" outlineLevel="0" collapsed="false">
      <c r="K363" s="10" t="n">
        <v>34060</v>
      </c>
      <c r="L363" s="11" t="n">
        <v>99.83</v>
      </c>
    </row>
    <row r="364" customFormat="false" ht="12.75" hidden="false" customHeight="false" outlineLevel="0" collapsed="false">
      <c r="K364" s="10" t="n">
        <v>34090</v>
      </c>
      <c r="L364" s="11" t="n">
        <v>99.02</v>
      </c>
    </row>
    <row r="365" customFormat="false" ht="12.75" hidden="false" customHeight="false" outlineLevel="0" collapsed="false">
      <c r="K365" s="10" t="n">
        <v>34121</v>
      </c>
      <c r="L365" s="11" t="n">
        <v>98.81</v>
      </c>
    </row>
    <row r="366" customFormat="false" ht="12.75" hidden="false" customHeight="false" outlineLevel="0" collapsed="false">
      <c r="K366" s="10" t="n">
        <v>34151</v>
      </c>
      <c r="L366" s="11" t="n">
        <v>99.23</v>
      </c>
    </row>
    <row r="367" customFormat="false" ht="12.75" hidden="false" customHeight="false" outlineLevel="0" collapsed="false">
      <c r="K367" s="10" t="n">
        <v>34182</v>
      </c>
      <c r="L367" s="11" t="n">
        <v>98.03</v>
      </c>
    </row>
    <row r="368" customFormat="false" ht="12.75" hidden="false" customHeight="false" outlineLevel="0" collapsed="false">
      <c r="K368" s="10" t="n">
        <v>34213</v>
      </c>
      <c r="L368" s="11" t="n">
        <v>98</v>
      </c>
    </row>
    <row r="369" customFormat="false" ht="12.75" hidden="false" customHeight="false" outlineLevel="0" collapsed="false">
      <c r="K369" s="10" t="n">
        <v>34243</v>
      </c>
      <c r="L369" s="11" t="n">
        <v>98.75</v>
      </c>
    </row>
    <row r="370" customFormat="false" ht="12.75" hidden="false" customHeight="false" outlineLevel="0" collapsed="false">
      <c r="K370" s="10" t="n">
        <v>34274</v>
      </c>
      <c r="L370" s="11" t="n">
        <v>100.11</v>
      </c>
    </row>
    <row r="371" customFormat="false" ht="12.75" hidden="false" customHeight="false" outlineLevel="0" collapsed="false">
      <c r="K371" s="10" t="n">
        <v>34304</v>
      </c>
      <c r="L371" s="11" t="n">
        <v>100.83</v>
      </c>
    </row>
    <row r="372" customFormat="false" ht="12.75" hidden="false" customHeight="false" outlineLevel="0" collapsed="false">
      <c r="K372" s="10" t="n">
        <v>34335</v>
      </c>
      <c r="L372" s="11" t="n">
        <v>102.4</v>
      </c>
    </row>
    <row r="373" customFormat="false" ht="12.75" hidden="false" customHeight="false" outlineLevel="0" collapsed="false">
      <c r="K373" s="10" t="n">
        <v>34366</v>
      </c>
      <c r="L373" s="11" t="n">
        <v>101.7</v>
      </c>
    </row>
    <row r="374" customFormat="false" ht="12.75" hidden="false" customHeight="false" outlineLevel="0" collapsed="false">
      <c r="K374" s="10" t="n">
        <v>34394</v>
      </c>
      <c r="L374" s="11" t="n">
        <v>101.7</v>
      </c>
    </row>
    <row r="375" customFormat="false" ht="12.75" hidden="false" customHeight="false" outlineLevel="0" collapsed="false">
      <c r="K375" s="10" t="n">
        <v>34425</v>
      </c>
      <c r="L375" s="11" t="n">
        <v>100.98</v>
      </c>
    </row>
    <row r="376" customFormat="false" ht="12.75" hidden="false" customHeight="false" outlineLevel="0" collapsed="false">
      <c r="K376" s="10" t="n">
        <v>34455</v>
      </c>
      <c r="L376" s="11" t="n">
        <v>100.68</v>
      </c>
    </row>
    <row r="377" customFormat="false" ht="12.75" hidden="false" customHeight="false" outlineLevel="0" collapsed="false">
      <c r="K377" s="10" t="n">
        <v>34486</v>
      </c>
      <c r="L377" s="11" t="n">
        <v>100.65</v>
      </c>
    </row>
    <row r="378" customFormat="false" ht="12.75" hidden="false" customHeight="false" outlineLevel="0" collapsed="false">
      <c r="K378" s="10" t="n">
        <v>34516</v>
      </c>
      <c r="L378" s="11" t="n">
        <v>99.59</v>
      </c>
    </row>
    <row r="379" customFormat="false" ht="12.75" hidden="false" customHeight="false" outlineLevel="0" collapsed="false">
      <c r="K379" s="10" t="n">
        <v>34547</v>
      </c>
      <c r="L379" s="11" t="n">
        <v>100.41</v>
      </c>
    </row>
    <row r="380" customFormat="false" ht="12.75" hidden="false" customHeight="false" outlineLevel="0" collapsed="false">
      <c r="K380" s="10" t="n">
        <v>34578</v>
      </c>
      <c r="L380" s="11" t="n">
        <v>99.5</v>
      </c>
    </row>
    <row r="381" customFormat="false" ht="12.75" hidden="false" customHeight="false" outlineLevel="0" collapsed="false">
      <c r="K381" s="10" t="n">
        <v>34608</v>
      </c>
      <c r="L381" s="11" t="n">
        <v>98.57</v>
      </c>
    </row>
    <row r="382" customFormat="false" ht="12.75" hidden="false" customHeight="false" outlineLevel="0" collapsed="false">
      <c r="K382" s="10" t="n">
        <v>34639</v>
      </c>
      <c r="L382" s="11" t="n">
        <v>99.23</v>
      </c>
    </row>
    <row r="383" customFormat="false" ht="12.75" hidden="false" customHeight="false" outlineLevel="0" collapsed="false">
      <c r="K383" s="10" t="n">
        <v>34669</v>
      </c>
      <c r="L383" s="11" t="n">
        <v>101.3</v>
      </c>
    </row>
    <row r="384" customFormat="false" ht="12.75" hidden="false" customHeight="false" outlineLevel="0" collapsed="false">
      <c r="K384" s="10" t="n">
        <v>34700</v>
      </c>
      <c r="L384" s="11" t="n">
        <v>101.91</v>
      </c>
    </row>
    <row r="385" customFormat="false" ht="12.75" hidden="false" customHeight="false" outlineLevel="0" collapsed="false">
      <c r="K385" s="10" t="n">
        <v>34731</v>
      </c>
      <c r="L385" s="11" t="n">
        <v>101.34</v>
      </c>
    </row>
    <row r="386" customFormat="false" ht="12.75" hidden="false" customHeight="false" outlineLevel="0" collapsed="false">
      <c r="K386" s="10" t="n">
        <v>34759</v>
      </c>
      <c r="L386" s="11" t="n">
        <v>99.94</v>
      </c>
    </row>
    <row r="387" customFormat="false" ht="12.75" hidden="false" customHeight="false" outlineLevel="0" collapsed="false">
      <c r="K387" s="10" t="n">
        <v>34790</v>
      </c>
      <c r="L387" s="11" t="n">
        <v>98.35</v>
      </c>
    </row>
    <row r="388" customFormat="false" ht="12.75" hidden="false" customHeight="false" outlineLevel="0" collapsed="false">
      <c r="K388" s="10" t="n">
        <v>34820</v>
      </c>
      <c r="L388" s="11" t="n">
        <v>99.83</v>
      </c>
    </row>
    <row r="389" customFormat="false" ht="12.75" hidden="false" customHeight="false" outlineLevel="0" collapsed="false">
      <c r="K389" s="10" t="n">
        <v>34851</v>
      </c>
      <c r="L389" s="11" t="n">
        <v>99.23</v>
      </c>
    </row>
    <row r="390" customFormat="false" ht="12.75" hidden="false" customHeight="false" outlineLevel="0" collapsed="false">
      <c r="K390" s="10" t="n">
        <v>34881</v>
      </c>
      <c r="L390" s="11" t="n">
        <v>101.04</v>
      </c>
    </row>
    <row r="391" customFormat="false" ht="12.75" hidden="false" customHeight="false" outlineLevel="0" collapsed="false">
      <c r="K391" s="10" t="n">
        <v>34912</v>
      </c>
      <c r="L391" s="11" t="n">
        <v>104.06</v>
      </c>
    </row>
    <row r="392" customFormat="false" ht="12.75" hidden="false" customHeight="false" outlineLevel="0" collapsed="false">
      <c r="K392" s="10" t="n">
        <v>34943</v>
      </c>
      <c r="L392" s="11" t="n">
        <v>106.33</v>
      </c>
    </row>
    <row r="393" customFormat="false" ht="12.75" hidden="false" customHeight="false" outlineLevel="0" collapsed="false">
      <c r="K393" s="10" t="n">
        <v>34973</v>
      </c>
      <c r="L393" s="11" t="n">
        <v>105.84</v>
      </c>
    </row>
    <row r="394" customFormat="false" ht="12.75" hidden="false" customHeight="false" outlineLevel="0" collapsed="false">
      <c r="K394" s="10" t="n">
        <v>35004</v>
      </c>
      <c r="L394" s="11" t="n">
        <v>105.88</v>
      </c>
    </row>
    <row r="395" customFormat="false" ht="12.75" hidden="false" customHeight="false" outlineLevel="0" collapsed="false">
      <c r="K395" s="10" t="n">
        <v>35034</v>
      </c>
      <c r="L395" s="11" t="n">
        <v>106.77</v>
      </c>
    </row>
    <row r="396" customFormat="false" ht="12.75" hidden="false" customHeight="false" outlineLevel="0" collapsed="false">
      <c r="K396" s="10" t="n">
        <v>35065</v>
      </c>
      <c r="L396" s="11" t="n">
        <v>106.79</v>
      </c>
    </row>
    <row r="397" customFormat="false" ht="12.75" hidden="false" customHeight="false" outlineLevel="0" collapsed="false">
      <c r="K397" s="10" t="n">
        <v>35096</v>
      </c>
      <c r="L397" s="11" t="n">
        <v>107.93</v>
      </c>
    </row>
    <row r="398" customFormat="false" ht="12.75" hidden="false" customHeight="false" outlineLevel="0" collapsed="false">
      <c r="K398" s="10" t="n">
        <v>35125</v>
      </c>
      <c r="L398" s="11" t="n">
        <v>108.27</v>
      </c>
    </row>
    <row r="399" customFormat="false" ht="12.75" hidden="false" customHeight="false" outlineLevel="0" collapsed="false">
      <c r="K399" s="10" t="n">
        <v>35156</v>
      </c>
      <c r="L399" s="11" t="n">
        <v>109.26</v>
      </c>
    </row>
    <row r="400" customFormat="false" ht="12.75" hidden="false" customHeight="false" outlineLevel="0" collapsed="false">
      <c r="K400" s="10" t="n">
        <v>35186</v>
      </c>
      <c r="L400" s="11" t="n">
        <v>109.7</v>
      </c>
    </row>
    <row r="401" customFormat="false" ht="12.75" hidden="false" customHeight="false" outlineLevel="0" collapsed="false">
      <c r="K401" s="10" t="n">
        <v>35217</v>
      </c>
      <c r="L401" s="11" t="n">
        <v>107.88</v>
      </c>
    </row>
    <row r="402" customFormat="false" ht="12.75" hidden="false" customHeight="false" outlineLevel="0" collapsed="false">
      <c r="K402" s="10" t="n">
        <v>35247</v>
      </c>
      <c r="L402" s="11" t="n">
        <v>106.24</v>
      </c>
    </row>
    <row r="403" customFormat="false" ht="12.75" hidden="false" customHeight="false" outlineLevel="0" collapsed="false">
      <c r="K403" s="10" t="n">
        <v>35278</v>
      </c>
      <c r="L403" s="11" t="n">
        <v>105.3</v>
      </c>
    </row>
    <row r="404" customFormat="false" ht="12.75" hidden="false" customHeight="false" outlineLevel="0" collapsed="false">
      <c r="K404" s="10" t="n">
        <v>35309</v>
      </c>
      <c r="L404" s="11" t="n">
        <v>105.3</v>
      </c>
    </row>
    <row r="405" customFormat="false" ht="12.75" hidden="false" customHeight="false" outlineLevel="0" collapsed="false">
      <c r="K405" s="10" t="n">
        <v>35339</v>
      </c>
      <c r="L405" s="11" t="n">
        <v>105.16</v>
      </c>
    </row>
    <row r="406" customFormat="false" ht="12.75" hidden="false" customHeight="false" outlineLevel="0" collapsed="false">
      <c r="K406" s="10" t="n">
        <v>35370</v>
      </c>
      <c r="L406" s="11" t="n">
        <v>104.31</v>
      </c>
    </row>
    <row r="407" customFormat="false" ht="12.75" hidden="false" customHeight="false" outlineLevel="0" collapsed="false">
      <c r="K407" s="10" t="n">
        <v>35400</v>
      </c>
      <c r="L407" s="11" t="n">
        <v>104.15</v>
      </c>
    </row>
    <row r="408" customFormat="false" ht="12.75" hidden="false" customHeight="false" outlineLevel="0" collapsed="false">
      <c r="K408" s="10" t="n">
        <v>35431</v>
      </c>
      <c r="L408" s="11" t="n">
        <v>105.02</v>
      </c>
    </row>
    <row r="409" customFormat="false" ht="12.75" hidden="false" customHeight="false" outlineLevel="0" collapsed="false">
      <c r="K409" s="10" t="n">
        <v>35462</v>
      </c>
      <c r="L409" s="11" t="n">
        <v>106.08</v>
      </c>
    </row>
    <row r="410" customFormat="false" ht="12.75" hidden="false" customHeight="false" outlineLevel="0" collapsed="false">
      <c r="K410" s="10" t="n">
        <v>35490</v>
      </c>
      <c r="L410" s="11" t="n">
        <v>105.05</v>
      </c>
    </row>
    <row r="411" customFormat="false" ht="12.75" hidden="false" customHeight="false" outlineLevel="0" collapsed="false">
      <c r="K411" s="10" t="n">
        <v>35521</v>
      </c>
      <c r="L411" s="11" t="n">
        <v>104.13</v>
      </c>
    </row>
    <row r="412" customFormat="false" ht="12.75" hidden="false" customHeight="false" outlineLevel="0" collapsed="false">
      <c r="K412" s="10" t="n">
        <v>35551</v>
      </c>
      <c r="L412" s="11" t="n">
        <v>102.42</v>
      </c>
    </row>
    <row r="413" customFormat="false" ht="12.75" hidden="false" customHeight="false" outlineLevel="0" collapsed="false">
      <c r="K413" s="10" t="n">
        <v>35582</v>
      </c>
      <c r="L413" s="11" t="n">
        <v>102.04</v>
      </c>
    </row>
    <row r="414" customFormat="false" ht="12.75" hidden="false" customHeight="false" outlineLevel="0" collapsed="false">
      <c r="K414" s="10" t="n">
        <v>35612</v>
      </c>
      <c r="L414" s="11" t="n">
        <v>102.99</v>
      </c>
    </row>
    <row r="415" customFormat="false" ht="12.75" hidden="false" customHeight="false" outlineLevel="0" collapsed="false">
      <c r="K415" s="10" t="n">
        <v>35643</v>
      </c>
      <c r="L415" s="11" t="n">
        <v>104.69</v>
      </c>
    </row>
    <row r="416" customFormat="false" ht="12.75" hidden="false" customHeight="false" outlineLevel="0" collapsed="false">
      <c r="K416" s="10" t="n">
        <v>35674</v>
      </c>
      <c r="L416" s="11" t="n">
        <v>103.34</v>
      </c>
    </row>
    <row r="417" customFormat="false" ht="12.75" hidden="false" customHeight="false" outlineLevel="0" collapsed="false">
      <c r="K417" s="10" t="n">
        <v>35704</v>
      </c>
      <c r="L417" s="11" t="n">
        <v>101.12</v>
      </c>
    </row>
    <row r="418" customFormat="false" ht="12.75" hidden="false" customHeight="false" outlineLevel="0" collapsed="false">
      <c r="K418" s="10" t="n">
        <v>35735</v>
      </c>
      <c r="L418" s="11" t="n">
        <v>92.26</v>
      </c>
    </row>
    <row r="419" customFormat="false" ht="12.75" hidden="false" customHeight="false" outlineLevel="0" collapsed="false">
      <c r="K419" s="10" t="n">
        <v>35765</v>
      </c>
      <c r="L419" s="11" t="n">
        <v>66.1</v>
      </c>
    </row>
    <row r="420" customFormat="false" ht="12.75" hidden="false" customHeight="false" outlineLevel="0" collapsed="false">
      <c r="K420" s="10" t="n">
        <v>35796</v>
      </c>
      <c r="L420" s="11" t="n">
        <v>60.6</v>
      </c>
    </row>
    <row r="421" customFormat="false" ht="12.75" hidden="false" customHeight="false" outlineLevel="0" collapsed="false">
      <c r="K421" s="10" t="n">
        <v>35827</v>
      </c>
      <c r="L421" s="11" t="n">
        <v>63.48</v>
      </c>
    </row>
    <row r="422" customFormat="false" ht="12.75" hidden="false" customHeight="false" outlineLevel="0" collapsed="false">
      <c r="K422" s="10" t="n">
        <v>35855</v>
      </c>
      <c r="L422" s="11" t="n">
        <v>69.47</v>
      </c>
    </row>
    <row r="423" customFormat="false" ht="12.75" hidden="false" customHeight="false" outlineLevel="0" collapsed="false">
      <c r="K423" s="10" t="n">
        <v>35886</v>
      </c>
      <c r="L423" s="11" t="n">
        <v>75.08</v>
      </c>
    </row>
    <row r="424" customFormat="false" ht="12.75" hidden="false" customHeight="false" outlineLevel="0" collapsed="false">
      <c r="K424" s="10" t="n">
        <v>35916</v>
      </c>
      <c r="L424" s="11" t="n">
        <v>74.4</v>
      </c>
    </row>
    <row r="425" customFormat="false" ht="12.75" hidden="false" customHeight="false" outlineLevel="0" collapsed="false">
      <c r="K425" s="10" t="n">
        <v>35947</v>
      </c>
      <c r="L425" s="11" t="n">
        <v>75.48</v>
      </c>
    </row>
    <row r="426" customFormat="false" ht="12.75" hidden="false" customHeight="false" outlineLevel="0" collapsed="false">
      <c r="K426" s="10" t="n">
        <v>35977</v>
      </c>
      <c r="L426" s="11" t="n">
        <v>81.73</v>
      </c>
    </row>
    <row r="427" customFormat="false" ht="12.75" hidden="false" customHeight="false" outlineLevel="0" collapsed="false">
      <c r="K427" s="10" t="n">
        <v>36008</v>
      </c>
      <c r="L427" s="11" t="n">
        <v>81.75</v>
      </c>
    </row>
    <row r="428" customFormat="false" ht="12.75" hidden="false" customHeight="false" outlineLevel="0" collapsed="false">
      <c r="K428" s="10" t="n">
        <v>36039</v>
      </c>
      <c r="L428" s="11" t="n">
        <v>75.78</v>
      </c>
    </row>
    <row r="429" customFormat="false" ht="12.75" hidden="false" customHeight="false" outlineLevel="0" collapsed="false">
      <c r="K429" s="10" t="n">
        <v>36069</v>
      </c>
      <c r="L429" s="11" t="n">
        <v>74.38</v>
      </c>
    </row>
    <row r="430" customFormat="false" ht="12.75" hidden="false" customHeight="false" outlineLevel="0" collapsed="false">
      <c r="K430" s="10" t="n">
        <v>36100</v>
      </c>
      <c r="L430" s="11" t="n">
        <v>77.32</v>
      </c>
    </row>
    <row r="431" customFormat="false" ht="12.75" hidden="false" customHeight="false" outlineLevel="0" collapsed="false">
      <c r="K431" s="10" t="n">
        <v>36130</v>
      </c>
      <c r="L431" s="11" t="n">
        <v>81.65</v>
      </c>
    </row>
    <row r="432" customFormat="false" ht="12.75" hidden="false" customHeight="false" outlineLevel="0" collapsed="false">
      <c r="K432" s="10" t="n">
        <v>36161</v>
      </c>
      <c r="L432" s="11" t="n">
        <v>83.65</v>
      </c>
    </row>
    <row r="433" customFormat="false" ht="12.75" hidden="false" customHeight="false" outlineLevel="0" collapsed="false">
      <c r="K433" s="10" t="n">
        <v>36192</v>
      </c>
      <c r="L433" s="11" t="n">
        <v>84.34</v>
      </c>
    </row>
    <row r="434" customFormat="false" ht="12.75" hidden="false" customHeight="false" outlineLevel="0" collapsed="false">
      <c r="K434" s="10" t="n">
        <v>36220</v>
      </c>
      <c r="L434" s="11" t="n">
        <v>82.78</v>
      </c>
    </row>
    <row r="435" customFormat="false" ht="12.75" hidden="false" customHeight="false" outlineLevel="0" collapsed="false">
      <c r="K435" s="10" t="n">
        <v>36251</v>
      </c>
      <c r="L435" s="11" t="n">
        <v>84.12</v>
      </c>
    </row>
    <row r="436" customFormat="false" ht="12.75" hidden="false" customHeight="false" outlineLevel="0" collapsed="false">
      <c r="K436" s="10" t="n">
        <v>36281</v>
      </c>
      <c r="L436" s="11" t="n">
        <v>85.08</v>
      </c>
    </row>
    <row r="437" customFormat="false" ht="12.75" hidden="false" customHeight="false" outlineLevel="0" collapsed="false">
      <c r="K437" s="10" t="n">
        <v>36312</v>
      </c>
      <c r="L437" s="11" t="n">
        <v>86.89</v>
      </c>
    </row>
    <row r="438" customFormat="false" ht="12.75" hidden="false" customHeight="false" outlineLevel="0" collapsed="false">
      <c r="K438" s="10" t="n">
        <v>36342</v>
      </c>
      <c r="L438" s="11" t="n">
        <v>85.06</v>
      </c>
    </row>
    <row r="439" customFormat="false" ht="12.75" hidden="false" customHeight="false" outlineLevel="0" collapsed="false">
      <c r="K439" s="10" t="n">
        <v>36373</v>
      </c>
      <c r="L439" s="11" t="n">
        <v>83.26</v>
      </c>
    </row>
    <row r="440" customFormat="false" ht="12.75" hidden="false" customHeight="false" outlineLevel="0" collapsed="false">
      <c r="K440" s="10" t="n">
        <v>36404</v>
      </c>
      <c r="L440" s="11" t="n">
        <v>81.8</v>
      </c>
    </row>
    <row r="441" customFormat="false" ht="12.75" hidden="false" customHeight="false" outlineLevel="0" collapsed="false">
      <c r="K441" s="10" t="n">
        <v>36434</v>
      </c>
      <c r="L441" s="11" t="n">
        <v>81.35</v>
      </c>
    </row>
    <row r="442" customFormat="false" ht="12.75" hidden="false" customHeight="false" outlineLevel="0" collapsed="false">
      <c r="K442" s="10" t="n">
        <v>36465</v>
      </c>
      <c r="L442" s="11" t="n">
        <v>83.66</v>
      </c>
    </row>
    <row r="443" customFormat="false" ht="12.75" hidden="false" customHeight="false" outlineLevel="0" collapsed="false">
      <c r="K443" s="10" t="n">
        <v>36495</v>
      </c>
      <c r="L443" s="11" t="n">
        <v>86.32</v>
      </c>
    </row>
    <row r="444" customFormat="false" ht="12.75" hidden="false" customHeight="false" outlineLevel="0" collapsed="false">
      <c r="K444" s="10" t="n">
        <v>36526</v>
      </c>
      <c r="L444" s="11" t="n">
        <v>87.49</v>
      </c>
    </row>
    <row r="445" customFormat="false" ht="12.75" hidden="false" customHeight="false" outlineLevel="0" collapsed="false">
      <c r="K445" s="10" t="n">
        <v>36557</v>
      </c>
      <c r="L445" s="11" t="n">
        <v>89.25</v>
      </c>
    </row>
    <row r="446" customFormat="false" ht="12.75" hidden="false" customHeight="false" outlineLevel="0" collapsed="false">
      <c r="K446" s="10" t="n">
        <v>36586</v>
      </c>
      <c r="L446" s="11" t="n">
        <v>90.26</v>
      </c>
    </row>
    <row r="447" customFormat="false" ht="12.75" hidden="false" customHeight="false" outlineLevel="0" collapsed="false">
      <c r="K447" s="10" t="n">
        <v>36617</v>
      </c>
      <c r="L447" s="11" t="n">
        <v>90.34</v>
      </c>
    </row>
    <row r="448" customFormat="false" ht="12.75" hidden="false" customHeight="false" outlineLevel="0" collapsed="false">
      <c r="K448" s="10" t="n">
        <v>36647</v>
      </c>
      <c r="L448" s="11" t="n">
        <v>90.73</v>
      </c>
    </row>
    <row r="449" customFormat="false" ht="12.75" hidden="false" customHeight="false" outlineLevel="0" collapsed="false">
      <c r="K449" s="10" t="n">
        <v>36678</v>
      </c>
      <c r="L449" s="11" t="n">
        <v>89.84</v>
      </c>
    </row>
    <row r="450" customFormat="false" ht="12.75" hidden="false" customHeight="false" outlineLevel="0" collapsed="false">
      <c r="K450" s="10" t="n">
        <v>36708</v>
      </c>
      <c r="L450" s="11" t="n">
        <v>91</v>
      </c>
    </row>
    <row r="451" customFormat="false" ht="12.75" hidden="false" customHeight="false" outlineLevel="0" collapsed="false">
      <c r="K451" s="10" t="n">
        <v>36739</v>
      </c>
      <c r="L451" s="11" t="n">
        <v>92.17</v>
      </c>
    </row>
    <row r="452" customFormat="false" ht="12.75" hidden="false" customHeight="false" outlineLevel="0" collapsed="false">
      <c r="K452" s="10" t="n">
        <v>36770</v>
      </c>
      <c r="L452" s="11" t="n">
        <v>93.55</v>
      </c>
    </row>
    <row r="453" customFormat="false" ht="12.75" hidden="false" customHeight="false" outlineLevel="0" collapsed="false">
      <c r="K453" s="10" t="n">
        <v>36800</v>
      </c>
      <c r="L453" s="11" t="n">
        <v>93.35</v>
      </c>
    </row>
    <row r="454" customFormat="false" ht="12.75" hidden="false" customHeight="false" outlineLevel="0" collapsed="false">
      <c r="K454" s="10" t="n">
        <v>36831</v>
      </c>
      <c r="L454" s="11" t="n">
        <v>90.76</v>
      </c>
    </row>
    <row r="455" customFormat="false" ht="12.75" hidden="false" customHeight="false" outlineLevel="0" collapsed="false">
      <c r="K455" s="10" t="n">
        <v>36861</v>
      </c>
      <c r="L455" s="11" t="n">
        <v>86.54</v>
      </c>
    </row>
    <row r="456" customFormat="false" ht="12.75" hidden="false" customHeight="false" outlineLevel="0" collapsed="false">
      <c r="K456" s="10" t="n">
        <v>36892</v>
      </c>
      <c r="L456" s="11" t="n">
        <v>83.37</v>
      </c>
    </row>
    <row r="457" customFormat="false" ht="12.75" hidden="false" customHeight="false" outlineLevel="0" collapsed="false">
      <c r="K457" s="10" t="n">
        <v>36923</v>
      </c>
      <c r="L457" s="11" t="n">
        <v>85.52</v>
      </c>
    </row>
    <row r="458" customFormat="false" ht="12.75" hidden="false" customHeight="false" outlineLevel="0" collapsed="false">
      <c r="K458" s="10" t="n">
        <v>36951</v>
      </c>
      <c r="L458" s="11" t="n">
        <v>85</v>
      </c>
    </row>
    <row r="459" customFormat="false" ht="12.75" hidden="false" customHeight="false" outlineLevel="0" collapsed="false">
      <c r="K459" s="10" t="n">
        <v>36982</v>
      </c>
      <c r="L459" s="11" t="n">
        <v>83.55</v>
      </c>
    </row>
    <row r="460" customFormat="false" ht="12.75" hidden="false" customHeight="false" outlineLevel="0" collapsed="false">
      <c r="K460" s="10" t="n">
        <v>37012</v>
      </c>
      <c r="L460" s="11" t="n">
        <v>85.06</v>
      </c>
    </row>
    <row r="461" customFormat="false" ht="12.75" hidden="false" customHeight="false" outlineLevel="0" collapsed="false">
      <c r="K461" s="10" t="n">
        <v>37043</v>
      </c>
      <c r="L461" s="11" t="n">
        <v>86.16</v>
      </c>
    </row>
    <row r="462" customFormat="false" ht="12.75" hidden="false" customHeight="false" outlineLevel="0" collapsed="false">
      <c r="K462" s="10" t="n">
        <v>37073</v>
      </c>
      <c r="L462" s="11" t="n">
        <v>86.42</v>
      </c>
    </row>
    <row r="463" customFormat="false" ht="12.75" hidden="false" customHeight="false" outlineLevel="0" collapsed="false">
      <c r="K463" s="10" t="n">
        <v>37104</v>
      </c>
      <c r="L463" s="11" t="n">
        <v>86.37</v>
      </c>
    </row>
    <row r="464" customFormat="false" ht="12.75" hidden="false" customHeight="false" outlineLevel="0" collapsed="false">
      <c r="K464" s="10" t="n">
        <v>37135</v>
      </c>
      <c r="L464" s="11" t="n">
        <v>84.66</v>
      </c>
    </row>
    <row r="465" customFormat="false" ht="12.75" hidden="false" customHeight="false" outlineLevel="0" collapsed="false">
      <c r="K465" s="10" t="n">
        <v>37165</v>
      </c>
      <c r="L465" s="11" t="n">
        <v>84.88</v>
      </c>
    </row>
    <row r="466" customFormat="false" ht="12.75" hidden="false" customHeight="false" outlineLevel="0" collapsed="false">
      <c r="K466" s="10" t="n">
        <v>37196</v>
      </c>
      <c r="L466" s="11" t="n">
        <v>86.56</v>
      </c>
    </row>
    <row r="467" customFormat="false" ht="12.75" hidden="false" customHeight="false" outlineLevel="0" collapsed="false">
      <c r="K467" s="10" t="n">
        <v>37226</v>
      </c>
      <c r="L467" s="11" t="n">
        <v>87.38</v>
      </c>
    </row>
    <row r="468" customFormat="false" ht="12.75" hidden="false" customHeight="false" outlineLevel="0" collapsed="false">
      <c r="K468" s="10" t="n">
        <v>37257</v>
      </c>
      <c r="L468" s="11" t="n">
        <v>87.24</v>
      </c>
    </row>
    <row r="469" customFormat="false" ht="12.75" hidden="false" customHeight="false" outlineLevel="0" collapsed="false">
      <c r="K469" s="10" t="n">
        <v>37288</v>
      </c>
      <c r="L469" s="11" t="n">
        <v>87.76</v>
      </c>
    </row>
    <row r="470" customFormat="false" ht="12.75" hidden="false" customHeight="false" outlineLevel="0" collapsed="false">
      <c r="K470" s="10" t="n">
        <v>37316</v>
      </c>
      <c r="L470" s="11" t="n">
        <v>87.11</v>
      </c>
    </row>
    <row r="471" customFormat="false" ht="12.75" hidden="false" customHeight="false" outlineLevel="0" collapsed="false">
      <c r="K471" s="10" t="n">
        <v>37347</v>
      </c>
      <c r="L471" s="11" t="n">
        <v>87.38</v>
      </c>
    </row>
    <row r="472" customFormat="false" ht="12.75" hidden="false" customHeight="false" outlineLevel="0" collapsed="false">
      <c r="K472" s="10" t="n">
        <v>37377</v>
      </c>
      <c r="L472" s="11" t="n">
        <v>89.88</v>
      </c>
    </row>
    <row r="473" customFormat="false" ht="12.75" hidden="false" customHeight="false" outlineLevel="0" collapsed="false">
      <c r="K473" s="10" t="n">
        <v>37408</v>
      </c>
      <c r="L473" s="11" t="n">
        <v>90.99</v>
      </c>
    </row>
    <row r="474" customFormat="false" ht="12.75" hidden="false" customHeight="false" outlineLevel="0" collapsed="false">
      <c r="K474" s="10" t="n">
        <v>37438</v>
      </c>
      <c r="L474" s="11" t="n">
        <v>91.43</v>
      </c>
    </row>
    <row r="475" customFormat="false" ht="12.75" hidden="false" customHeight="false" outlineLevel="0" collapsed="false">
      <c r="K475" s="10" t="n">
        <v>37469</v>
      </c>
      <c r="L475" s="11" t="n">
        <v>91.39</v>
      </c>
    </row>
    <row r="476" customFormat="false" ht="12.75" hidden="false" customHeight="false" outlineLevel="0" collapsed="false">
      <c r="K476" s="10" t="n">
        <v>37500</v>
      </c>
      <c r="L476" s="11" t="n">
        <v>91.27</v>
      </c>
    </row>
    <row r="477" customFormat="false" ht="12.75" hidden="false" customHeight="false" outlineLevel="0" collapsed="false">
      <c r="K477" s="10" t="n">
        <v>37530</v>
      </c>
      <c r="L477" s="11" t="n">
        <v>89.49</v>
      </c>
    </row>
    <row r="478" customFormat="false" ht="12.75" hidden="false" customHeight="false" outlineLevel="0" collapsed="false">
      <c r="K478" s="10" t="n">
        <v>37561</v>
      </c>
      <c r="L478" s="11" t="n">
        <v>90.61</v>
      </c>
    </row>
    <row r="479" customFormat="false" ht="12.75" hidden="false" customHeight="false" outlineLevel="0" collapsed="false">
      <c r="K479" s="10" t="n">
        <v>37591</v>
      </c>
      <c r="L479" s="11" t="n">
        <v>90.81</v>
      </c>
    </row>
    <row r="480" customFormat="false" ht="12.75" hidden="false" customHeight="false" outlineLevel="0" collapsed="false">
      <c r="K480" s="10" t="n">
        <v>37622</v>
      </c>
      <c r="L480" s="11" t="n">
        <v>91.7</v>
      </c>
    </row>
    <row r="481" customFormat="false" ht="12.75" hidden="false" customHeight="false" outlineLevel="0" collapsed="false">
      <c r="K481" s="10" t="n">
        <v>37653</v>
      </c>
      <c r="L481" s="11" t="n">
        <v>90.85</v>
      </c>
    </row>
    <row r="482" customFormat="false" ht="12.75" hidden="false" customHeight="false" outlineLevel="0" collapsed="false">
      <c r="K482" s="10" t="n">
        <v>37681</v>
      </c>
      <c r="L482" s="11" t="n">
        <v>88.01</v>
      </c>
    </row>
    <row r="483" customFormat="false" ht="12.75" hidden="false" customHeight="false" outlineLevel="0" collapsed="false">
      <c r="K483" s="10" t="n">
        <v>37712</v>
      </c>
      <c r="L483" s="11" t="n">
        <v>88.16</v>
      </c>
    </row>
    <row r="484" customFormat="false" ht="12.75" hidden="false" customHeight="false" outlineLevel="0" collapsed="false">
      <c r="K484" s="10" t="n">
        <v>37742</v>
      </c>
      <c r="L484" s="11" t="n">
        <v>88.05</v>
      </c>
    </row>
    <row r="485" customFormat="false" ht="12.75" hidden="false" customHeight="false" outlineLevel="0" collapsed="false">
      <c r="K485" s="10" t="n">
        <v>37773</v>
      </c>
      <c r="L485" s="11" t="n">
        <v>88.36</v>
      </c>
    </row>
    <row r="486" customFormat="false" ht="12.75" hidden="false" customHeight="false" outlineLevel="0" collapsed="false">
      <c r="K486" s="10" t="n">
        <v>37803</v>
      </c>
      <c r="L486" s="11" t="n">
        <v>90.1</v>
      </c>
    </row>
    <row r="487" customFormat="false" ht="12.75" hidden="false" customHeight="false" outlineLevel="0" collapsed="false">
      <c r="K487" s="10" t="n">
        <v>37834</v>
      </c>
      <c r="L487" s="11" t="n">
        <v>91.06</v>
      </c>
    </row>
    <row r="488" customFormat="false" ht="12.75" hidden="false" customHeight="false" outlineLevel="0" collapsed="false">
      <c r="K488" s="10" t="n">
        <v>37865</v>
      </c>
      <c r="L488" s="11" t="n">
        <v>91.52</v>
      </c>
    </row>
    <row r="489" customFormat="false" ht="12.75" hidden="false" customHeight="false" outlineLevel="0" collapsed="false">
      <c r="K489" s="10" t="n">
        <v>37895</v>
      </c>
      <c r="L489" s="11" t="n">
        <v>88.97</v>
      </c>
    </row>
    <row r="490" customFormat="false" ht="12.75" hidden="false" customHeight="false" outlineLevel="0" collapsed="false">
      <c r="K490" s="10" t="n">
        <v>37926</v>
      </c>
      <c r="L490" s="11" t="n">
        <v>87.4</v>
      </c>
    </row>
    <row r="491" customFormat="false" ht="12.75" hidden="false" customHeight="false" outlineLevel="0" collapsed="false">
      <c r="K491" s="10" t="n">
        <v>37956</v>
      </c>
      <c r="L491" s="11" t="n">
        <v>85.81</v>
      </c>
    </row>
    <row r="492" customFormat="false" ht="12.75" hidden="false" customHeight="false" outlineLevel="0" collapsed="false">
      <c r="K492" s="10" t="n">
        <v>37987</v>
      </c>
      <c r="L492" s="11" t="n">
        <v>85.71</v>
      </c>
    </row>
    <row r="493" customFormat="false" ht="12.75" hidden="false" customHeight="false" outlineLevel="0" collapsed="false">
      <c r="K493" s="10" t="n">
        <v>38018</v>
      </c>
      <c r="L493" s="11" t="n">
        <v>87.05</v>
      </c>
    </row>
    <row r="494" customFormat="false" ht="12.75" hidden="false" customHeight="false" outlineLevel="0" collapsed="false">
      <c r="K494" s="10" t="n">
        <v>38047</v>
      </c>
      <c r="L494" s="11" t="n">
        <v>88.87</v>
      </c>
    </row>
    <row r="495" customFormat="false" ht="12.75" hidden="false" customHeight="false" outlineLevel="0" collapsed="false">
      <c r="K495" s="10" t="n">
        <v>38078</v>
      </c>
      <c r="L495" s="11" t="n">
        <v>89.87</v>
      </c>
    </row>
    <row r="496" customFormat="false" ht="12.75" hidden="false" customHeight="false" outlineLevel="0" collapsed="false">
      <c r="K496" s="10" t="n">
        <v>38108</v>
      </c>
      <c r="L496" s="11" t="n">
        <v>89</v>
      </c>
    </row>
    <row r="497" customFormat="false" ht="12.75" hidden="false" customHeight="false" outlineLevel="0" collapsed="false">
      <c r="K497" s="10" t="n">
        <v>38139</v>
      </c>
      <c r="L497" s="11" t="n">
        <v>89.35</v>
      </c>
    </row>
    <row r="498" customFormat="false" ht="12.75" hidden="false" customHeight="false" outlineLevel="0" collapsed="false">
      <c r="K498" s="10" t="n">
        <v>38169</v>
      </c>
      <c r="L498" s="11" t="n">
        <v>89.68</v>
      </c>
    </row>
    <row r="499" customFormat="false" ht="12.75" hidden="false" customHeight="false" outlineLevel="0" collapsed="false">
      <c r="K499" s="10" t="n">
        <v>38200</v>
      </c>
      <c r="L499" s="11" t="n">
        <v>90.95</v>
      </c>
    </row>
    <row r="500" customFormat="false" ht="12.75" hidden="false" customHeight="false" outlineLevel="0" collapsed="false">
      <c r="K500" s="10" t="n">
        <v>38231</v>
      </c>
      <c r="L500" s="11" t="n">
        <v>91.23</v>
      </c>
    </row>
    <row r="501" customFormat="false" ht="12.75" hidden="false" customHeight="false" outlineLevel="0" collapsed="false">
      <c r="K501" s="10" t="n">
        <v>38261</v>
      </c>
      <c r="L501" s="11" t="n">
        <v>90.35</v>
      </c>
    </row>
    <row r="502" customFormat="false" ht="12.75" hidden="false" customHeight="false" outlineLevel="0" collapsed="false">
      <c r="K502" s="10" t="n">
        <v>38292</v>
      </c>
      <c r="L502" s="11" t="n">
        <v>92.07</v>
      </c>
    </row>
    <row r="503" customFormat="false" ht="12.75" hidden="false" customHeight="false" outlineLevel="0" collapsed="false">
      <c r="K503" s="10" t="n">
        <v>38322</v>
      </c>
      <c r="L503" s="11" t="n">
        <v>94.34</v>
      </c>
    </row>
    <row r="504" customFormat="false" ht="12.75" hidden="false" customHeight="false" outlineLevel="0" collapsed="false">
      <c r="K504" s="10" t="n">
        <v>38353</v>
      </c>
      <c r="L504" s="11" t="n">
        <v>97.18</v>
      </c>
    </row>
    <row r="505" customFormat="false" ht="12.75" hidden="false" customHeight="false" outlineLevel="0" collapsed="false">
      <c r="K505" s="10" t="n">
        <v>38384</v>
      </c>
      <c r="L505" s="11" t="n">
        <v>99.33</v>
      </c>
    </row>
    <row r="506" customFormat="false" ht="12.75" hidden="false" customHeight="false" outlineLevel="0" collapsed="false">
      <c r="K506" s="10" t="n">
        <v>38412</v>
      </c>
      <c r="L506" s="11" t="n">
        <v>100.42</v>
      </c>
    </row>
    <row r="507" customFormat="false" ht="12.75" hidden="false" customHeight="false" outlineLevel="0" collapsed="false">
      <c r="K507" s="10" t="n">
        <v>38443</v>
      </c>
      <c r="L507" s="11" t="n">
        <v>101.15</v>
      </c>
    </row>
    <row r="508" customFormat="false" ht="12.75" hidden="false" customHeight="false" outlineLevel="0" collapsed="false">
      <c r="K508" s="10" t="n">
        <v>38473</v>
      </c>
      <c r="L508" s="11" t="n">
        <v>102.11</v>
      </c>
    </row>
    <row r="509" customFormat="false" ht="12.75" hidden="false" customHeight="false" outlineLevel="0" collapsed="false">
      <c r="K509" s="10" t="n">
        <v>38504</v>
      </c>
      <c r="L509" s="11" t="n">
        <v>102.67</v>
      </c>
    </row>
    <row r="510" customFormat="false" ht="12.75" hidden="false" customHeight="false" outlineLevel="0" collapsed="false">
      <c r="K510" s="10" t="n">
        <v>38534</v>
      </c>
      <c r="L510" s="11" t="n">
        <v>101.8</v>
      </c>
    </row>
    <row r="511" customFormat="false" ht="12.75" hidden="false" customHeight="false" outlineLevel="0" collapsed="false">
      <c r="K511" s="10" t="n">
        <v>38565</v>
      </c>
      <c r="L511" s="11" t="n">
        <v>102.31</v>
      </c>
    </row>
    <row r="512" customFormat="false" ht="12.75" hidden="false" customHeight="false" outlineLevel="0" collapsed="false">
      <c r="K512" s="10" t="n">
        <v>38596</v>
      </c>
      <c r="L512" s="11" t="n">
        <v>101.76</v>
      </c>
    </row>
    <row r="513" customFormat="false" ht="12.75" hidden="false" customHeight="false" outlineLevel="0" collapsed="false">
      <c r="K513" s="10" t="n">
        <v>38626</v>
      </c>
      <c r="L513" s="11" t="n">
        <v>101.56</v>
      </c>
    </row>
    <row r="514" customFormat="false" ht="12.75" hidden="false" customHeight="false" outlineLevel="0" collapsed="false">
      <c r="K514" s="10" t="n">
        <v>38657</v>
      </c>
      <c r="L514" s="11" t="n">
        <v>103.68</v>
      </c>
    </row>
    <row r="515" customFormat="false" ht="12.75" hidden="false" customHeight="false" outlineLevel="0" collapsed="false">
      <c r="K515" s="10" t="n">
        <v>38687</v>
      </c>
      <c r="L515" s="11" t="n">
        <v>105.45</v>
      </c>
    </row>
    <row r="516" customFormat="false" ht="12.75" hidden="false" customHeight="false" outlineLevel="0" collapsed="false">
      <c r="K516" s="10" t="n">
        <v>38718</v>
      </c>
      <c r="L516" s="11" t="n">
        <v>108.32</v>
      </c>
    </row>
    <row r="517" customFormat="false" ht="12.75" hidden="false" customHeight="false" outlineLevel="0" collapsed="false">
      <c r="K517" s="10" t="n">
        <v>38749</v>
      </c>
      <c r="L517" s="11" t="n">
        <v>111.14</v>
      </c>
    </row>
    <row r="518" customFormat="false" ht="12.75" hidden="false" customHeight="false" outlineLevel="0" collapsed="false">
      <c r="K518" s="10" t="n">
        <v>38777</v>
      </c>
      <c r="L518" s="11" t="n">
        <v>110.65</v>
      </c>
    </row>
    <row r="519" customFormat="false" ht="12.75" hidden="false" customHeight="false" outlineLevel="0" collapsed="false">
      <c r="K519" s="10" t="n">
        <v>38808</v>
      </c>
      <c r="L519" s="11" t="n">
        <v>111.86</v>
      </c>
    </row>
    <row r="520" customFormat="false" ht="12.75" hidden="false" customHeight="false" outlineLevel="0" collapsed="false">
      <c r="K520" s="10" t="n">
        <v>38838</v>
      </c>
      <c r="L520" s="11" t="n">
        <v>109.82</v>
      </c>
    </row>
    <row r="521" customFormat="false" ht="12.75" hidden="false" customHeight="false" outlineLevel="0" collapsed="false">
      <c r="K521" s="10" t="n">
        <v>38869</v>
      </c>
      <c r="L521" s="11" t="n">
        <v>109.44</v>
      </c>
    </row>
    <row r="522" customFormat="false" ht="12.75" hidden="false" customHeight="false" outlineLevel="0" collapsed="false">
      <c r="K522" s="10" t="n">
        <v>38899</v>
      </c>
      <c r="L522" s="11" t="n">
        <v>110.43</v>
      </c>
    </row>
    <row r="523" customFormat="false" ht="12.75" hidden="false" customHeight="false" outlineLevel="0" collapsed="false">
      <c r="K523" s="10" t="n">
        <v>38930</v>
      </c>
      <c r="L523" s="11" t="n">
        <v>109.21</v>
      </c>
    </row>
    <row r="524" customFormat="false" ht="12.75" hidden="false" customHeight="false" outlineLevel="0" collapsed="false">
      <c r="K524" s="10" t="n">
        <v>38961</v>
      </c>
      <c r="L524" s="11" t="n">
        <v>111.24</v>
      </c>
    </row>
    <row r="525" customFormat="false" ht="12.75" hidden="false" customHeight="false" outlineLevel="0" collapsed="false">
      <c r="K525" s="10" t="n">
        <v>38991</v>
      </c>
      <c r="L525" s="11" t="n">
        <v>111.58</v>
      </c>
    </row>
    <row r="526" customFormat="false" ht="12.75" hidden="false" customHeight="false" outlineLevel="0" collapsed="false">
      <c r="K526" s="10" t="n">
        <v>39022</v>
      </c>
      <c r="L526" s="11" t="n">
        <v>112.06</v>
      </c>
    </row>
    <row r="527" customFormat="false" ht="12.75" hidden="false" customHeight="false" outlineLevel="0" collapsed="false">
      <c r="K527" s="10" t="n">
        <v>39052</v>
      </c>
      <c r="L527" s="11" t="n">
        <v>112.34</v>
      </c>
    </row>
    <row r="528" customFormat="false" ht="12.75" hidden="false" customHeight="false" outlineLevel="0" collapsed="false">
      <c r="K528" s="10" t="n">
        <v>39083</v>
      </c>
      <c r="L528" s="11" t="n">
        <v>112.92</v>
      </c>
    </row>
    <row r="529" customFormat="false" ht="12.75" hidden="false" customHeight="false" outlineLevel="0" collapsed="false">
      <c r="K529" s="10" t="n">
        <v>39114</v>
      </c>
      <c r="L529" s="11" t="n">
        <v>113.38</v>
      </c>
    </row>
    <row r="530" customFormat="false" ht="12.75" hidden="false" customHeight="false" outlineLevel="0" collapsed="false">
      <c r="K530" s="10" t="n">
        <v>39142</v>
      </c>
      <c r="L530" s="11" t="n">
        <v>111.55</v>
      </c>
    </row>
    <row r="531" customFormat="false" ht="12.75" hidden="false" customHeight="false" outlineLevel="0" collapsed="false">
      <c r="K531" s="10" t="n">
        <v>39173</v>
      </c>
      <c r="L531" s="11" t="n">
        <v>112.42</v>
      </c>
    </row>
    <row r="532" customFormat="false" ht="12.75" hidden="false" customHeight="false" outlineLevel="0" collapsed="false">
      <c r="K532" s="10" t="n">
        <v>39203</v>
      </c>
      <c r="L532" s="11" t="n">
        <v>113.01</v>
      </c>
    </row>
    <row r="533" customFormat="false" ht="12.75" hidden="false" customHeight="false" outlineLevel="0" collapsed="false">
      <c r="K533" s="10" t="n">
        <v>39234</v>
      </c>
      <c r="L533" s="11" t="n">
        <v>113.43</v>
      </c>
    </row>
    <row r="534" customFormat="false" ht="12.75" hidden="false" customHeight="false" outlineLevel="0" collapsed="false">
      <c r="K534" s="10" t="n">
        <v>39264</v>
      </c>
      <c r="L534" s="11" t="n">
        <v>113.81</v>
      </c>
    </row>
    <row r="535" customFormat="false" ht="12.75" hidden="false" customHeight="false" outlineLevel="0" collapsed="false">
      <c r="K535" s="10" t="n">
        <v>39295</v>
      </c>
      <c r="L535" s="11" t="n">
        <v>110.88</v>
      </c>
    </row>
    <row r="536" customFormat="false" ht="12.75" hidden="false" customHeight="false" outlineLevel="0" collapsed="false">
      <c r="K536" s="10" t="n">
        <v>39326</v>
      </c>
      <c r="L536" s="11" t="n">
        <v>110.7</v>
      </c>
    </row>
    <row r="537" customFormat="false" ht="12.75" hidden="false" customHeight="false" outlineLevel="0" collapsed="false">
      <c r="K537" s="10" t="n">
        <v>39356</v>
      </c>
      <c r="L537" s="11" t="n">
        <v>111.04</v>
      </c>
    </row>
    <row r="538" customFormat="false" ht="12.75" hidden="false" customHeight="false" outlineLevel="0" collapsed="false">
      <c r="K538" s="10" t="n">
        <v>39387</v>
      </c>
      <c r="L538" s="11" t="n">
        <v>107.9</v>
      </c>
    </row>
    <row r="539" customFormat="false" ht="12.75" hidden="false" customHeight="false" outlineLevel="0" collapsed="false">
      <c r="K539" s="10" t="n">
        <v>39417</v>
      </c>
      <c r="L539" s="11" t="n">
        <v>107.6</v>
      </c>
    </row>
    <row r="540" customFormat="false" ht="12.75" hidden="false" customHeight="false" outlineLevel="0" collapsed="false">
      <c r="K540" s="10" t="n">
        <v>39448</v>
      </c>
      <c r="L540" s="11" t="n">
        <v>105.27</v>
      </c>
    </row>
    <row r="541" customFormat="false" ht="12.75" hidden="false" customHeight="false" outlineLevel="0" collapsed="false">
      <c r="K541" s="10" t="n">
        <v>39479</v>
      </c>
      <c r="L541" s="11" t="n">
        <v>104.58</v>
      </c>
    </row>
    <row r="542" customFormat="false" ht="12.75" hidden="false" customHeight="false" outlineLevel="0" collapsed="false">
      <c r="K542" s="10" t="n">
        <v>39508</v>
      </c>
      <c r="L542" s="11" t="n">
        <v>97.58</v>
      </c>
    </row>
    <row r="543" customFormat="false" ht="12.75" hidden="false" customHeight="false" outlineLevel="0" collapsed="false">
      <c r="K543" s="10" t="n">
        <v>39539</v>
      </c>
      <c r="L543" s="11" t="n">
        <v>96.96</v>
      </c>
    </row>
    <row r="544" customFormat="false" ht="12.75" hidden="false" customHeight="false" outlineLevel="0" collapsed="false">
      <c r="K544" s="10" t="n">
        <v>39569</v>
      </c>
      <c r="L544" s="11" t="n">
        <v>93.29</v>
      </c>
    </row>
    <row r="545" customFormat="false" ht="12.75" hidden="false" customHeight="false" outlineLevel="0" collapsed="false">
      <c r="K545" s="10" t="n">
        <v>39600</v>
      </c>
      <c r="L545" s="11" t="n">
        <v>94.36</v>
      </c>
    </row>
    <row r="546" customFormat="false" ht="12.75" hidden="false" customHeight="false" outlineLevel="0" collapsed="false">
      <c r="K546" s="10" t="n">
        <v>39630</v>
      </c>
      <c r="L546" s="11" t="n">
        <v>95.67</v>
      </c>
    </row>
    <row r="547" customFormat="false" ht="12.75" hidden="false" customHeight="false" outlineLevel="0" collapsed="false">
      <c r="K547" s="10" t="n">
        <v>39661</v>
      </c>
      <c r="L547" s="11" t="n">
        <v>95.46</v>
      </c>
    </row>
    <row r="548" customFormat="false" ht="12.75" hidden="false" customHeight="false" outlineLevel="0" collapsed="false">
      <c r="K548" s="10" t="n">
        <v>39692</v>
      </c>
      <c r="L548" s="11" t="n">
        <v>89.14</v>
      </c>
    </row>
    <row r="549" customFormat="false" ht="12.75" hidden="false" customHeight="false" outlineLevel="0" collapsed="false">
      <c r="K549" s="10" t="n">
        <v>39722</v>
      </c>
      <c r="L549" s="11" t="n">
        <v>77.88</v>
      </c>
    </row>
    <row r="550" customFormat="false" ht="12.75" hidden="false" customHeight="false" outlineLevel="0" collapsed="false">
      <c r="K550" s="10" t="n">
        <v>39753</v>
      </c>
      <c r="L550" s="11" t="n">
        <v>74.78</v>
      </c>
    </row>
    <row r="551" customFormat="false" ht="12.75" hidden="false" customHeight="false" outlineLevel="0" collapsed="false">
      <c r="K551" s="10" t="n">
        <v>39783</v>
      </c>
      <c r="L551" s="11" t="n">
        <v>74.24</v>
      </c>
    </row>
    <row r="552" customFormat="false" ht="12.75" hidden="false" customHeight="false" outlineLevel="0" collapsed="false">
      <c r="K552" s="10" t="n">
        <v>39814</v>
      </c>
      <c r="L552" s="11" t="n">
        <v>75.7</v>
      </c>
    </row>
    <row r="553" customFormat="false" ht="12.75" hidden="false" customHeight="false" outlineLevel="0" collapsed="false">
      <c r="K553" s="10" t="n">
        <v>39845</v>
      </c>
      <c r="L553" s="11" t="n">
        <v>73.43</v>
      </c>
    </row>
    <row r="554" customFormat="false" ht="12.75" hidden="false" customHeight="false" outlineLevel="0" collapsed="false">
      <c r="K554" s="10" t="n">
        <v>39873</v>
      </c>
      <c r="L554" s="11" t="n">
        <v>74.04</v>
      </c>
    </row>
    <row r="555" customFormat="false" ht="12.75" hidden="false" customHeight="false" outlineLevel="0" collapsed="false">
      <c r="K555" s="10" t="n">
        <v>39904</v>
      </c>
      <c r="L555" s="11" t="n">
        <v>80.04</v>
      </c>
    </row>
    <row r="556" customFormat="false" ht="12.75" hidden="false" customHeight="false" outlineLevel="0" collapsed="false">
      <c r="K556" s="10" t="n">
        <v>39934</v>
      </c>
      <c r="L556" s="11" t="n">
        <v>83.19</v>
      </c>
    </row>
    <row r="557" customFormat="false" ht="12.75" hidden="false" customHeight="false" outlineLevel="0" collapsed="false">
      <c r="K557" s="10" t="n">
        <v>39965</v>
      </c>
      <c r="L557" s="11" t="n">
        <v>81.53</v>
      </c>
    </row>
    <row r="558" customFormat="false" ht="12.75" hidden="false" customHeight="false" outlineLevel="0" collapsed="false">
      <c r="K558" s="10" t="n">
        <v>39995</v>
      </c>
      <c r="L558" s="11" t="n">
        <v>81.36</v>
      </c>
    </row>
    <row r="559" customFormat="false" ht="12.75" hidden="false" customHeight="false" outlineLevel="0" collapsed="false">
      <c r="K559" s="10" t="n">
        <v>40026</v>
      </c>
      <c r="L559" s="11" t="n">
        <v>82.33</v>
      </c>
    </row>
    <row r="560" customFormat="false" ht="12.75" hidden="false" customHeight="false" outlineLevel="0" collapsed="false">
      <c r="K560" s="10" t="n">
        <v>40057</v>
      </c>
      <c r="L560" s="11" t="n">
        <v>82.7</v>
      </c>
    </row>
    <row r="561" customFormat="false" ht="12.75" hidden="false" customHeight="false" outlineLevel="0" collapsed="false">
      <c r="K561" s="10" t="n">
        <v>40087</v>
      </c>
      <c r="L561" s="11" t="n">
        <v>84.31</v>
      </c>
    </row>
    <row r="562" customFormat="false" ht="12.75" hidden="false" customHeight="false" outlineLevel="0" collapsed="false">
      <c r="K562" s="10" t="n">
        <v>40118</v>
      </c>
      <c r="L562" s="11" t="n">
        <v>84.66</v>
      </c>
    </row>
    <row r="563" customFormat="false" ht="12.75" hidden="false" customHeight="false" outlineLevel="0" collapsed="false">
      <c r="K563" s="10" t="n">
        <v>40148</v>
      </c>
      <c r="L563" s="11" t="n">
        <v>85.57</v>
      </c>
    </row>
    <row r="564" customFormat="false" ht="12.75" hidden="false" customHeight="false" outlineLevel="0" collapsed="false">
      <c r="K564" s="10" t="n">
        <v>40179</v>
      </c>
      <c r="L564" s="11" t="n">
        <v>89.12</v>
      </c>
    </row>
    <row r="565" customFormat="false" ht="12.75" hidden="false" customHeight="false" outlineLevel="0" collapsed="false">
      <c r="K565" s="10" t="n">
        <v>40210</v>
      </c>
      <c r="L565" s="11" t="n">
        <v>88.68</v>
      </c>
    </row>
    <row r="566" customFormat="false" ht="12.75" hidden="false" customHeight="false" outlineLevel="0" collapsed="false">
      <c r="K566" s="10" t="n">
        <v>40238</v>
      </c>
      <c r="L566" s="11" t="n">
        <v>90.18</v>
      </c>
    </row>
    <row r="567" customFormat="false" ht="12.75" hidden="false" customHeight="false" outlineLevel="0" collapsed="false">
      <c r="K567" s="10" t="n">
        <v>40269</v>
      </c>
      <c r="L567" s="11" t="n">
        <v>92.82</v>
      </c>
    </row>
    <row r="568" customFormat="false" ht="12.75" hidden="false" customHeight="false" outlineLevel="0" collapsed="false">
      <c r="K568" s="10" t="n">
        <v>40299</v>
      </c>
      <c r="L568" s="11" t="n">
        <v>90.43</v>
      </c>
    </row>
    <row r="569" customFormat="false" ht="12.75" hidden="false" customHeight="false" outlineLevel="0" collapsed="false">
      <c r="K569" s="10" t="n">
        <v>40330</v>
      </c>
      <c r="L569" s="11" t="n">
        <v>87.29</v>
      </c>
    </row>
    <row r="570" customFormat="false" ht="12.75" hidden="false" customHeight="false" outlineLevel="0" collapsed="false">
      <c r="K570" s="10" t="n">
        <v>40360</v>
      </c>
      <c r="L570" s="11" t="n">
        <v>86.09</v>
      </c>
    </row>
    <row r="571" customFormat="false" ht="12.75" hidden="false" customHeight="false" outlineLevel="0" collapsed="false">
      <c r="K571" s="10" t="n">
        <v>40391</v>
      </c>
      <c r="L571" s="11" t="n">
        <v>87.07</v>
      </c>
    </row>
    <row r="572" customFormat="false" ht="12.75" hidden="false" customHeight="false" outlineLevel="0" collapsed="false">
      <c r="K572" s="10" t="n">
        <v>40422</v>
      </c>
      <c r="L572" s="11" t="n">
        <v>88.26</v>
      </c>
    </row>
    <row r="573" customFormat="false" ht="12.75" hidden="false" customHeight="false" outlineLevel="0" collapsed="false">
      <c r="K573" s="10" t="n">
        <v>40452</v>
      </c>
      <c r="L573" s="11" t="n">
        <v>88.24</v>
      </c>
    </row>
    <row r="574" customFormat="false" ht="12.75" hidden="false" customHeight="false" outlineLevel="0" collapsed="false">
      <c r="K574" s="10" t="n">
        <v>40483</v>
      </c>
      <c r="L574" s="11" t="n">
        <v>87.62</v>
      </c>
    </row>
    <row r="575" customFormat="false" ht="12.75" hidden="false" customHeight="false" outlineLevel="0" collapsed="false">
      <c r="K575" s="10" t="n">
        <v>40513</v>
      </c>
      <c r="L575" s="11" t="n">
        <v>87.62</v>
      </c>
    </row>
    <row r="576" customFormat="false" ht="12.75" hidden="false" customHeight="false" outlineLevel="0" collapsed="false">
      <c r="K576" s="10" t="n">
        <v>40544</v>
      </c>
      <c r="L576" s="11" t="n">
        <v>89.85</v>
      </c>
    </row>
    <row r="577" customFormat="false" ht="12.75" hidden="false" customHeight="false" outlineLevel="0" collapsed="false">
      <c r="K577" s="10" t="n">
        <v>40575</v>
      </c>
      <c r="L577" s="11" t="n">
        <v>89.7</v>
      </c>
    </row>
    <row r="578" customFormat="false" ht="12.75" hidden="false" customHeight="false" outlineLevel="0" collapsed="false">
      <c r="K578" s="10" t="n">
        <v>40603</v>
      </c>
      <c r="L578" s="11" t="n">
        <v>88.38</v>
      </c>
    </row>
    <row r="579" customFormat="false" ht="12.75" hidden="false" customHeight="false" outlineLevel="0" collapsed="false">
      <c r="K579" s="10" t="n">
        <v>40634</v>
      </c>
      <c r="L579" s="11" t="n">
        <v>90.21</v>
      </c>
    </row>
    <row r="580" customFormat="false" ht="12.75" hidden="false" customHeight="false" outlineLevel="0" collapsed="false">
      <c r="K580" s="10" t="n">
        <v>40664</v>
      </c>
      <c r="L580" s="11" t="n">
        <v>89.68</v>
      </c>
    </row>
    <row r="581" customFormat="false" ht="12.75" hidden="false" customHeight="false" outlineLevel="0" collapsed="false">
      <c r="K581" s="10" t="n">
        <v>40695</v>
      </c>
      <c r="L581" s="11" t="n">
        <v>89.95</v>
      </c>
    </row>
    <row r="582" customFormat="false" ht="12.75" hidden="false" customHeight="false" outlineLevel="0" collapsed="false">
      <c r="K582" s="10" t="n">
        <v>40725</v>
      </c>
      <c r="L582" s="11" t="n">
        <v>92.02</v>
      </c>
    </row>
    <row r="583" customFormat="false" ht="12.75" hidden="false" customHeight="false" outlineLevel="0" collapsed="false">
      <c r="K583" s="10" t="n">
        <v>40756</v>
      </c>
      <c r="L583" s="11" t="n">
        <v>90.3</v>
      </c>
    </row>
    <row r="584" customFormat="false" ht="12.75" hidden="false" customHeight="false" outlineLevel="0" collapsed="false">
      <c r="K584" s="10" t="n">
        <v>40787</v>
      </c>
      <c r="L584" s="11" t="n">
        <v>87.87</v>
      </c>
    </row>
    <row r="585" customFormat="false" ht="12.75" hidden="false" customHeight="false" outlineLevel="0" collapsed="false">
      <c r="K585" s="10" t="n">
        <v>40817</v>
      </c>
      <c r="L585" s="11" t="n">
        <v>85.73</v>
      </c>
    </row>
    <row r="586" customFormat="false" ht="12.75" hidden="false" customHeight="false" outlineLevel="0" collapsed="false">
      <c r="K586" s="10" t="n">
        <v>40848</v>
      </c>
      <c r="L586" s="11" t="n">
        <v>87.83</v>
      </c>
    </row>
    <row r="587" customFormat="false" ht="12.75" hidden="false" customHeight="false" outlineLevel="0" collapsed="false">
      <c r="K587" s="10" t="n">
        <v>40878</v>
      </c>
      <c r="L587" s="11" t="n">
        <v>87.82</v>
      </c>
    </row>
    <row r="588" customFormat="false" ht="12.75" hidden="false" customHeight="false" outlineLevel="0" collapsed="false">
      <c r="K588" s="10" t="n">
        <v>40909</v>
      </c>
      <c r="L588" s="11" t="n">
        <v>88.54</v>
      </c>
    </row>
    <row r="589" customFormat="false" ht="12.75" hidden="false" customHeight="false" outlineLevel="0" collapsed="false">
      <c r="K589" s="10" t="n">
        <v>40940</v>
      </c>
      <c r="L589" s="11" t="n">
        <v>89.61</v>
      </c>
    </row>
    <row r="590" customFormat="false" ht="12.75" hidden="false" customHeight="false" outlineLevel="0" collapsed="false">
      <c r="K590" s="10" t="n">
        <v>40969</v>
      </c>
      <c r="L590" s="11" t="n">
        <v>89.99</v>
      </c>
    </row>
    <row r="591" customFormat="false" ht="12.75" hidden="false" customHeight="false" outlineLevel="0" collapsed="false">
      <c r="K591" s="10" t="n">
        <v>41000</v>
      </c>
      <c r="L591" s="11" t="n">
        <v>88.71</v>
      </c>
    </row>
    <row r="592" customFormat="false" ht="12.75" hidden="false" customHeight="false" outlineLevel="0" collapsed="false">
      <c r="K592" s="10" t="n">
        <v>41030</v>
      </c>
      <c r="L592" s="11" t="n">
        <v>87.78</v>
      </c>
    </row>
    <row r="593" customFormat="false" ht="12.75" hidden="false" customHeight="false" outlineLevel="0" collapsed="false">
      <c r="K593" s="10" t="n">
        <v>41061</v>
      </c>
      <c r="L593" s="11" t="n">
        <v>87.97</v>
      </c>
    </row>
    <row r="594" customFormat="false" ht="12.75" hidden="false" customHeight="false" outlineLevel="0" collapsed="false">
      <c r="K594" s="10" t="n">
        <v>41091</v>
      </c>
      <c r="L594" s="11" t="n">
        <v>89.75</v>
      </c>
    </row>
    <row r="595" customFormat="false" ht="12.75" hidden="false" customHeight="false" outlineLevel="0" collapsed="false">
      <c r="K595" s="10" t="n">
        <v>41122</v>
      </c>
      <c r="L595" s="11" t="n">
        <v>90.09</v>
      </c>
    </row>
    <row r="596" customFormat="false" ht="12.75" hidden="false" customHeight="false" outlineLevel="0" collapsed="false">
      <c r="K596" s="10" t="n">
        <v>41153</v>
      </c>
      <c r="L596" s="11" t="n">
        <v>89.78</v>
      </c>
    </row>
    <row r="597" customFormat="false" ht="12.75" hidden="false" customHeight="false" outlineLevel="0" collapsed="false">
      <c r="K597" s="10" t="n">
        <v>41183</v>
      </c>
      <c r="L597" s="11" t="n">
        <v>90.91</v>
      </c>
    </row>
    <row r="598" customFormat="false" ht="12.75" hidden="false" customHeight="false" outlineLevel="0" collapsed="false">
      <c r="K598" s="10" t="n">
        <v>41214</v>
      </c>
      <c r="L598" s="11" t="n">
        <v>93.32</v>
      </c>
    </row>
    <row r="599" customFormat="false" ht="12.75" hidden="false" customHeight="false" outlineLevel="0" collapsed="false">
      <c r="K599" s="10" t="n">
        <v>41244</v>
      </c>
      <c r="L599" s="11" t="n">
        <v>94.51</v>
      </c>
    </row>
    <row r="600" customFormat="false" ht="12.75" hidden="false" customHeight="false" outlineLevel="0" collapsed="false">
      <c r="K600" s="10" t="n">
        <v>41275</v>
      </c>
      <c r="L600" s="11" t="n">
        <v>97.36</v>
      </c>
    </row>
    <row r="601" customFormat="false" ht="12.75" hidden="false" customHeight="false" outlineLevel="0" collapsed="false">
      <c r="K601" s="10" t="n">
        <v>41306</v>
      </c>
      <c r="L601" s="11" t="n">
        <v>96.74</v>
      </c>
    </row>
    <row r="602" customFormat="false" ht="12.75" hidden="false" customHeight="false" outlineLevel="0" collapsed="false">
      <c r="K602" s="10" t="n">
        <v>41334</v>
      </c>
      <c r="L602" s="11" t="n">
        <v>96.33</v>
      </c>
    </row>
    <row r="603" customFormat="false" ht="12.75" hidden="false" customHeight="false" outlineLevel="0" collapsed="false">
      <c r="K603" s="10" t="n">
        <v>41365</v>
      </c>
      <c r="L603" s="11" t="n">
        <v>95.14</v>
      </c>
    </row>
    <row r="604" customFormat="false" ht="12.75" hidden="false" customHeight="false" outlineLevel="0" collapsed="false">
      <c r="K604" s="10" t="n">
        <v>41395</v>
      </c>
      <c r="L604" s="11" t="n">
        <v>96.85</v>
      </c>
    </row>
    <row r="605" customFormat="false" ht="12.75" hidden="false" customHeight="false" outlineLevel="0" collapsed="false">
      <c r="K605" s="10" t="n">
        <v>41426</v>
      </c>
      <c r="L605" s="11" t="n">
        <v>93.61</v>
      </c>
    </row>
    <row r="606" customFormat="false" ht="12.75" hidden="false" customHeight="false" outlineLevel="0" collapsed="false">
      <c r="K606" s="10" t="n">
        <v>41456</v>
      </c>
      <c r="L606" s="11" t="n">
        <v>95.61</v>
      </c>
    </row>
    <row r="607" customFormat="false" ht="12.75" hidden="false" customHeight="false" outlineLevel="0" collapsed="false">
      <c r="K607" s="10" t="n">
        <v>41487</v>
      </c>
      <c r="L607" s="11" t="n">
        <v>95.73</v>
      </c>
    </row>
    <row r="608" customFormat="false" ht="12.75" hidden="false" customHeight="false" outlineLevel="0" collapsed="false">
      <c r="K608" s="10" t="n">
        <v>41518</v>
      </c>
      <c r="L608" s="11" t="n">
        <v>98.47</v>
      </c>
    </row>
    <row r="609" customFormat="false" ht="12.75" hidden="false" customHeight="false" outlineLevel="0" collapsed="false">
      <c r="K609" s="10" t="n">
        <v>41548</v>
      </c>
      <c r="L609" s="11" t="n">
        <v>98.58</v>
      </c>
    </row>
    <row r="610" customFormat="false" ht="12.75" hidden="false" customHeight="false" outlineLevel="0" collapsed="false">
      <c r="K610" s="10" t="n">
        <v>41579</v>
      </c>
      <c r="L610" s="11" t="n">
        <v>100.02</v>
      </c>
    </row>
    <row r="611" customFormat="false" ht="12.75" hidden="false" customHeight="false" outlineLevel="0" collapsed="false">
      <c r="K611" s="10" t="n">
        <v>41609</v>
      </c>
      <c r="L611" s="11" t="n">
        <v>101.28</v>
      </c>
    </row>
    <row r="612" customFormat="false" ht="12.75" hidden="false" customHeight="false" outlineLevel="0" collapsed="false">
      <c r="K612" s="10" t="n">
        <v>41640</v>
      </c>
      <c r="L612" s="11" t="n">
        <v>101.45</v>
      </c>
    </row>
    <row r="613" customFormat="false" ht="12.75" hidden="false" customHeight="false" outlineLevel="0" collapsed="false">
      <c r="K613" s="10" t="n">
        <v>41671</v>
      </c>
      <c r="L613" s="11" t="n">
        <v>100.73</v>
      </c>
    </row>
    <row r="614" customFormat="false" ht="12.75" hidden="false" customHeight="false" outlineLevel="0" collapsed="false">
      <c r="K614" s="10" t="n">
        <v>41699</v>
      </c>
      <c r="L614" s="11" t="n">
        <v>100.09</v>
      </c>
    </row>
    <row r="615" customFormat="false" ht="12.75" hidden="false" customHeight="false" outlineLevel="0" collapsed="false">
      <c r="K615" s="10" t="n">
        <v>41730</v>
      </c>
      <c r="L615" s="11" t="n">
        <v>102.03</v>
      </c>
    </row>
    <row r="616" customFormat="false" ht="12.75" hidden="false" customHeight="false" outlineLevel="0" collapsed="false">
      <c r="K616" s="10" t="n">
        <v>41760</v>
      </c>
      <c r="L616" s="11" t="n">
        <v>103.7</v>
      </c>
    </row>
    <row r="617" customFormat="false" ht="12.75" hidden="false" customHeight="false" outlineLevel="0" collapsed="false">
      <c r="K617" s="10" t="n">
        <v>41791</v>
      </c>
      <c r="L617" s="11" t="n">
        <v>104.37</v>
      </c>
    </row>
    <row r="618" customFormat="false" ht="12.75" hidden="false" customHeight="false" outlineLevel="0" collapsed="false">
      <c r="K618" s="10" t="n">
        <v>41821</v>
      </c>
      <c r="L618" s="11" t="n">
        <v>104.49</v>
      </c>
    </row>
    <row r="619" customFormat="false" ht="12.75" hidden="false" customHeight="false" outlineLevel="0" collapsed="false">
      <c r="K619" s="10" t="n">
        <v>41852</v>
      </c>
      <c r="L619" s="11" t="n">
        <v>105.17</v>
      </c>
    </row>
    <row r="620" customFormat="false" ht="12.75" hidden="false" customHeight="false" outlineLevel="0" collapsed="false">
      <c r="K620" s="10" t="n">
        <v>41883</v>
      </c>
      <c r="L620" s="11" t="n">
        <v>105.87</v>
      </c>
    </row>
    <row r="621" customFormat="false" ht="12.75" hidden="false" customHeight="false" outlineLevel="0" collapsed="false">
      <c r="K621" s="10" t="n">
        <v>41913</v>
      </c>
      <c r="L621" s="11" t="n">
        <v>104.14</v>
      </c>
    </row>
    <row r="622" customFormat="false" ht="12.75" hidden="false" customHeight="false" outlineLevel="0" collapsed="false">
      <c r="K622" s="10" t="n">
        <v>41944</v>
      </c>
      <c r="L622" s="11" t="n">
        <v>103.1</v>
      </c>
    </row>
    <row r="623" customFormat="false" ht="12.75" hidden="false" customHeight="false" outlineLevel="0" collapsed="false">
      <c r="K623" s="10" t="n">
        <v>41974</v>
      </c>
      <c r="L623" s="11" t="n">
        <v>104.54</v>
      </c>
    </row>
    <row r="624" customFormat="false" ht="12.75" hidden="false" customHeight="false" outlineLevel="0" collapsed="false">
      <c r="K624" s="10" t="n">
        <v>42005</v>
      </c>
      <c r="L624" s="11" t="n">
        <v>109.12</v>
      </c>
    </row>
    <row r="625" customFormat="false" ht="12.75" hidden="false" customHeight="false" outlineLevel="0" collapsed="false">
      <c r="K625" s="10" t="n">
        <v>42036</v>
      </c>
      <c r="L625" s="11" t="n">
        <v>108.49</v>
      </c>
    </row>
    <row r="626" customFormat="false" ht="12.75" hidden="false" customHeight="false" outlineLevel="0" collapsed="false">
      <c r="K626" s="10" t="n">
        <v>42064</v>
      </c>
      <c r="L626" s="11" t="n">
        <v>108.8</v>
      </c>
    </row>
    <row r="627" customFormat="false" ht="12.75" hidden="false" customHeight="false" outlineLevel="0" collapsed="false">
      <c r="K627" s="10" t="n">
        <v>42095</v>
      </c>
      <c r="L627" s="11" t="n">
        <v>110.89</v>
      </c>
    </row>
    <row r="628" customFormat="false" ht="12.75" hidden="false" customHeight="false" outlineLevel="0" collapsed="false">
      <c r="K628" s="10" t="n">
        <v>42125</v>
      </c>
      <c r="L628" s="11" t="n">
        <v>108.89</v>
      </c>
    </row>
    <row r="629" customFormat="false" ht="12.75" hidden="false" customHeight="false" outlineLevel="0" collapsed="false">
      <c r="K629" s="10" t="n">
        <v>42156</v>
      </c>
      <c r="L629" s="11" t="n">
        <v>107.5</v>
      </c>
    </row>
    <row r="630" customFormat="false" ht="12.75" hidden="false" customHeight="false" outlineLevel="0" collapsed="false">
      <c r="K630" s="10" t="n">
        <v>42186</v>
      </c>
      <c r="L630" s="11" t="n">
        <v>105.78</v>
      </c>
    </row>
    <row r="631" customFormat="false" ht="12.75" hidden="false" customHeight="false" outlineLevel="0" collapsed="false">
      <c r="K631" s="10" t="n">
        <v>42217</v>
      </c>
      <c r="L631" s="11" t="n">
        <v>103.21</v>
      </c>
    </row>
    <row r="632" customFormat="false" ht="12.75" hidden="false" customHeight="false" outlineLevel="0" collapsed="false">
      <c r="K632" s="10" t="n">
        <v>42248</v>
      </c>
      <c r="L632" s="11" t="n">
        <v>101.95</v>
      </c>
    </row>
    <row r="633" customFormat="false" ht="12.75" hidden="false" customHeight="false" outlineLevel="0" collapsed="false">
      <c r="K633" s="10" t="n">
        <v>42278</v>
      </c>
      <c r="L633" s="11" t="n">
        <v>105.21</v>
      </c>
    </row>
    <row r="634" customFormat="false" ht="12.75" hidden="false" customHeight="false" outlineLevel="0" collapsed="false">
      <c r="K634" s="10" t="n">
        <v>42309</v>
      </c>
      <c r="L634" s="11" t="n">
        <v>106.45</v>
      </c>
    </row>
    <row r="635" customFormat="false" ht="12.75" hidden="false" customHeight="false" outlineLevel="0" collapsed="false">
      <c r="K635" s="10" t="n">
        <v>42339</v>
      </c>
      <c r="L635" s="11" t="n">
        <v>104.74</v>
      </c>
    </row>
    <row r="636" customFormat="false" ht="12.75" hidden="false" customHeight="false" outlineLevel="0" collapsed="false">
      <c r="K636" s="10" t="n">
        <v>42370</v>
      </c>
      <c r="L636" s="11" t="n">
        <v>103.1</v>
      </c>
    </row>
    <row r="637" customFormat="false" ht="12.75" hidden="false" customHeight="false" outlineLevel="0" collapsed="false">
      <c r="K637" s="10" t="n">
        <v>42401</v>
      </c>
      <c r="L637" s="11" t="n">
        <v>100.7</v>
      </c>
    </row>
    <row r="638" customFormat="false" ht="12.75" hidden="false" customHeight="false" outlineLevel="0" collapsed="false">
      <c r="K638" s="10" t="n">
        <v>42430</v>
      </c>
      <c r="L638" s="11" t="n">
        <v>101.84</v>
      </c>
    </row>
    <row r="639" customFormat="false" ht="12.75" hidden="false" customHeight="false" outlineLevel="0" collapsed="false">
      <c r="K639" s="10" t="n">
        <v>42461</v>
      </c>
      <c r="L639" s="11" t="n">
        <v>103.38</v>
      </c>
    </row>
    <row r="640" customFormat="false" ht="12.75" hidden="false" customHeight="false" outlineLevel="0" collapsed="false">
      <c r="K640" s="10" t="n">
        <v>42491</v>
      </c>
      <c r="L640" s="11" t="n">
        <v>101</v>
      </c>
    </row>
    <row r="641" customFormat="false" ht="12.75" hidden="false" customHeight="false" outlineLevel="0" collapsed="false">
      <c r="K641" s="10" t="n">
        <v>42522</v>
      </c>
      <c r="L641" s="11" t="n">
        <v>101.02</v>
      </c>
    </row>
    <row r="642" customFormat="false" ht="12.75" hidden="false" customHeight="false" outlineLevel="0" collapsed="false">
      <c r="K642" s="10" t="n">
        <v>42552</v>
      </c>
      <c r="L642" s="11" t="n">
        <v>103.6</v>
      </c>
    </row>
    <row r="643" customFormat="false" ht="12.75" hidden="false" customHeight="false" outlineLevel="0" collapsed="false">
      <c r="K643" s="10" t="n">
        <v>42583</v>
      </c>
      <c r="L643" s="11" t="n">
        <v>105.49</v>
      </c>
    </row>
    <row r="644" customFormat="false" ht="12.75" hidden="false" customHeight="false" outlineLevel="0" collapsed="false">
      <c r="K644" s="10" t="n">
        <v>42614</v>
      </c>
      <c r="L644" s="11" t="n">
        <v>106.27</v>
      </c>
    </row>
    <row r="645" customFormat="false" ht="12.75" hidden="false" customHeight="false" outlineLevel="0" collapsed="false">
      <c r="K645" s="10" t="n">
        <v>42644</v>
      </c>
      <c r="L645" s="11" t="n">
        <v>105.61</v>
      </c>
    </row>
    <row r="646" customFormat="false" ht="12.75" hidden="false" customHeight="false" outlineLevel="0" collapsed="false">
      <c r="K646" s="10" t="n">
        <v>42675</v>
      </c>
      <c r="L646" s="11" t="n">
        <v>104.17</v>
      </c>
    </row>
    <row r="647" customFormat="false" ht="12.75" hidden="false" customHeight="false" outlineLevel="0" collapsed="false">
      <c r="K647" s="10" t="n">
        <v>42705</v>
      </c>
      <c r="L647" s="11" t="n">
        <v>104.82</v>
      </c>
    </row>
    <row r="648" customFormat="false" ht="12.75" hidden="false" customHeight="false" outlineLevel="0" collapsed="false">
      <c r="K648" s="10" t="n">
        <v>42736</v>
      </c>
      <c r="L648" s="11" t="n">
        <v>105.82</v>
      </c>
    </row>
    <row r="649" customFormat="false" ht="12.75" hidden="false" customHeight="false" outlineLevel="0" collapsed="false">
      <c r="K649" s="10" t="n">
        <v>42767</v>
      </c>
      <c r="L649" s="11" t="n">
        <v>108.44</v>
      </c>
    </row>
    <row r="650" customFormat="false" ht="12.75" hidden="false" customHeight="false" outlineLevel="0" collapsed="false">
      <c r="K650" s="10" t="n">
        <v>42795</v>
      </c>
      <c r="L650" s="11" t="n">
        <v>108.7</v>
      </c>
    </row>
    <row r="651" customFormat="false" ht="12.75" hidden="false" customHeight="false" outlineLevel="0" collapsed="false">
      <c r="K651" s="10" t="n">
        <v>42826</v>
      </c>
      <c r="L651" s="11" t="n">
        <v>107.28</v>
      </c>
    </row>
    <row r="652" customFormat="false" ht="12.75" hidden="false" customHeight="false" outlineLevel="0" collapsed="false">
      <c r="K652" s="10" t="n">
        <v>42856</v>
      </c>
      <c r="L652" s="11" t="n">
        <v>107.46</v>
      </c>
    </row>
    <row r="653" customFormat="false" ht="12.75" hidden="false" customHeight="false" outlineLevel="0" collapsed="false">
      <c r="K653" s="10" t="n">
        <v>42887</v>
      </c>
      <c r="L653" s="11" t="n">
        <v>105.68</v>
      </c>
    </row>
    <row r="654" customFormat="false" ht="12.75" hidden="false" customHeight="false" outlineLevel="0" collapsed="false">
      <c r="K654" s="10" t="n">
        <v>42917</v>
      </c>
      <c r="L654" s="11" t="n">
        <v>105.13</v>
      </c>
    </row>
    <row r="655" customFormat="false" ht="12.75" hidden="false" customHeight="false" outlineLevel="0" collapsed="false">
      <c r="K655" s="10" t="n">
        <v>42948</v>
      </c>
      <c r="L655" s="11" t="n">
        <v>104.31</v>
      </c>
    </row>
    <row r="656" customFormat="false" ht="12.75" hidden="false" customHeight="false" outlineLevel="0" collapsed="false">
      <c r="K656" s="10" t="n">
        <v>42979</v>
      </c>
      <c r="L656" s="11" t="n">
        <v>103.7</v>
      </c>
    </row>
    <row r="657" customFormat="false" ht="12.75" hidden="false" customHeight="false" outlineLevel="0" collapsed="false">
      <c r="K657" s="10" t="n">
        <v>43009</v>
      </c>
      <c r="L657" s="11" t="n">
        <v>104.79</v>
      </c>
    </row>
    <row r="658" customFormat="false" ht="12.75" hidden="false" customHeight="false" outlineLevel="0" collapsed="false">
      <c r="K658" s="10" t="n">
        <v>43040</v>
      </c>
      <c r="L658" s="11" t="n">
        <v>106.94</v>
      </c>
    </row>
    <row r="659" customFormat="false" ht="12.75" hidden="false" customHeight="false" outlineLevel="0" collapsed="false">
      <c r="K659" s="10" t="n">
        <v>43070</v>
      </c>
      <c r="L659" s="11" t="n">
        <v>108.58</v>
      </c>
    </row>
    <row r="660" customFormat="false" ht="12.75" hidden="false" customHeight="false" outlineLevel="0" collapsed="false">
      <c r="K660" s="10" t="n">
        <v>43101</v>
      </c>
      <c r="L660" s="11" t="n">
        <v>109.01</v>
      </c>
    </row>
    <row r="661" customFormat="false" ht="12.75" hidden="false" customHeight="false" outlineLevel="0" collapsed="false">
      <c r="K661" s="10" t="n">
        <v>43132</v>
      </c>
      <c r="L661" s="11" t="n">
        <v>107.1</v>
      </c>
    </row>
    <row r="662" customFormat="false" ht="12.75" hidden="false" customHeight="false" outlineLevel="0" collapsed="false">
      <c r="K662" s="10" t="n">
        <v>43160</v>
      </c>
      <c r="L662" s="11" t="n">
        <v>107.19</v>
      </c>
    </row>
    <row r="663" customFormat="false" ht="12.75" hidden="false" customHeight="false" outlineLevel="0" collapsed="false">
      <c r="K663" s="10" t="n">
        <v>43191</v>
      </c>
      <c r="L663" s="11" t="n">
        <v>107.86</v>
      </c>
    </row>
    <row r="664" customFormat="false" ht="12.75" hidden="false" customHeight="false" outlineLevel="0" collapsed="false">
      <c r="K664" s="10" t="n">
        <v>43221</v>
      </c>
      <c r="L664" s="11" t="n">
        <v>109</v>
      </c>
    </row>
    <row r="665" customFormat="false" ht="12.75" hidden="false" customHeight="false" outlineLevel="0" collapsed="false">
      <c r="K665" s="10" t="n">
        <v>43252</v>
      </c>
      <c r="L665" s="11" t="n">
        <v>107.65</v>
      </c>
    </row>
    <row r="666" customFormat="false" ht="12.75" hidden="false" customHeight="false" outlineLevel="0" collapsed="false">
      <c r="K666" s="10" t="n">
        <v>43282</v>
      </c>
      <c r="L666" s="11" t="n">
        <v>104.96</v>
      </c>
    </row>
    <row r="667" customFormat="false" ht="12.75" hidden="false" customHeight="false" outlineLevel="0" collapsed="false">
      <c r="K667" s="10" t="n">
        <v>43313</v>
      </c>
      <c r="L667" s="11" t="n">
        <v>106.21</v>
      </c>
    </row>
    <row r="668" customFormat="false" ht="12.75" hidden="false" customHeight="false" outlineLevel="0" collapsed="false">
      <c r="K668" s="10" t="n">
        <v>43344</v>
      </c>
      <c r="L668" s="11" t="n">
        <v>106.88</v>
      </c>
    </row>
    <row r="669" customFormat="false" ht="12.75" hidden="false" customHeight="false" outlineLevel="0" collapsed="false">
      <c r="K669" s="10" t="n">
        <v>43374</v>
      </c>
      <c r="L669" s="11" t="n">
        <v>106.12</v>
      </c>
    </row>
    <row r="670" customFormat="false" ht="12.75" hidden="false" customHeight="false" outlineLevel="0" collapsed="false">
      <c r="K670" s="10" t="n">
        <v>43405</v>
      </c>
      <c r="L670" s="11" t="n">
        <v>106.72</v>
      </c>
    </row>
    <row r="671" customFormat="false" ht="12.75" hidden="false" customHeight="false" outlineLevel="0" collapsed="false">
      <c r="K671" s="10" t="n">
        <v>43435</v>
      </c>
      <c r="L671" s="11" t="n">
        <v>106.69</v>
      </c>
    </row>
    <row r="672" customFormat="false" ht="12.75" hidden="false" customHeight="false" outlineLevel="0" collapsed="false">
      <c r="K672" s="10" t="n">
        <v>43466</v>
      </c>
      <c r="L672" s="11" t="n">
        <v>105.96</v>
      </c>
    </row>
    <row r="673" customFormat="false" ht="12.75" hidden="false" customHeight="false" outlineLevel="0" collapsed="false">
      <c r="K673" s="10" t="n">
        <v>43497</v>
      </c>
      <c r="L673" s="11" t="n">
        <v>106.42</v>
      </c>
    </row>
    <row r="674" customFormat="false" ht="12.75" hidden="false" customHeight="false" outlineLevel="0" collapsed="false">
      <c r="K674" s="10" t="n">
        <v>43525</v>
      </c>
      <c r="L674" s="11" t="n">
        <v>105.21</v>
      </c>
    </row>
    <row r="675" customFormat="false" ht="12.75" hidden="false" customHeight="false" outlineLevel="0" collapsed="false">
      <c r="K675" s="10" t="n">
        <v>43556</v>
      </c>
      <c r="L675" s="11" t="n">
        <v>104.38</v>
      </c>
    </row>
    <row r="676" customFormat="false" ht="12.75" hidden="false" customHeight="false" outlineLevel="0" collapsed="false">
      <c r="K676" s="10" t="n">
        <v>43586</v>
      </c>
      <c r="L676" s="11" t="n">
        <v>100.9</v>
      </c>
    </row>
    <row r="677" customFormat="false" ht="12.75" hidden="false" customHeight="false" outlineLevel="0" collapsed="false">
      <c r="K677" s="10" t="n">
        <v>43617</v>
      </c>
      <c r="L677" s="11" t="n">
        <v>100.95</v>
      </c>
    </row>
    <row r="678" customFormat="false" ht="12.75" hidden="false" customHeight="false" outlineLevel="0" collapsed="false">
      <c r="K678" s="10" t="n">
        <v>43647</v>
      </c>
      <c r="L678" s="11" t="n">
        <v>100.53</v>
      </c>
    </row>
    <row r="679" customFormat="false" ht="12.75" hidden="false" customHeight="false" outlineLevel="0" collapsed="false">
      <c r="K679" s="10" t="n">
        <v>43678</v>
      </c>
      <c r="L679" s="11" t="n">
        <v>98.15</v>
      </c>
    </row>
    <row r="680" customFormat="false" ht="12.75" hidden="false" customHeight="false" outlineLevel="0" collapsed="false">
      <c r="K680" s="10" t="n">
        <v>43709</v>
      </c>
      <c r="L680" s="11" t="n">
        <v>100.07</v>
      </c>
    </row>
    <row r="681" customFormat="false" ht="12.75" hidden="false" customHeight="false" outlineLevel="0" collapsed="false">
      <c r="K681" s="10" t="n">
        <v>43739</v>
      </c>
      <c r="L681" s="11" t="n">
        <v>100.87</v>
      </c>
    </row>
    <row r="682" customFormat="false" ht="12.75" hidden="false" customHeight="false" outlineLevel="0" collapsed="false">
      <c r="K682" s="10" t="n">
        <v>43770</v>
      </c>
      <c r="L682" s="11" t="n">
        <v>101.68</v>
      </c>
    </row>
    <row r="683" customFormat="false" ht="12.75" hidden="false" customHeight="false" outlineLevel="0" collapsed="false">
      <c r="K683" s="10" t="n">
        <v>43800</v>
      </c>
      <c r="L683" s="11" t="n">
        <v>101</v>
      </c>
    </row>
    <row r="684" customFormat="false" ht="12.75" hidden="false" customHeight="false" outlineLevel="0" collapsed="false">
      <c r="K684" s="10" t="n">
        <v>43831</v>
      </c>
      <c r="L684" s="11" t="n">
        <v>101.99</v>
      </c>
    </row>
    <row r="685" customFormat="false" ht="12.75" hidden="false" customHeight="false" outlineLevel="0" collapsed="false">
      <c r="K685" s="10" t="n">
        <v>43862</v>
      </c>
      <c r="L685" s="11" t="n">
        <v>100.58</v>
      </c>
    </row>
    <row r="686" customFormat="false" ht="12.75" hidden="false" customHeight="false" outlineLevel="0" collapsed="false">
      <c r="K686" s="10" t="n">
        <v>43891</v>
      </c>
      <c r="L686" s="11" t="n">
        <v>98.63</v>
      </c>
    </row>
    <row r="687" customFormat="false" ht="12.75" hidden="false" customHeight="false" outlineLevel="0" collapsed="false">
      <c r="K687" s="10" t="n">
        <v>43922</v>
      </c>
      <c r="L687" s="11" t="n">
        <v>98.91</v>
      </c>
    </row>
    <row r="688" customFormat="false" ht="12.75" hidden="false" customHeight="false" outlineLevel="0" collapsed="false">
      <c r="K688" s="10" t="n">
        <v>43952</v>
      </c>
      <c r="L688" s="11" t="n">
        <v>97.88</v>
      </c>
    </row>
    <row r="689" customFormat="false" ht="12.75" hidden="false" customHeight="false" outlineLevel="0" collapsed="false">
      <c r="K689" s="10" t="n">
        <v>43983</v>
      </c>
      <c r="L689" s="11" t="n">
        <v>98.26</v>
      </c>
    </row>
    <row r="690" customFormat="false" ht="12.75" hidden="false" customHeight="false" outlineLevel="0" collapsed="false">
      <c r="K690" s="10" t="n">
        <v>44013</v>
      </c>
      <c r="L690" s="11" t="n">
        <v>97.93</v>
      </c>
    </row>
    <row r="691" customFormat="false" ht="12.75" hidden="false" customHeight="false" outlineLevel="0" collapsed="false">
      <c r="K691" s="10" t="n">
        <v>44044</v>
      </c>
      <c r="L691" s="11" t="n">
        <v>98.08</v>
      </c>
    </row>
    <row r="692" customFormat="false" ht="12.75" hidden="false" customHeight="false" outlineLevel="0" collapsed="false">
      <c r="K692" s="10" t="n">
        <v>44075</v>
      </c>
      <c r="L692" s="11" t="n">
        <v>99.24</v>
      </c>
    </row>
    <row r="693" customFormat="false" ht="12.75" hidden="false" customHeight="false" outlineLevel="0" collapsed="false">
      <c r="K693" s="10" t="n">
        <v>44105</v>
      </c>
      <c r="L693" s="11" t="n">
        <v>101.28</v>
      </c>
    </row>
    <row r="694" customFormat="false" ht="12.75" hidden="false" customHeight="false" outlineLevel="0" collapsed="false">
      <c r="K694" s="10" t="n">
        <v>44136</v>
      </c>
      <c r="L694" s="11" t="n">
        <v>103.3</v>
      </c>
    </row>
    <row r="695" customFormat="false" ht="12.75" hidden="false" customHeight="false" outlineLevel="0" collapsed="false">
      <c r="K695" s="10" t="n">
        <v>44166</v>
      </c>
      <c r="L695" s="11" t="n">
        <v>103.9</v>
      </c>
    </row>
    <row r="696" customFormat="false" ht="12.75" hidden="false" customHeight="false" outlineLevel="0" collapsed="false">
      <c r="K696" s="10" t="n">
        <v>44197</v>
      </c>
      <c r="L696" s="11" t="n">
        <v>103.67</v>
      </c>
    </row>
    <row r="697" customFormat="false" ht="12.75" hidden="false" customHeight="false" outlineLevel="0" collapsed="false">
      <c r="K697" s="10" t="n">
        <v>44228</v>
      </c>
      <c r="L697" s="11" t="n">
        <v>103.22</v>
      </c>
    </row>
    <row r="698" customFormat="false" ht="12.75" hidden="false" customHeight="false" outlineLevel="0" collapsed="false">
      <c r="K698" s="10" t="n">
        <v>44256</v>
      </c>
      <c r="L698" s="11" t="n">
        <v>102.69</v>
      </c>
    </row>
    <row r="699" customFormat="false" ht="12.75" hidden="false" customHeight="false" outlineLevel="0" collapsed="false">
      <c r="K699" s="10" t="n">
        <v>44287</v>
      </c>
      <c r="L699" s="11" t="n">
        <v>103.46</v>
      </c>
    </row>
    <row r="700" customFormat="false" ht="12.75" hidden="false" customHeight="false" outlineLevel="0" collapsed="false">
      <c r="K700" s="10" t="n">
        <v>44317</v>
      </c>
      <c r="L700" s="11" t="n">
        <v>101.86</v>
      </c>
    </row>
    <row r="701" customFormat="false" ht="12.75" hidden="false" customHeight="false" outlineLevel="0" collapsed="false">
      <c r="K701" s="10" t="n">
        <v>44348</v>
      </c>
      <c r="L701" s="11" t="n">
        <v>101.98</v>
      </c>
    </row>
    <row r="702" customFormat="false" ht="12.75" hidden="false" customHeight="false" outlineLevel="0" collapsed="false">
      <c r="K702" s="10" t="n">
        <v>44378</v>
      </c>
      <c r="L702" s="11" t="n">
        <v>100.83</v>
      </c>
    </row>
    <row r="703" customFormat="false" ht="12.75" hidden="false" customHeight="false" outlineLevel="0" collapsed="false">
      <c r="K703" s="10" t="n">
        <v>44409</v>
      </c>
      <c r="L703" s="11" t="n">
        <v>99.76</v>
      </c>
    </row>
    <row r="704" customFormat="false" ht="12.75" hidden="false" customHeight="false" outlineLevel="0" collapsed="false">
      <c r="K704" s="10" t="n">
        <v>44440</v>
      </c>
      <c r="L704" s="11" t="n">
        <v>98.81</v>
      </c>
    </row>
    <row r="705" customFormat="false" ht="12.75" hidden="false" customHeight="false" outlineLevel="0" collapsed="false">
      <c r="K705" s="10" t="n">
        <v>44470</v>
      </c>
      <c r="L705" s="11" t="n">
        <v>98.69</v>
      </c>
    </row>
    <row r="706" customFormat="false" ht="12.75" hidden="false" customHeight="false" outlineLevel="0" collapsed="false">
      <c r="K706" s="10" t="n">
        <v>44501</v>
      </c>
      <c r="L706" s="11" t="n">
        <v>99.32</v>
      </c>
    </row>
    <row r="707" customFormat="false" ht="12.75" hidden="false" customHeight="false" outlineLevel="0" collapsed="false">
      <c r="K707" s="10" t="n">
        <v>44531</v>
      </c>
      <c r="L707" s="11" t="n">
        <v>99.66</v>
      </c>
    </row>
    <row r="708" customFormat="false" ht="12.75" hidden="false" customHeight="false" outlineLevel="0" collapsed="false">
      <c r="K708" s="10" t="n">
        <v>44562</v>
      </c>
      <c r="L708" s="11" t="n">
        <v>98.93</v>
      </c>
    </row>
    <row r="709" customFormat="false" ht="12.75" hidden="false" customHeight="false" outlineLevel="0" collapsed="false">
      <c r="K709" s="10" t="n">
        <v>44593</v>
      </c>
      <c r="L709" s="11" t="n">
        <v>98.7</v>
      </c>
    </row>
    <row r="710" customFormat="false" ht="12.75" hidden="false" customHeight="false" outlineLevel="0" collapsed="false">
      <c r="K710" s="10" t="n">
        <v>44621</v>
      </c>
      <c r="L710" s="11" t="n">
        <v>97.79</v>
      </c>
    </row>
    <row r="711" customFormat="false" ht="12.75" hidden="false" customHeight="false" outlineLevel="0" collapsed="false">
      <c r="K711" s="10" t="n">
        <v>44652</v>
      </c>
      <c r="L711" s="11" t="n">
        <v>98.69</v>
      </c>
    </row>
    <row r="712" customFormat="false" ht="12.75" hidden="false" customHeight="false" outlineLevel="0" collapsed="false">
      <c r="K712" s="10" t="n">
        <v>44682</v>
      </c>
      <c r="L712" s="11" t="n">
        <v>97.72</v>
      </c>
    </row>
    <row r="713" customFormat="false" ht="12.75" hidden="false" customHeight="false" outlineLevel="0" collapsed="false">
      <c r="K713" s="10" t="n">
        <v>44713</v>
      </c>
      <c r="L713" s="11" t="n">
        <v>97.57</v>
      </c>
    </row>
    <row r="714" customFormat="false" ht="12.75" hidden="false" customHeight="false" outlineLevel="0" collapsed="false">
      <c r="K714" s="10" t="n">
        <v>44743</v>
      </c>
      <c r="L714" s="11" t="n">
        <v>97.37</v>
      </c>
    </row>
    <row r="715" customFormat="false" ht="12.75" hidden="false" customHeight="false" outlineLevel="0" collapsed="false">
      <c r="K715" s="10" t="n">
        <v>44774</v>
      </c>
      <c r="L715" s="11" t="n">
        <v>95.8</v>
      </c>
    </row>
    <row r="716" customFormat="false" ht="12.75" hidden="false" customHeight="false" outlineLevel="0" collapsed="false">
      <c r="K716" s="10" t="n">
        <v>44805</v>
      </c>
      <c r="L716" s="11" t="n">
        <v>92.74</v>
      </c>
    </row>
    <row r="717" customFormat="false" ht="12.75" hidden="false" customHeight="false" outlineLevel="0" collapsed="false">
      <c r="K717" s="10" t="n">
        <v>44835</v>
      </c>
      <c r="L717" s="11" t="n">
        <v>91.39</v>
      </c>
    </row>
    <row r="718" customFormat="false" ht="12.75" hidden="false" customHeight="false" outlineLevel="0" collapsed="false">
      <c r="K718" s="10" t="n">
        <v>44866</v>
      </c>
      <c r="L718" s="11" t="n">
        <v>93.72</v>
      </c>
    </row>
    <row r="719" customFormat="false" ht="12.75" hidden="false" customHeight="false" outlineLevel="0" collapsed="false">
      <c r="K719" s="10" t="n">
        <v>44896</v>
      </c>
      <c r="L719" s="11" t="n">
        <v>96</v>
      </c>
    </row>
    <row r="720" customFormat="false" ht="12.75" hidden="false" customHeight="false" outlineLevel="0" collapsed="false">
      <c r="K720" s="10" t="n">
        <v>44927</v>
      </c>
      <c r="L720" s="11" t="n">
        <v>98.61</v>
      </c>
    </row>
    <row r="721" customFormat="false" ht="12.75" hidden="false" customHeight="false" outlineLevel="0" collapsed="false">
      <c r="K721" s="10" t="n">
        <v>44958</v>
      </c>
      <c r="L721" s="11" t="n">
        <v>96.56</v>
      </c>
    </row>
    <row r="722" customFormat="false" ht="12.75" hidden="false" customHeight="false" outlineLevel="0" collapsed="false">
      <c r="K722" s="10" t="n">
        <v>44986</v>
      </c>
      <c r="L722" s="11" t="n">
        <v>94.46</v>
      </c>
    </row>
    <row r="723" customFormat="false" ht="12.75" hidden="false" customHeight="false" outlineLevel="0" collapsed="false">
      <c r="K723" s="10" t="n">
        <v>45017</v>
      </c>
      <c r="L723" s="11" t="n">
        <v>92.1</v>
      </c>
    </row>
    <row r="724" customFormat="false" ht="12.75" hidden="false" customHeight="false" outlineLevel="0" collapsed="false">
      <c r="K724" s="10" t="n">
        <v>45047</v>
      </c>
      <c r="L724" s="11" t="n">
        <v>92.73</v>
      </c>
    </row>
    <row r="725" customFormat="false" ht="12.75" hidden="false" customHeight="false" outlineLevel="0" collapsed="false">
      <c r="K725" s="10" t="n">
        <v>45078</v>
      </c>
      <c r="L725" s="11" t="n">
        <v>95.29</v>
      </c>
    </row>
    <row r="726" customFormat="false" ht="12.75" hidden="false" customHeight="false" outlineLevel="0" collapsed="false">
      <c r="K726" s="10" t="n">
        <v>45108</v>
      </c>
      <c r="L726" s="11" t="n">
        <v>95.56</v>
      </c>
    </row>
    <row r="727" customFormat="false" ht="12.75" hidden="false" customHeight="false" outlineLevel="0" collapsed="false">
      <c r="K727" s="10" t="n">
        <v>45139</v>
      </c>
      <c r="L727" s="11" t="n">
        <v>94.4</v>
      </c>
    </row>
    <row r="728" customFormat="false" ht="12.75" hidden="false" customHeight="false" outlineLevel="0" collapsed="false">
      <c r="K728" s="10" t="n">
        <v>45170</v>
      </c>
      <c r="L728" s="11" t="n">
        <v>95.04</v>
      </c>
    </row>
    <row r="729" customFormat="false" ht="12.75" hidden="false" customHeight="false" outlineLevel="0" collapsed="false">
      <c r="K729" s="10" t="n">
        <v>45200</v>
      </c>
      <c r="L729" s="11" t="n">
        <v>94.76</v>
      </c>
    </row>
    <row r="730" customFormat="false" ht="12.75" hidden="false" customHeight="false" outlineLevel="0" collapsed="false">
      <c r="K730" s="10" t="n">
        <v>45231</v>
      </c>
      <c r="L730" s="11" t="n">
        <v>96.68</v>
      </c>
    </row>
    <row r="731" customFormat="false" ht="12.75" hidden="false" customHeight="false" outlineLevel="0" collapsed="false">
      <c r="K731" s="10" t="n">
        <v>45261</v>
      </c>
      <c r="L731" s="11" t="n">
        <v>95.33</v>
      </c>
    </row>
    <row r="732" customFormat="false" ht="12.75" hidden="false" customHeight="false" outlineLevel="0" collapsed="false">
      <c r="K732" s="10" t="n">
        <v>45292</v>
      </c>
      <c r="L732" s="11" t="n">
        <v>94.3</v>
      </c>
    </row>
    <row r="733" customFormat="false" ht="12.75" hidden="false" customHeight="false" outlineLevel="0" collapsed="false">
      <c r="K733" s="10" t="n">
        <v>45323</v>
      </c>
      <c r="L733" s="11" t="n">
        <v>95.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17.85"/>
    <col collapsed="false" customWidth="true" hidden="false" outlineLevel="0" max="9" min="9" style="0" width="17.85"/>
    <col collapsed="false" customWidth="true" hidden="false" outlineLevel="0" max="10" min="10" style="0" width="17.56"/>
    <col collapsed="false" customWidth="true" hidden="false" outlineLevel="0" max="12" min="12" style="0" width="17.14"/>
  </cols>
  <sheetData>
    <row r="1" customFormat="false" ht="12.75" hidden="false" customHeight="false" outlineLevel="0" collapsed="false">
      <c r="A1" s="9" t="s">
        <v>23</v>
      </c>
      <c r="B1" s="9" t="s">
        <v>24</v>
      </c>
      <c r="C1" s="9" t="s">
        <v>25</v>
      </c>
      <c r="D1" s="9" t="s">
        <v>26</v>
      </c>
      <c r="E1" s="9" t="s">
        <v>27</v>
      </c>
      <c r="F1" s="9" t="s">
        <v>28</v>
      </c>
      <c r="G1" s="9"/>
      <c r="H1" s="9"/>
      <c r="I1" s="9" t="s">
        <v>29</v>
      </c>
      <c r="J1" s="9" t="s">
        <v>30</v>
      </c>
    </row>
    <row r="2" customFormat="false" ht="12.75" hidden="false" customHeight="false" outlineLevel="0" collapsed="false">
      <c r="A2" s="1" t="n">
        <v>17168</v>
      </c>
      <c r="D2" s="4" t="n">
        <v>21.48</v>
      </c>
      <c r="F2" s="0" t="e">
        <f aca="false">E2*D2/C2</f>
        <v>#DIV/0!</v>
      </c>
    </row>
    <row r="3" customFormat="false" ht="12.75" hidden="false" customHeight="false" outlineLevel="0" collapsed="false">
      <c r="A3" s="1" t="n">
        <v>21824</v>
      </c>
      <c r="D3" s="4" t="n">
        <v>29.35</v>
      </c>
      <c r="F3" s="0" t="e">
        <f aca="false">E3*D3/C3</f>
        <v>#DIV/0!</v>
      </c>
    </row>
    <row r="4" customFormat="false" ht="12.75" hidden="false" customHeight="false" outlineLevel="0" collapsed="false">
      <c r="A4" s="1" t="n">
        <v>21855</v>
      </c>
      <c r="D4" s="4" t="n">
        <v>29.35</v>
      </c>
      <c r="F4" s="0" t="e">
        <f aca="false">E4*D4/C4</f>
        <v>#DIV/0!</v>
      </c>
    </row>
    <row r="5" customFormat="false" ht="12.75" hidden="false" customHeight="false" outlineLevel="0" collapsed="false">
      <c r="A5" s="1" t="n">
        <v>21885</v>
      </c>
      <c r="D5" s="4" t="n">
        <v>29.41</v>
      </c>
      <c r="F5" s="0" t="e">
        <f aca="false">E5*D5/C5</f>
        <v>#DIV/0!</v>
      </c>
    </row>
    <row r="6" customFormat="false" ht="12.75" hidden="false" customHeight="false" outlineLevel="0" collapsed="false">
      <c r="A6" s="1" t="n">
        <v>21916</v>
      </c>
      <c r="B6" s="6" t="n">
        <v>50</v>
      </c>
      <c r="C6" s="2" t="n">
        <v>1.28082080763094</v>
      </c>
      <c r="D6" s="4" t="n">
        <v>29.37</v>
      </c>
      <c r="E6" s="9" t="n">
        <f aca="false">1/B6</f>
        <v>0.02</v>
      </c>
      <c r="F6" s="0" t="n">
        <f aca="false">+E6*C6/D6</f>
        <v>0.00087219666845825</v>
      </c>
      <c r="G6" s="0" t="n">
        <f aca="false">+F6/$E$778*100</f>
        <v>243.383314855787</v>
      </c>
      <c r="H6" s="0" t="n">
        <v>1960</v>
      </c>
    </row>
    <row r="7" customFormat="false" ht="12.75" hidden="false" customHeight="false" outlineLevel="0" collapsed="false">
      <c r="A7" s="1" t="n">
        <v>21947</v>
      </c>
      <c r="B7" s="6" t="n">
        <v>57.5</v>
      </c>
      <c r="C7" s="2" t="n">
        <v>1.30910078783217</v>
      </c>
      <c r="D7" s="4" t="n">
        <v>29.41</v>
      </c>
      <c r="E7" s="9" t="n">
        <f aca="false">1/B7</f>
        <v>0.0173913043478261</v>
      </c>
      <c r="F7" s="0" t="n">
        <f aca="false">+E7*C7/D7</f>
        <v>0.000774123434993818</v>
      </c>
      <c r="G7" s="0" t="n">
        <f aca="false">+F7/$E$778*100</f>
        <v>216.016334996311</v>
      </c>
    </row>
    <row r="8" customFormat="false" ht="12.75" hidden="false" customHeight="false" outlineLevel="0" collapsed="false">
      <c r="A8" s="1" t="n">
        <v>21976</v>
      </c>
      <c r="B8" s="6" t="n">
        <v>65</v>
      </c>
      <c r="C8" s="2" t="n">
        <v>1.32391981700542</v>
      </c>
      <c r="D8" s="4" t="n">
        <v>29.41</v>
      </c>
      <c r="E8" s="9" t="n">
        <f aca="false">1/B8</f>
        <v>0.0153846153846154</v>
      </c>
      <c r="F8" s="0" t="n">
        <f aca="false">+E8*C8/D8</f>
        <v>0.000692553457487208</v>
      </c>
      <c r="G8" s="0" t="n">
        <f aca="false">+F8/$E$778*100</f>
        <v>193.254528816331</v>
      </c>
    </row>
    <row r="9" customFormat="false" ht="12.75" hidden="false" customHeight="false" outlineLevel="0" collapsed="false">
      <c r="A9" s="1" t="n">
        <v>22007</v>
      </c>
      <c r="B9" s="6" t="n">
        <v>65</v>
      </c>
      <c r="C9" s="2" t="n">
        <v>1.36297787817317</v>
      </c>
      <c r="D9" s="4" t="n">
        <v>29.54</v>
      </c>
      <c r="E9" s="9" t="n">
        <f aca="false">1/B9</f>
        <v>0.0153846153846154</v>
      </c>
      <c r="F9" s="0" t="n">
        <f aca="false">+E9*C9/D9</f>
        <v>0.000709847340332884</v>
      </c>
      <c r="G9" s="0" t="n">
        <f aca="false">+F9/$E$778*100</f>
        <v>198.080324059448</v>
      </c>
    </row>
    <row r="10" customFormat="false" ht="12.75" hidden="false" customHeight="false" outlineLevel="0" collapsed="false">
      <c r="A10" s="1" t="n">
        <v>22037</v>
      </c>
      <c r="B10" s="6" t="n">
        <v>65</v>
      </c>
      <c r="C10" s="2" t="n">
        <v>1.35893692996645</v>
      </c>
      <c r="D10" s="4" t="n">
        <v>29.57</v>
      </c>
      <c r="E10" s="9" t="n">
        <f aca="false">1/B10</f>
        <v>0.0153846153846154</v>
      </c>
      <c r="F10" s="0" t="n">
        <f aca="false">+E10*C10/D10</f>
        <v>0.000707024754801618</v>
      </c>
      <c r="G10" s="0" t="n">
        <f aca="false">+F10/$E$778*100</f>
        <v>197.292691811004</v>
      </c>
      <c r="H10" s="0" t="s">
        <v>31</v>
      </c>
    </row>
    <row r="11" customFormat="false" ht="12.75" hidden="false" customHeight="false" outlineLevel="0" collapsed="false">
      <c r="A11" s="1" t="n">
        <v>22068</v>
      </c>
      <c r="B11" s="6" t="n">
        <v>65</v>
      </c>
      <c r="C11" s="2" t="n">
        <v>1.35758550906701</v>
      </c>
      <c r="D11" s="4" t="n">
        <v>29.61</v>
      </c>
      <c r="E11" s="9" t="n">
        <f aca="false">1/B11</f>
        <v>0.0153846153846154</v>
      </c>
      <c r="F11" s="0" t="n">
        <f aca="false">+E11*C11/D11</f>
        <v>0.000705367474121014</v>
      </c>
      <c r="G11" s="0" t="n">
        <f aca="false">+F11/$E$778*100</f>
        <v>196.830233651877</v>
      </c>
    </row>
    <row r="12" customFormat="false" ht="12.75" hidden="false" customHeight="false" outlineLevel="0" collapsed="false">
      <c r="A12" s="1" t="n">
        <v>22098</v>
      </c>
      <c r="B12" s="6" t="n">
        <v>65</v>
      </c>
      <c r="C12" s="2" t="n">
        <v>1.36836359003353</v>
      </c>
      <c r="D12" s="4" t="n">
        <v>29.55</v>
      </c>
      <c r="E12" s="9" t="n">
        <f aca="false">1/B12</f>
        <v>0.0153846153846154</v>
      </c>
      <c r="F12" s="0" t="n">
        <f aca="false">+E12*C12/D12</f>
        <v>0.000712411084229353</v>
      </c>
      <c r="G12" s="0" t="n">
        <f aca="false">+F12/$E$778*100</f>
        <v>198.795727489121</v>
      </c>
    </row>
    <row r="13" customFormat="false" ht="12.75" hidden="false" customHeight="false" outlineLevel="0" collapsed="false">
      <c r="A13" s="1" t="n">
        <v>22129</v>
      </c>
      <c r="B13" s="6" t="n">
        <v>65</v>
      </c>
      <c r="C13" s="2" t="n">
        <v>1.37914167100005</v>
      </c>
      <c r="D13" s="4" t="n">
        <v>29.61</v>
      </c>
      <c r="E13" s="9" t="n">
        <f aca="false">1/B13</f>
        <v>0.0153846153846154</v>
      </c>
      <c r="F13" s="0" t="n">
        <f aca="false">+E13*C13/D13</f>
        <v>0.000716567516691373</v>
      </c>
      <c r="G13" s="0" t="n">
        <f aca="false">+F13/$E$778*100</f>
        <v>199.95556488264</v>
      </c>
    </row>
    <row r="14" customFormat="false" ht="12.75" hidden="false" customHeight="false" outlineLevel="0" collapsed="false">
      <c r="A14" s="1" t="n">
        <v>22160</v>
      </c>
      <c r="B14" s="6" t="n">
        <v>65</v>
      </c>
      <c r="C14" s="2" t="n">
        <v>1.37779025010061</v>
      </c>
      <c r="D14" s="4" t="n">
        <v>29.61</v>
      </c>
      <c r="E14" s="9" t="n">
        <f aca="false">1/B14</f>
        <v>0.0153846153846154</v>
      </c>
      <c r="F14" s="0" t="n">
        <f aca="false">+E14*C14/D14</f>
        <v>0.000715865352194223</v>
      </c>
      <c r="G14" s="0" t="n">
        <f aca="false">+F14/$E$778*100</f>
        <v>199.759628428087</v>
      </c>
      <c r="H14" s="0" t="s">
        <v>31</v>
      </c>
    </row>
    <row r="15" customFormat="false" ht="12.75" hidden="false" customHeight="false" outlineLevel="0" collapsed="false">
      <c r="A15" s="1" t="n">
        <v>22190</v>
      </c>
      <c r="B15" s="6" t="n">
        <v>65</v>
      </c>
      <c r="C15" s="2" t="n">
        <v>1.36297787817317</v>
      </c>
      <c r="D15" s="4" t="n">
        <v>29.75</v>
      </c>
      <c r="E15" s="9" t="n">
        <f aca="false">1/B15</f>
        <v>0.0153846153846154</v>
      </c>
      <c r="F15" s="0" t="n">
        <f aca="false">+E15*C15/D15</f>
        <v>0.000704836653224652</v>
      </c>
      <c r="G15" s="0" t="n">
        <f aca="false">+F15/$E$778*100</f>
        <v>196.682110007264</v>
      </c>
    </row>
    <row r="16" customFormat="false" ht="12.75" hidden="false" customHeight="false" outlineLevel="0" collapsed="false">
      <c r="A16" s="1" t="n">
        <v>22221</v>
      </c>
      <c r="B16" s="6" t="n">
        <v>65</v>
      </c>
      <c r="C16" s="2" t="n">
        <v>1.3266160015585</v>
      </c>
      <c r="D16" s="4" t="n">
        <v>29.78</v>
      </c>
      <c r="E16" s="9" t="n">
        <f aca="false">1/B16</f>
        <v>0.0153846153846154</v>
      </c>
      <c r="F16" s="0" t="n">
        <f aca="false">+E16*C16/D16</f>
        <v>0.000685341737644521</v>
      </c>
      <c r="G16" s="0" t="n">
        <f aca="false">+F16/$E$778*100</f>
        <v>191.242124567841</v>
      </c>
    </row>
    <row r="17" customFormat="false" ht="12.75" hidden="false" customHeight="false" outlineLevel="0" collapsed="false">
      <c r="A17" s="1" t="n">
        <v>22251</v>
      </c>
      <c r="B17" s="6" t="n">
        <v>65</v>
      </c>
      <c r="C17" s="2" t="n">
        <v>1.32930552886577</v>
      </c>
      <c r="D17" s="4" t="n">
        <v>29.81</v>
      </c>
      <c r="E17" s="9" t="n">
        <f aca="false">1/B17</f>
        <v>0.0153846153846154</v>
      </c>
      <c r="F17" s="0" t="n">
        <f aca="false">+E17*C17/D17</f>
        <v>0.000686040063409682</v>
      </c>
      <c r="G17" s="0" t="n">
        <f aca="false">+F17/$E$778*100</f>
        <v>191.436989838164</v>
      </c>
    </row>
    <row r="18" customFormat="false" ht="12.75" hidden="false" customHeight="false" outlineLevel="0" collapsed="false">
      <c r="A18" s="1" t="n">
        <v>22282</v>
      </c>
      <c r="B18" s="6" t="n">
        <v>82.5</v>
      </c>
      <c r="C18" s="2" t="n">
        <v>1.41415212671528</v>
      </c>
      <c r="D18" s="4" t="n">
        <v>29.84</v>
      </c>
      <c r="E18" s="9" t="n">
        <f aca="false">1/B18</f>
        <v>0.0121212121212121</v>
      </c>
      <c r="F18" s="0" t="n">
        <f aca="false">+E18*C18/D18</f>
        <v>0.00057443826741217</v>
      </c>
      <c r="G18" s="0" t="n">
        <f aca="false">+F18/$E$778*100</f>
        <v>160.294913703263</v>
      </c>
      <c r="H18" s="0" t="n">
        <v>1961</v>
      </c>
    </row>
    <row r="19" customFormat="false" ht="12.75" hidden="false" customHeight="false" outlineLevel="0" collapsed="false">
      <c r="A19" s="1" t="n">
        <v>22313</v>
      </c>
      <c r="B19" s="6" t="n">
        <v>115</v>
      </c>
      <c r="C19" s="2" t="n">
        <v>1.44783113326849</v>
      </c>
      <c r="D19" s="4" t="n">
        <v>29.84</v>
      </c>
      <c r="E19" s="9" t="n">
        <f aca="false">1/B19</f>
        <v>0.00869565217391304</v>
      </c>
      <c r="F19" s="0" t="n">
        <f aca="false">+E19*C19/D19</f>
        <v>0.000421911392140252</v>
      </c>
      <c r="G19" s="0" t="n">
        <f aca="false">+F19/$E$778*100</f>
        <v>117.732842726892</v>
      </c>
    </row>
    <row r="20" customFormat="false" ht="12.75" hidden="false" customHeight="false" outlineLevel="0" collapsed="false">
      <c r="A20" s="1" t="n">
        <v>22341</v>
      </c>
      <c r="B20" s="6" t="n">
        <v>130</v>
      </c>
      <c r="C20" s="2" t="n">
        <v>1.4653330325032</v>
      </c>
      <c r="D20" s="4" t="n">
        <v>29.84</v>
      </c>
      <c r="E20" s="9" t="n">
        <f aca="false">1/B20</f>
        <v>0.00769230769230769</v>
      </c>
      <c r="F20" s="0" t="n">
        <f aca="false">+E20*C20/D20</f>
        <v>0.000377741037457001</v>
      </c>
      <c r="G20" s="0" t="n">
        <f aca="false">+F20/$E$778*100</f>
        <v>105.407265560714</v>
      </c>
    </row>
    <row r="21" customFormat="false" ht="12.75" hidden="false" customHeight="false" outlineLevel="0" collapsed="false">
      <c r="A21" s="1" t="n">
        <v>22372</v>
      </c>
      <c r="B21" s="6" t="n">
        <v>130</v>
      </c>
      <c r="C21" s="2" t="n">
        <v>1.47476634981609</v>
      </c>
      <c r="D21" s="4" t="n">
        <v>29.81</v>
      </c>
      <c r="E21" s="9" t="n">
        <f aca="false">1/B21</f>
        <v>0.00769230769230769</v>
      </c>
      <c r="F21" s="0" t="n">
        <f aca="false">+E21*C21/D21</f>
        <v>0.000380555402114956</v>
      </c>
      <c r="G21" s="0" t="n">
        <f aca="false">+F21/$E$778*100</f>
        <v>106.192603804297</v>
      </c>
    </row>
    <row r="22" customFormat="false" ht="12.75" hidden="false" customHeight="false" outlineLevel="0" collapsed="false">
      <c r="A22" s="1" t="n">
        <v>22402</v>
      </c>
      <c r="B22" s="6" t="n">
        <v>130</v>
      </c>
      <c r="C22" s="2" t="n">
        <v>1.50035680271005</v>
      </c>
      <c r="D22" s="4" t="n">
        <v>29.84</v>
      </c>
      <c r="E22" s="9" t="n">
        <f aca="false">1/B22</f>
        <v>0.00769230769230769</v>
      </c>
      <c r="F22" s="0" t="n">
        <f aca="false">+E22*C22/D22</f>
        <v>0.000386769643924018</v>
      </c>
      <c r="G22" s="0" t="n">
        <f aca="false">+F22/$E$778*100</f>
        <v>107.926665427668</v>
      </c>
      <c r="H22" s="0" t="s">
        <v>31</v>
      </c>
    </row>
    <row r="23" customFormat="false" ht="12.75" hidden="false" customHeight="false" outlineLevel="0" collapsed="false">
      <c r="A23" s="1" t="n">
        <v>22433</v>
      </c>
      <c r="B23" s="6" t="n">
        <v>130</v>
      </c>
      <c r="C23" s="2" t="n">
        <v>1.43301210409525</v>
      </c>
      <c r="D23" s="4" t="n">
        <v>29.84</v>
      </c>
      <c r="E23" s="9" t="n">
        <f aca="false">1/B23</f>
        <v>0.00769230769230769</v>
      </c>
      <c r="F23" s="0" t="n">
        <f aca="false">+E23*C23/D23</f>
        <v>0.000369409183361325</v>
      </c>
      <c r="G23" s="0" t="n">
        <f aca="false">+F23/$E$778*100</f>
        <v>103.082291914249</v>
      </c>
    </row>
    <row r="24" customFormat="false" ht="12.75" hidden="false" customHeight="false" outlineLevel="0" collapsed="false">
      <c r="A24" s="1" t="n">
        <v>22463</v>
      </c>
      <c r="B24" s="6" t="n">
        <v>130</v>
      </c>
      <c r="C24" s="2" t="n">
        <v>1.46667779615684</v>
      </c>
      <c r="D24" s="4" t="n">
        <v>29.92</v>
      </c>
      <c r="E24" s="9" t="n">
        <f aca="false">1/B24</f>
        <v>0.00769230769230769</v>
      </c>
      <c r="F24" s="0" t="n">
        <f aca="false">+E24*C24/D24</f>
        <v>0.000377076767831355</v>
      </c>
      <c r="G24" s="0" t="n">
        <f aca="false">+F24/$E$778*100</f>
        <v>105.221903532522</v>
      </c>
    </row>
    <row r="25" customFormat="false" ht="12.75" hidden="false" customHeight="false" outlineLevel="0" collapsed="false">
      <c r="A25" s="1" t="n">
        <v>22494</v>
      </c>
      <c r="B25" s="6" t="n">
        <v>130</v>
      </c>
      <c r="C25" s="2" t="n">
        <v>1.48823395808989</v>
      </c>
      <c r="D25" s="4" t="n">
        <v>29.94</v>
      </c>
      <c r="E25" s="9" t="n">
        <f aca="false">1/B25</f>
        <v>0.00769230769230769</v>
      </c>
      <c r="F25" s="0" t="n">
        <f aca="false">+E25*C25/D25</f>
        <v>0.000382363177146573</v>
      </c>
      <c r="G25" s="0" t="n">
        <f aca="false">+F25/$E$778*100</f>
        <v>106.697056865883</v>
      </c>
    </row>
    <row r="26" customFormat="false" ht="12.75" hidden="false" customHeight="false" outlineLevel="0" collapsed="false">
      <c r="A26" s="1" t="n">
        <v>22525</v>
      </c>
      <c r="B26" s="6" t="n">
        <v>130</v>
      </c>
      <c r="C26" s="2" t="n">
        <v>1.48284158898372</v>
      </c>
      <c r="D26" s="4" t="n">
        <v>29.98</v>
      </c>
      <c r="E26" s="9" t="n">
        <f aca="false">1/B26</f>
        <v>0.00769230769230769</v>
      </c>
      <c r="F26" s="0" t="n">
        <f aca="false">+E26*C26/D26</f>
        <v>0.000380469438339334</v>
      </c>
      <c r="G26" s="0" t="n">
        <f aca="false">+F26/$E$778*100</f>
        <v>106.1686159247</v>
      </c>
    </row>
    <row r="27" customFormat="false" ht="12.75" hidden="false" customHeight="false" outlineLevel="0" collapsed="false">
      <c r="A27" s="1" t="n">
        <v>22555</v>
      </c>
      <c r="B27" s="6" t="n">
        <v>130</v>
      </c>
      <c r="C27" s="2" t="n">
        <v>1.48688253719044</v>
      </c>
      <c r="D27" s="4" t="n">
        <v>29.98</v>
      </c>
      <c r="E27" s="9" t="n">
        <f aca="false">1/B27</f>
        <v>0.00769230769230769</v>
      </c>
      <c r="F27" s="0" t="n">
        <f aca="false">+E27*C27/D27</f>
        <v>0.000381506270126351</v>
      </c>
      <c r="G27" s="0" t="n">
        <f aca="false">+F27/$E$778*100</f>
        <v>106.457940071876</v>
      </c>
    </row>
    <row r="28" customFormat="false" ht="12.75" hidden="false" customHeight="false" outlineLevel="0" collapsed="false">
      <c r="A28" s="1" t="n">
        <v>22586</v>
      </c>
      <c r="B28" s="6" t="n">
        <v>130</v>
      </c>
      <c r="C28" s="2" t="n">
        <v>1.41415212671528</v>
      </c>
      <c r="D28" s="4" t="n">
        <v>29.98</v>
      </c>
      <c r="E28" s="9" t="n">
        <f aca="false">1/B28</f>
        <v>0.00769230769230769</v>
      </c>
      <c r="F28" s="0" t="n">
        <f aca="false">+E28*C28/D28</f>
        <v>0.000362845006084898</v>
      </c>
      <c r="G28" s="0" t="n">
        <f aca="false">+F28/$E$778*100</f>
        <v>101.250582068737</v>
      </c>
    </row>
    <row r="29" customFormat="false" ht="12.75" hidden="false" customHeight="false" outlineLevel="0" collapsed="false">
      <c r="A29" s="1" t="n">
        <v>22616</v>
      </c>
      <c r="B29" s="6" t="n">
        <v>130</v>
      </c>
      <c r="C29" s="2" t="n">
        <v>1.38587214651405</v>
      </c>
      <c r="D29" s="4" t="n">
        <v>30.01</v>
      </c>
      <c r="E29" s="9" t="n">
        <f aca="false">1/B29</f>
        <v>0.00769230769230769</v>
      </c>
      <c r="F29" s="0" t="n">
        <f aca="false">+E29*C29/D29</f>
        <v>0.000355233421299067</v>
      </c>
      <c r="G29" s="0" t="n">
        <f aca="false">+F29/$E$778*100</f>
        <v>99.1265969590984</v>
      </c>
    </row>
    <row r="30" customFormat="false" ht="12.75" hidden="false" customHeight="false" outlineLevel="0" collapsed="false">
      <c r="A30" s="1" t="n">
        <v>22647</v>
      </c>
      <c r="B30" s="6" t="n">
        <v>130</v>
      </c>
      <c r="C30" s="2" t="n">
        <v>1.40742165120129</v>
      </c>
      <c r="D30" s="4" t="n">
        <v>30.04</v>
      </c>
      <c r="E30" s="9" t="n">
        <f aca="false">1/B30</f>
        <v>0.00769230769230769</v>
      </c>
      <c r="F30" s="0" t="n">
        <f aca="false">+E30*C30/D30</f>
        <v>0.00036039681737204</v>
      </c>
      <c r="G30" s="0" t="n">
        <f aca="false">+F30/$E$778*100</f>
        <v>100.567423893665</v>
      </c>
      <c r="H30" s="0" t="n">
        <v>1962</v>
      </c>
    </row>
    <row r="31" customFormat="false" ht="12.75" hidden="false" customHeight="false" outlineLevel="0" collapsed="false">
      <c r="A31" s="1" t="n">
        <v>22678</v>
      </c>
      <c r="B31" s="6" t="n">
        <v>130</v>
      </c>
      <c r="C31" s="2" t="n">
        <v>1.46129874154229</v>
      </c>
      <c r="D31" s="4" t="n">
        <v>30.11</v>
      </c>
      <c r="E31" s="9" t="n">
        <f aca="false">1/B31</f>
        <v>0.00769230769230769</v>
      </c>
      <c r="F31" s="0" t="n">
        <f aca="false">+E31*C31/D31</f>
        <v>0.000373323133521266</v>
      </c>
      <c r="G31" s="0" t="n">
        <f aca="false">+F31/$E$778*100</f>
        <v>104.174465501418</v>
      </c>
    </row>
    <row r="32" customFormat="false" ht="12.75" hidden="false" customHeight="false" outlineLevel="0" collapsed="false">
      <c r="A32" s="1" t="n">
        <v>22706</v>
      </c>
      <c r="B32" s="6" t="n">
        <v>130</v>
      </c>
      <c r="C32" s="2" t="n">
        <v>1.50303967277151</v>
      </c>
      <c r="D32" s="4" t="n">
        <v>30.17</v>
      </c>
      <c r="E32" s="9" t="n">
        <f aca="false">1/B32</f>
        <v>0.00769230769230769</v>
      </c>
      <c r="F32" s="0" t="n">
        <f aca="false">+E32*C32/D32</f>
        <v>0.000383223189814515</v>
      </c>
      <c r="G32" s="0" t="n">
        <f aca="false">+F32/$E$778*100</f>
        <v>106.937040279614</v>
      </c>
    </row>
    <row r="33" customFormat="false" ht="12.75" hidden="false" customHeight="false" outlineLevel="0" collapsed="false">
      <c r="A33" s="1" t="n">
        <v>22737</v>
      </c>
      <c r="B33" s="6" t="n">
        <v>130</v>
      </c>
      <c r="C33" s="2" t="n">
        <v>1.53132631021855</v>
      </c>
      <c r="D33" s="4" t="n">
        <v>30.21</v>
      </c>
      <c r="E33" s="9" t="n">
        <f aca="false">1/B33</f>
        <v>0.00769230769230769</v>
      </c>
      <c r="F33" s="0" t="n">
        <f aca="false">+E33*C33/D33</f>
        <v>0.000389918343446783</v>
      </c>
      <c r="G33" s="0" t="n">
        <f aca="false">+F33/$E$778*100</f>
        <v>108.805298601869</v>
      </c>
    </row>
    <row r="34" customFormat="false" ht="12.75" hidden="false" customHeight="false" outlineLevel="0" collapsed="false">
      <c r="A34" s="1" t="n">
        <v>22767</v>
      </c>
      <c r="B34" s="6" t="n">
        <v>130</v>
      </c>
      <c r="C34" s="2" t="n">
        <v>1.56095771131923</v>
      </c>
      <c r="D34" s="4" t="n">
        <v>30.24</v>
      </c>
      <c r="E34" s="9" t="n">
        <f aca="false">1/B34</f>
        <v>0.00769230769230769</v>
      </c>
      <c r="F34" s="0" t="n">
        <f aca="false">+E34*C34/D34</f>
        <v>0.000397069014885844</v>
      </c>
      <c r="G34" s="0" t="n">
        <f aca="false">+F34/$E$778*100</f>
        <v>110.800667514891</v>
      </c>
    </row>
    <row r="35" customFormat="false" ht="12.75" hidden="false" customHeight="false" outlineLevel="0" collapsed="false">
      <c r="A35" s="1" t="n">
        <v>22798</v>
      </c>
      <c r="B35" s="6" t="n">
        <v>130</v>
      </c>
      <c r="C35" s="2" t="n">
        <v>1.55287581490579</v>
      </c>
      <c r="D35" s="4" t="n">
        <v>30.21</v>
      </c>
      <c r="E35" s="9" t="n">
        <f aca="false">1/B35</f>
        <v>0.00769230769230769</v>
      </c>
      <c r="F35" s="0" t="n">
        <f aca="false">+E35*C35/D35</f>
        <v>0.000395405447739106</v>
      </c>
      <c r="G35" s="0" t="n">
        <f aca="false">+F35/$E$778*100</f>
        <v>110.336455140205</v>
      </c>
    </row>
    <row r="36" customFormat="false" ht="12.75" hidden="false" customHeight="false" outlineLevel="0" collapsed="false">
      <c r="A36" s="1" t="n">
        <v>22828</v>
      </c>
      <c r="B36" s="6" t="n">
        <v>130</v>
      </c>
      <c r="C36" s="2" t="n">
        <v>1.56769484407904</v>
      </c>
      <c r="D36" s="4" t="n">
        <v>30.22</v>
      </c>
      <c r="E36" s="9" t="n">
        <f aca="false">1/B36</f>
        <v>0.00769230769230769</v>
      </c>
      <c r="F36" s="0" t="n">
        <f aca="false">+E36*C36/D36</f>
        <v>0.000399046694516886</v>
      </c>
      <c r="G36" s="0" t="n">
        <f aca="false">+F36/$E$778*100</f>
        <v>111.352531838309</v>
      </c>
    </row>
    <row r="37" customFormat="false" ht="12.75" hidden="false" customHeight="false" outlineLevel="0" collapsed="false">
      <c r="A37" s="1" t="n">
        <v>22859</v>
      </c>
      <c r="B37" s="6" t="n">
        <v>130</v>
      </c>
      <c r="C37" s="2" t="n">
        <v>1.61348338076079</v>
      </c>
      <c r="D37" s="4" t="n">
        <v>30.28</v>
      </c>
      <c r="E37" s="9" t="n">
        <f aca="false">1/B37</f>
        <v>0.00769230769230769</v>
      </c>
      <c r="F37" s="0" t="n">
        <f aca="false">+E37*C37/D37</f>
        <v>0.000409888065430543</v>
      </c>
      <c r="G37" s="0" t="n">
        <f aca="false">+F37/$E$778*100</f>
        <v>114.377777045002</v>
      </c>
    </row>
    <row r="38" customFormat="false" ht="12.75" hidden="false" customHeight="false" outlineLevel="0" collapsed="false">
      <c r="A38" s="1" t="n">
        <v>22890</v>
      </c>
      <c r="B38" s="6" t="n">
        <v>130</v>
      </c>
      <c r="C38" s="2" t="n">
        <v>1.593285296973</v>
      </c>
      <c r="D38" s="4" t="n">
        <v>30.42</v>
      </c>
      <c r="E38" s="9" t="n">
        <f aca="false">1/B38</f>
        <v>0.00769230769230769</v>
      </c>
      <c r="F38" s="0" t="n">
        <f aca="false">+E38*C38/D38</f>
        <v>0.000402894173108026</v>
      </c>
      <c r="G38" s="0" t="n">
        <f aca="false">+F38/$E$778*100</f>
        <v>112.42615677545</v>
      </c>
    </row>
    <row r="39" customFormat="false" ht="12.75" hidden="false" customHeight="false" outlineLevel="0" collapsed="false">
      <c r="A39" s="1" t="n">
        <v>22920</v>
      </c>
      <c r="B39" s="6" t="n">
        <v>130</v>
      </c>
      <c r="C39" s="2" t="n">
        <v>1.60271195704008</v>
      </c>
      <c r="D39" s="4" t="n">
        <v>30.38</v>
      </c>
      <c r="E39" s="9" t="n">
        <f aca="false">1/B39</f>
        <v>0.00769230769230769</v>
      </c>
      <c r="F39" s="0" t="n">
        <f aca="false">+E39*C39/D39</f>
        <v>0.000405811504795686</v>
      </c>
      <c r="G39" s="0" t="n">
        <f aca="false">+F39/$E$778*100</f>
        <v>113.240227594973</v>
      </c>
    </row>
    <row r="40" customFormat="false" ht="12.75" hidden="false" customHeight="false" outlineLevel="0" collapsed="false">
      <c r="A40" s="1" t="n">
        <v>22951</v>
      </c>
      <c r="B40" s="6" t="n">
        <v>130</v>
      </c>
      <c r="C40" s="2" t="n">
        <v>1.60136053614063</v>
      </c>
      <c r="D40" s="4" t="n">
        <v>30.38</v>
      </c>
      <c r="E40" s="9" t="n">
        <f aca="false">1/B40</f>
        <v>0.00769230769230769</v>
      </c>
      <c r="F40" s="0" t="n">
        <f aca="false">+E40*C40/D40</f>
        <v>0.000405469320945113</v>
      </c>
      <c r="G40" s="0" t="n">
        <f aca="false">+F40/$E$778*100</f>
        <v>113.144742433364</v>
      </c>
    </row>
    <row r="41" customFormat="false" ht="12.75" hidden="false" customHeight="false" outlineLevel="0" collapsed="false">
      <c r="A41" s="1" t="n">
        <v>22981</v>
      </c>
      <c r="B41" s="6" t="n">
        <v>130</v>
      </c>
      <c r="C41" s="2" t="n">
        <v>1.62022051352059</v>
      </c>
      <c r="D41" s="4" t="n">
        <v>30.38</v>
      </c>
      <c r="E41" s="9" t="n">
        <f aca="false">1/B41</f>
        <v>0.00769230769230769</v>
      </c>
      <c r="F41" s="0" t="n">
        <f aca="false">+E41*C41/D41</f>
        <v>0.000410244724140525</v>
      </c>
      <c r="G41" s="0" t="n">
        <f aca="false">+F41/$E$778*100</f>
        <v>114.477301363595</v>
      </c>
    </row>
    <row r="42" customFormat="false" ht="12.75" hidden="false" customHeight="false" outlineLevel="0" collapsed="false">
      <c r="A42" s="1" t="n">
        <v>23012</v>
      </c>
      <c r="B42" s="6" t="n">
        <v>130</v>
      </c>
      <c r="C42" s="2" t="n">
        <v>1.66197475924144</v>
      </c>
      <c r="D42" s="4" t="n">
        <v>30.44</v>
      </c>
      <c r="E42" s="9" t="n">
        <f aca="false">1/B42</f>
        <v>0.00769230769230769</v>
      </c>
      <c r="F42" s="0" t="n">
        <f aca="false">+E42*C42/D42</f>
        <v>0.000419987556666694</v>
      </c>
      <c r="G42" s="0" t="n">
        <f aca="false">+F42/$E$778*100</f>
        <v>117.196003420203</v>
      </c>
      <c r="H42" s="0" t="n">
        <v>1963</v>
      </c>
    </row>
    <row r="43" customFormat="false" ht="12.75" hidden="false" customHeight="false" outlineLevel="0" collapsed="false">
      <c r="A43" s="1" t="n">
        <v>23043</v>
      </c>
      <c r="B43" s="6" t="n">
        <v>130</v>
      </c>
      <c r="C43" s="2" t="n">
        <v>1.69833663585611</v>
      </c>
      <c r="D43" s="4" t="n">
        <v>30.48</v>
      </c>
      <c r="E43" s="9" t="n">
        <f aca="false">1/B43</f>
        <v>0.00769230769230769</v>
      </c>
      <c r="F43" s="0" t="n">
        <f aca="false">+E43*C43/D43</f>
        <v>0.000428613122313777</v>
      </c>
      <c r="G43" s="0" t="n">
        <f aca="false">+F43/$E$778*100</f>
        <v>119.602936209116</v>
      </c>
    </row>
    <row r="44" customFormat="false" ht="12.75" hidden="false" customHeight="false" outlineLevel="0" collapsed="false">
      <c r="A44" s="1" t="n">
        <v>23071</v>
      </c>
      <c r="B44" s="6" t="n">
        <v>130</v>
      </c>
      <c r="C44" s="2" t="n">
        <v>1.70776329592319</v>
      </c>
      <c r="D44" s="4" t="n">
        <v>30.51</v>
      </c>
      <c r="E44" s="9" t="n">
        <f aca="false">1/B44</f>
        <v>0.00769230769230769</v>
      </c>
      <c r="F44" s="0" t="n">
        <f aca="false">+E44*C44/D44</f>
        <v>0.000430568362434307</v>
      </c>
      <c r="G44" s="0" t="n">
        <f aca="false">+F44/$E$778*100</f>
        <v>120.148538868566</v>
      </c>
    </row>
    <row r="45" customFormat="false" ht="12.75" hidden="false" customHeight="false" outlineLevel="0" collapsed="false">
      <c r="A45" s="1" t="n">
        <v>23102</v>
      </c>
      <c r="B45" s="6" t="n">
        <v>130</v>
      </c>
      <c r="C45" s="2" t="n">
        <v>1.7656746772251</v>
      </c>
      <c r="D45" s="4" t="n">
        <v>30.48</v>
      </c>
      <c r="E45" s="9" t="n">
        <f aca="false">1/B45</f>
        <v>0.00769230769230769</v>
      </c>
      <c r="F45" s="0" t="n">
        <f aca="false">+E45*C45/D45</f>
        <v>0.000445607378665733</v>
      </c>
      <c r="G45" s="0" t="n">
        <f aca="false">+F45/$E$778*100</f>
        <v>124.3451217666</v>
      </c>
    </row>
    <row r="46" customFormat="false" ht="12.75" hidden="false" customHeight="false" outlineLevel="0" collapsed="false">
      <c r="A46" s="1" t="n">
        <v>23132</v>
      </c>
      <c r="B46" s="6" t="n">
        <v>130</v>
      </c>
      <c r="C46" s="2" t="n">
        <v>1.7454699361915</v>
      </c>
      <c r="D46" s="4" t="n">
        <v>30.51</v>
      </c>
      <c r="E46" s="9" t="n">
        <f aca="false">1/B46</f>
        <v>0.00769230769230769</v>
      </c>
      <c r="F46" s="0" t="n">
        <f aca="false">+E46*C46/D46</f>
        <v>0.000440075116907823</v>
      </c>
      <c r="G46" s="0" t="n">
        <f aca="false">+F46/$E$778*100</f>
        <v>122.801364201383</v>
      </c>
    </row>
    <row r="47" customFormat="false" ht="12.75" hidden="false" customHeight="false" outlineLevel="0" collapsed="false">
      <c r="A47" s="1" t="n">
        <v>23163</v>
      </c>
      <c r="B47" s="6" t="n">
        <v>130</v>
      </c>
      <c r="C47" s="2" t="n">
        <v>1.7926098937727</v>
      </c>
      <c r="D47" s="4" t="n">
        <v>30.61</v>
      </c>
      <c r="E47" s="9" t="n">
        <f aca="false">1/B47</f>
        <v>0.00769230769230769</v>
      </c>
      <c r="F47" s="0" t="n">
        <f aca="false">+E47*C47/D47</f>
        <v>0.000450483726728998</v>
      </c>
      <c r="G47" s="0" t="n">
        <f aca="false">+F47/$E$778*100</f>
        <v>125.705848995845</v>
      </c>
    </row>
    <row r="48" customFormat="false" ht="12.75" hidden="false" customHeight="false" outlineLevel="0" collapsed="false">
      <c r="A48" s="1" t="n">
        <v>23193</v>
      </c>
      <c r="B48" s="6" t="n">
        <v>130</v>
      </c>
      <c r="C48" s="2" t="n">
        <v>2.01483541615908</v>
      </c>
      <c r="D48" s="4" t="n">
        <v>30.69</v>
      </c>
      <c r="E48" s="9" t="n">
        <f aca="false">1/B48</f>
        <v>0.00769230769230769</v>
      </c>
      <c r="F48" s="0" t="n">
        <f aca="false">+E48*C48/D48</f>
        <v>0.0005050092528659</v>
      </c>
      <c r="G48" s="0" t="n">
        <f aca="false">+F48/$E$778*100</f>
        <v>140.920999173973</v>
      </c>
    </row>
    <row r="49" customFormat="false" ht="12.75" hidden="false" customHeight="false" outlineLevel="0" collapsed="false">
      <c r="A49" s="1" t="n">
        <v>23224</v>
      </c>
      <c r="B49" s="6" t="n">
        <v>130</v>
      </c>
      <c r="C49" s="2" t="n">
        <v>2.04850776546648</v>
      </c>
      <c r="D49" s="4" t="n">
        <v>30.75</v>
      </c>
      <c r="E49" s="9" t="n">
        <f aca="false">1/B49</f>
        <v>0.00769230769230769</v>
      </c>
      <c r="F49" s="0" t="n">
        <f aca="false">+E49*C49/D49</f>
        <v>0.00051244722087967</v>
      </c>
      <c r="G49" s="0" t="n">
        <f aca="false">+F49/$E$778*100</f>
        <v>142.996537153478</v>
      </c>
    </row>
    <row r="50" customFormat="false" ht="12.75" hidden="false" customHeight="false" outlineLevel="0" collapsed="false">
      <c r="A50" s="1" t="n">
        <v>23255</v>
      </c>
      <c r="B50" s="6" t="n">
        <v>130</v>
      </c>
      <c r="C50" s="2" t="n">
        <v>2.02022112801944</v>
      </c>
      <c r="D50" s="4" t="n">
        <v>30.72</v>
      </c>
      <c r="E50" s="9" t="n">
        <f aca="false">1/B50</f>
        <v>0.00769230769230769</v>
      </c>
      <c r="F50" s="0" t="n">
        <f aca="false">+E50*C50/D50</f>
        <v>0.000505864665469612</v>
      </c>
      <c r="G50" s="0" t="n">
        <f aca="false">+F50/$E$778*100</f>
        <v>141.159698956476</v>
      </c>
    </row>
    <row r="51" customFormat="false" ht="12.75" hidden="false" customHeight="false" outlineLevel="0" collapsed="false">
      <c r="A51" s="1" t="n">
        <v>23285</v>
      </c>
      <c r="B51" s="6" t="n">
        <v>130</v>
      </c>
      <c r="C51" s="2" t="n">
        <v>1.94344976933756</v>
      </c>
      <c r="D51" s="4" t="n">
        <v>30.75</v>
      </c>
      <c r="E51" s="9" t="n">
        <f aca="false">1/B51</f>
        <v>0.00769230769230769</v>
      </c>
      <c r="F51" s="0" t="n">
        <f aca="false">+E51*C51/D51</f>
        <v>0.000486166296269559</v>
      </c>
      <c r="G51" s="0" t="n">
        <f aca="false">+F51/$E$778*100</f>
        <v>135.662940522811</v>
      </c>
    </row>
    <row r="52" customFormat="false" ht="12.75" hidden="false" customHeight="false" outlineLevel="0" collapsed="false">
      <c r="A52" s="1" t="n">
        <v>23316</v>
      </c>
      <c r="B52" s="6" t="n">
        <v>130</v>
      </c>
      <c r="C52" s="2" t="n">
        <v>1.98654877871204</v>
      </c>
      <c r="D52" s="4" t="n">
        <v>30.78</v>
      </c>
      <c r="E52" s="9" t="n">
        <f aca="false">1/B52</f>
        <v>0.00769230769230769</v>
      </c>
      <c r="F52" s="0" t="n">
        <f aca="false">+E52*C52/D52</f>
        <v>0.000496463432476643</v>
      </c>
      <c r="G52" s="0" t="n">
        <f aca="false">+F52/$E$778*100</f>
        <v>138.536319009835</v>
      </c>
    </row>
    <row r="53" customFormat="false" ht="12.75" hidden="false" customHeight="false" outlineLevel="0" collapsed="false">
      <c r="A53" s="1" t="n">
        <v>23346</v>
      </c>
      <c r="B53" s="6" t="n">
        <v>130</v>
      </c>
      <c r="C53" s="2" t="n">
        <v>2.08217345752807</v>
      </c>
      <c r="D53" s="4" t="n">
        <v>30.88</v>
      </c>
      <c r="E53" s="9" t="n">
        <f aca="false">1/B53</f>
        <v>0.00769230769230769</v>
      </c>
      <c r="F53" s="0" t="n">
        <f aca="false">+E53*C53/D53</f>
        <v>0.000518676130312891</v>
      </c>
      <c r="G53" s="0" t="n">
        <f aca="false">+F53/$E$778*100</f>
        <v>144.734691724136</v>
      </c>
    </row>
    <row r="54" customFormat="false" ht="12.75" hidden="false" customHeight="false" outlineLevel="0" collapsed="false">
      <c r="A54" s="1" t="n">
        <v>23377</v>
      </c>
      <c r="B54" s="6" t="n">
        <v>130</v>
      </c>
      <c r="C54" s="2" t="n">
        <v>2.19665145647826</v>
      </c>
      <c r="D54" s="4" t="n">
        <v>30.94</v>
      </c>
      <c r="E54" s="9" t="n">
        <f aca="false">1/B54</f>
        <v>0.00769230769230769</v>
      </c>
      <c r="F54" s="0" t="n">
        <f aca="false">+E54*C54/D54</f>
        <v>0.000546131832449471</v>
      </c>
      <c r="G54" s="0" t="n">
        <f aca="false">+F54/$E$778*100</f>
        <v>152.396105759925</v>
      </c>
      <c r="H54" s="0" t="n">
        <v>1964</v>
      </c>
      <c r="I54" s="11" t="n">
        <v>208.67</v>
      </c>
    </row>
    <row r="55" customFormat="false" ht="12.75" hidden="false" customHeight="false" outlineLevel="0" collapsed="false">
      <c r="A55" s="1" t="n">
        <v>23408</v>
      </c>
      <c r="B55" s="6" t="n">
        <v>130</v>
      </c>
      <c r="C55" s="2" t="n">
        <v>2.34884275294257</v>
      </c>
      <c r="D55" s="4" t="n">
        <v>30.91</v>
      </c>
      <c r="E55" s="9" t="n">
        <f aca="false">1/B55</f>
        <v>0.00769230769230769</v>
      </c>
      <c r="F55" s="0" t="n">
        <f aca="false">+E55*C55/D55</f>
        <v>0.000584536434049864</v>
      </c>
      <c r="G55" s="0" t="n">
        <f aca="false">+F55/$E$778*100</f>
        <v>163.112770454072</v>
      </c>
      <c r="I55" s="11" t="n">
        <v>222.93</v>
      </c>
    </row>
    <row r="56" customFormat="false" ht="12.75" hidden="false" customHeight="false" outlineLevel="0" collapsed="false">
      <c r="A56" s="1" t="n">
        <v>23437</v>
      </c>
      <c r="B56" s="6" t="n">
        <v>130</v>
      </c>
      <c r="C56" s="2" t="n">
        <v>2.39867223783104</v>
      </c>
      <c r="D56" s="4" t="n">
        <v>30.94</v>
      </c>
      <c r="E56" s="9" t="n">
        <f aca="false">1/B56</f>
        <v>0.00769230769230769</v>
      </c>
      <c r="F56" s="0" t="n">
        <f aca="false">+E56*C56/D56</f>
        <v>0.000596358271053414</v>
      </c>
      <c r="G56" s="0" t="n">
        <f aca="false">+F56/$E$778*100</f>
        <v>166.411611164728</v>
      </c>
      <c r="I56" s="11" t="n">
        <v>227.65</v>
      </c>
    </row>
    <row r="57" customFormat="false" ht="12.75" hidden="false" customHeight="false" outlineLevel="0" collapsed="false">
      <c r="A57" s="1" t="n">
        <v>23468</v>
      </c>
      <c r="B57" s="6" t="n">
        <v>193</v>
      </c>
      <c r="C57" s="2" t="n">
        <v>2.44716361631169</v>
      </c>
      <c r="D57" s="4" t="n">
        <v>30.95</v>
      </c>
      <c r="E57" s="9" t="n">
        <f aca="false">1/B57</f>
        <v>0.00518134715025907</v>
      </c>
      <c r="F57" s="0" t="n">
        <f aca="false">+E57*C57/D57</f>
        <v>0.000409680265899653</v>
      </c>
      <c r="G57" s="0" t="n">
        <f aca="false">+F57/$E$778*100</f>
        <v>114.319791340077</v>
      </c>
      <c r="I57" s="11" t="n">
        <v>231.22</v>
      </c>
    </row>
    <row r="58" customFormat="false" ht="12.75" hidden="false" customHeight="false" outlineLevel="0" collapsed="false">
      <c r="A58" s="1" t="n">
        <v>23498</v>
      </c>
      <c r="B58" s="6" t="n">
        <v>193</v>
      </c>
      <c r="C58" s="2" t="n">
        <v>2.56164161526187</v>
      </c>
      <c r="D58" s="4" t="n">
        <v>30.98</v>
      </c>
      <c r="E58" s="9" t="n">
        <f aca="false">1/B58</f>
        <v>0.00518134715025907</v>
      </c>
      <c r="F58" s="0" t="n">
        <f aca="false">+E58*C58/D58</f>
        <v>0.000428429776734091</v>
      </c>
      <c r="G58" s="0" t="n">
        <f aca="false">+F58/$E$778*100</f>
        <v>119.551774290524</v>
      </c>
      <c r="I58" s="11" t="n">
        <v>122.72</v>
      </c>
    </row>
    <row r="59" customFormat="false" ht="12.75" hidden="false" customHeight="false" outlineLevel="0" collapsed="false">
      <c r="A59" s="1" t="n">
        <v>23529</v>
      </c>
      <c r="B59" s="6" t="n">
        <v>193</v>
      </c>
      <c r="C59" s="2" t="n">
        <v>2.4444674317586</v>
      </c>
      <c r="D59" s="4" t="n">
        <v>31.01</v>
      </c>
      <c r="E59" s="9" t="n">
        <f aca="false">1/B59</f>
        <v>0.00518134715025907</v>
      </c>
      <c r="F59" s="0" t="n">
        <f aca="false">+E59*C59/D59</f>
        <v>0.00040843709646706</v>
      </c>
      <c r="G59" s="0" t="n">
        <f aca="false">+F59/$E$778*100</f>
        <v>113.972889421767</v>
      </c>
      <c r="I59" s="11" t="n">
        <v>117.11</v>
      </c>
    </row>
    <row r="60" customFormat="false" ht="12.75" hidden="false" customHeight="false" outlineLevel="0" collapsed="false">
      <c r="A60" s="1" t="n">
        <v>23559</v>
      </c>
      <c r="B60" s="6" t="n">
        <v>256</v>
      </c>
      <c r="C60" s="2" t="n">
        <v>2.3798255749427</v>
      </c>
      <c r="D60" s="4" t="n">
        <v>31.02</v>
      </c>
      <c r="E60" s="9" t="n">
        <f aca="false">1/B60</f>
        <v>0.00390625</v>
      </c>
      <c r="F60" s="0" t="n">
        <f aca="false">+E60*C60/D60</f>
        <v>0.000299683870152157</v>
      </c>
      <c r="G60" s="0" t="n">
        <f aca="false">+F60/$E$778*100</f>
        <v>83.6256963184384</v>
      </c>
      <c r="I60" s="11" t="n">
        <v>113.75</v>
      </c>
    </row>
    <row r="61" customFormat="false" ht="12.75" hidden="false" customHeight="false" outlineLevel="0" collapsed="false">
      <c r="A61" s="1" t="n">
        <v>23590</v>
      </c>
      <c r="B61" s="6" t="n">
        <v>256</v>
      </c>
      <c r="C61" s="2" t="n">
        <v>2.35961417666328</v>
      </c>
      <c r="D61" s="4" t="n">
        <v>31.05</v>
      </c>
      <c r="E61" s="9" t="n">
        <f aca="false">1/B61</f>
        <v>0.00390625</v>
      </c>
      <c r="F61" s="0" t="n">
        <f aca="false">+E61*C61/D61</f>
        <v>0.000296851622466697</v>
      </c>
      <c r="G61" s="0" t="n">
        <f aca="false">+F61/$E$778*100</f>
        <v>82.835367880933</v>
      </c>
      <c r="I61" s="11" t="n">
        <v>112.41</v>
      </c>
    </row>
    <row r="62" customFormat="false" ht="12.75" hidden="false" customHeight="false" outlineLevel="0" collapsed="false">
      <c r="A62" s="1" t="n">
        <v>23621</v>
      </c>
      <c r="B62" s="6" t="n">
        <v>256</v>
      </c>
      <c r="C62" s="2" t="n">
        <v>2.4444674317586</v>
      </c>
      <c r="D62" s="4" t="n">
        <v>31.08</v>
      </c>
      <c r="E62" s="9" t="n">
        <f aca="false">1/B62</f>
        <v>0.00390625</v>
      </c>
      <c r="F62" s="0" t="n">
        <f aca="false">+E62*C62/D62</f>
        <v>0.000307229758858013</v>
      </c>
      <c r="G62" s="0" t="n">
        <f aca="false">+F62/$E$778*100</f>
        <v>85.7313491753913</v>
      </c>
      <c r="I62" s="11" t="n">
        <v>115.49</v>
      </c>
    </row>
    <row r="63" customFormat="false" ht="12.75" hidden="false" customHeight="false" outlineLevel="0" collapsed="false">
      <c r="A63" s="1" t="n">
        <v>23651</v>
      </c>
      <c r="B63" s="6" t="n">
        <v>256</v>
      </c>
      <c r="C63" s="2" t="n">
        <v>2.49564833754652</v>
      </c>
      <c r="D63" s="4" t="n">
        <v>31.12</v>
      </c>
      <c r="E63" s="9" t="n">
        <f aca="false">1/B63</f>
        <v>0.00390625</v>
      </c>
      <c r="F63" s="0" t="n">
        <f aca="false">+E63*C63/D63</f>
        <v>0.000313259200467259</v>
      </c>
      <c r="G63" s="0" t="n">
        <f aca="false">+F63/$E$778*100</f>
        <v>87.4138429737014</v>
      </c>
      <c r="I63" s="11" t="n">
        <v>117.09</v>
      </c>
    </row>
    <row r="64" customFormat="false" ht="12.75" hidden="false" customHeight="false" outlineLevel="0" collapsed="false">
      <c r="A64" s="1" t="n">
        <v>23682</v>
      </c>
      <c r="B64" s="6" t="n">
        <v>256</v>
      </c>
      <c r="C64" s="2" t="n">
        <v>2.49429691664707</v>
      </c>
      <c r="D64" s="4" t="n">
        <v>31.21</v>
      </c>
      <c r="E64" s="9" t="n">
        <f aca="false">1/B64</f>
        <v>0.00390625</v>
      </c>
      <c r="F64" s="0" t="n">
        <f aca="false">+E64*C64/D64</f>
        <v>0.000312186713574259</v>
      </c>
      <c r="G64" s="0" t="n">
        <f aca="false">+F64/$E$778*100</f>
        <v>87.1145693986038</v>
      </c>
      <c r="I64" s="11" t="n">
        <v>116.88</v>
      </c>
    </row>
    <row r="65" customFormat="false" ht="12.75" hidden="false" customHeight="false" outlineLevel="0" collapsed="false">
      <c r="A65" s="1" t="n">
        <v>23712</v>
      </c>
      <c r="B65" s="6" t="n">
        <v>256</v>
      </c>
      <c r="C65" s="2" t="n">
        <v>2.51585307858012</v>
      </c>
      <c r="D65" s="4" t="n">
        <v>31.25</v>
      </c>
      <c r="E65" s="9" t="n">
        <f aca="false">1/B65</f>
        <v>0.00390625</v>
      </c>
      <c r="F65" s="0" t="n">
        <f aca="false">+E65*C65/D65</f>
        <v>0.000314481634822515</v>
      </c>
      <c r="G65" s="0" t="n">
        <f aca="false">+F65/$E$778*100</f>
        <v>87.7549588439349</v>
      </c>
      <c r="I65" s="11" t="n">
        <v>117.63</v>
      </c>
    </row>
    <row r="66" customFormat="false" ht="12.75" hidden="false" customHeight="false" outlineLevel="0" collapsed="false">
      <c r="A66" s="1" t="n">
        <v>23743</v>
      </c>
      <c r="B66" s="6" t="n">
        <v>256</v>
      </c>
      <c r="C66" s="2" t="n">
        <v>2.62828064582081</v>
      </c>
      <c r="D66" s="4" t="n">
        <v>31.28</v>
      </c>
      <c r="E66" s="9" t="n">
        <f aca="false">1/B66</f>
        <v>0.00390625</v>
      </c>
      <c r="F66" s="0" t="n">
        <f aca="false">+E66*C66/D66</f>
        <v>0.000328219989537645</v>
      </c>
      <c r="G66" s="0" t="n">
        <f aca="false">+F66/$E$778*100</f>
        <v>91.5885968663588</v>
      </c>
      <c r="H66" s="0" t="n">
        <v>1965</v>
      </c>
      <c r="I66" s="11" t="n">
        <v>121.75</v>
      </c>
    </row>
    <row r="67" customFormat="false" ht="12.75" hidden="false" customHeight="false" outlineLevel="0" collapsed="false">
      <c r="A67" s="1" t="n">
        <v>23774</v>
      </c>
      <c r="B67" s="6" t="n">
        <v>256</v>
      </c>
      <c r="C67" s="2" t="n">
        <v>2.68553295978752</v>
      </c>
      <c r="D67" s="4" t="n">
        <v>31.28</v>
      </c>
      <c r="E67" s="9" t="n">
        <f aca="false">1/B67</f>
        <v>0.00390625</v>
      </c>
      <c r="F67" s="0" t="n">
        <f aca="false">+E67*C67/D67</f>
        <v>0.000335369665094949</v>
      </c>
      <c r="G67" s="0" t="n">
        <f aca="false">+F67/$E$778*100</f>
        <v>93.5836878821911</v>
      </c>
      <c r="I67" s="11" t="n">
        <v>124.8</v>
      </c>
    </row>
    <row r="68" customFormat="false" ht="12.75" hidden="false" customHeight="false" outlineLevel="0" collapsed="false">
      <c r="A68" s="1" t="n">
        <v>23802</v>
      </c>
      <c r="B68" s="6" t="n">
        <v>256</v>
      </c>
      <c r="C68" s="2" t="n">
        <v>2.6915244810166</v>
      </c>
      <c r="D68" s="4" t="n">
        <v>31.31</v>
      </c>
      <c r="E68" s="9" t="n">
        <f aca="false">1/B68</f>
        <v>0.00390625</v>
      </c>
      <c r="F68" s="0" t="n">
        <f aca="false">+E68*C68/D68</f>
        <v>0.000335795832129387</v>
      </c>
      <c r="G68" s="0" t="n">
        <f aca="false">+F68/$E$778*100</f>
        <v>93.7026082464561</v>
      </c>
      <c r="I68" s="11" t="n">
        <v>123.23</v>
      </c>
    </row>
    <row r="69" customFormat="false" ht="12.75" hidden="false" customHeight="false" outlineLevel="0" collapsed="false">
      <c r="A69" s="1" t="n">
        <v>23833</v>
      </c>
      <c r="B69" s="6" t="n">
        <v>265</v>
      </c>
      <c r="C69" s="2" t="n">
        <v>2.73279940503911</v>
      </c>
      <c r="D69" s="4" t="n">
        <v>31.38</v>
      </c>
      <c r="E69" s="9" t="n">
        <f aca="false">1/B69</f>
        <v>0.00377358490566038</v>
      </c>
      <c r="F69" s="0" t="n">
        <f aca="false">+E69*C69/D69</f>
        <v>0.000328631312461863</v>
      </c>
      <c r="G69" s="0" t="n">
        <f aca="false">+F69/$E$778*100</f>
        <v>91.7033750355407</v>
      </c>
      <c r="I69" s="11" t="n">
        <v>123.71</v>
      </c>
    </row>
    <row r="70" customFormat="false" ht="12.75" hidden="false" customHeight="false" outlineLevel="0" collapsed="false">
      <c r="A70" s="1" t="n">
        <v>23863</v>
      </c>
      <c r="B70" s="6" t="n">
        <v>265</v>
      </c>
      <c r="C70" s="2" t="n">
        <v>2.78738882068179</v>
      </c>
      <c r="D70" s="4" t="n">
        <v>31.48</v>
      </c>
      <c r="E70" s="9" t="n">
        <f aca="false">1/B70</f>
        <v>0.00377358490566038</v>
      </c>
      <c r="F70" s="0" t="n">
        <f aca="false">+E70*C70/D70</f>
        <v>0.000334131142945721</v>
      </c>
      <c r="G70" s="0" t="n">
        <f aca="false">+F70/$E$778*100</f>
        <v>93.2380827714375</v>
      </c>
      <c r="I70" s="11" t="n">
        <v>123.28</v>
      </c>
    </row>
    <row r="71" customFormat="false" ht="12.75" hidden="false" customHeight="false" outlineLevel="0" collapsed="false">
      <c r="A71" s="1" t="n">
        <v>23894</v>
      </c>
      <c r="B71" s="6" t="n">
        <v>265</v>
      </c>
      <c r="C71" s="2" t="n">
        <v>2.76275701118449</v>
      </c>
      <c r="D71" s="4" t="n">
        <v>31.61</v>
      </c>
      <c r="E71" s="9" t="n">
        <f aca="false">1/B71</f>
        <v>0.00377358490566038</v>
      </c>
      <c r="F71" s="0" t="n">
        <f aca="false">+E71*C71/D71</f>
        <v>0.000329816455406934</v>
      </c>
      <c r="G71" s="0" t="n">
        <f aca="false">+F71/$E$778*100</f>
        <v>92.0340848731043</v>
      </c>
      <c r="I71" s="11" t="n">
        <v>120.69</v>
      </c>
    </row>
    <row r="72" customFormat="false" ht="12.75" hidden="false" customHeight="false" outlineLevel="0" collapsed="false">
      <c r="A72" s="1" t="n">
        <v>23924</v>
      </c>
      <c r="B72" s="6" t="n">
        <v>272</v>
      </c>
      <c r="C72" s="2" t="n">
        <v>2.79870613855893</v>
      </c>
      <c r="D72" s="4" t="n">
        <v>31.58</v>
      </c>
      <c r="E72" s="9" t="n">
        <f aca="false">1/B72</f>
        <v>0.00367647058823529</v>
      </c>
      <c r="F72" s="0" t="n">
        <f aca="false">+E72*C72/D72</f>
        <v>0.000325818898148369</v>
      </c>
      <c r="G72" s="0" t="n">
        <f aca="false">+F72/$E$778*100</f>
        <v>90.918581028501</v>
      </c>
      <c r="I72" s="11" t="n">
        <v>120.72</v>
      </c>
    </row>
    <row r="73" customFormat="false" ht="12.75" hidden="false" customHeight="false" outlineLevel="0" collapsed="false">
      <c r="A73" s="1" t="n">
        <v>23955</v>
      </c>
      <c r="B73" s="6" t="n">
        <v>272</v>
      </c>
      <c r="C73" s="2" t="n">
        <v>2.82600084638028</v>
      </c>
      <c r="D73" s="4" t="n">
        <v>31.55</v>
      </c>
      <c r="E73" s="9" t="n">
        <f aca="false">1/B73</f>
        <v>0.00367647058823529</v>
      </c>
      <c r="F73" s="0" t="n">
        <f aca="false">+E73*C73/D73</f>
        <v>0.000329309318353254</v>
      </c>
      <c r="G73" s="0" t="n">
        <f aca="false">+F73/$E$778*100</f>
        <v>91.8925701188356</v>
      </c>
      <c r="I73" s="11" t="n">
        <v>121.51</v>
      </c>
    </row>
    <row r="74" customFormat="false" ht="12.75" hidden="false" customHeight="false" outlineLevel="0" collapsed="false">
      <c r="A74" s="1" t="n">
        <v>23986</v>
      </c>
      <c r="B74" s="6" t="n">
        <v>272</v>
      </c>
      <c r="C74" s="2" t="n">
        <v>2.81268635476011</v>
      </c>
      <c r="D74" s="4" t="n">
        <v>31.62</v>
      </c>
      <c r="E74" s="9" t="n">
        <f aca="false">1/B74</f>
        <v>0.00367647058823529</v>
      </c>
      <c r="F74" s="0" t="n">
        <f aca="false">+E74*C74/D74</f>
        <v>0.000327032215597922</v>
      </c>
      <c r="G74" s="0" t="n">
        <f aca="false">+F74/$E$778*100</f>
        <v>91.2571528592861</v>
      </c>
      <c r="I74" s="11" t="n">
        <v>120.34</v>
      </c>
    </row>
    <row r="75" customFormat="false" ht="12.75" hidden="false" customHeight="false" outlineLevel="0" collapsed="false">
      <c r="A75" s="1" t="n">
        <v>24016</v>
      </c>
      <c r="B75" s="6" t="n">
        <v>272</v>
      </c>
      <c r="C75" s="2" t="n">
        <v>2.7960432402349</v>
      </c>
      <c r="D75" s="4" t="n">
        <v>31.65</v>
      </c>
      <c r="E75" s="9" t="n">
        <f aca="false">1/B75</f>
        <v>0.00367647058823529</v>
      </c>
      <c r="F75" s="0" t="n">
        <f aca="false">+E75*C75/D75</f>
        <v>0.000324788964807511</v>
      </c>
      <c r="G75" s="0" t="n">
        <f aca="false">+F75/$E$778*100</f>
        <v>90.6311818676884</v>
      </c>
      <c r="I75" s="11" t="n">
        <v>118.83</v>
      </c>
    </row>
    <row r="76" customFormat="false" ht="12.75" hidden="false" customHeight="false" outlineLevel="0" collapsed="false">
      <c r="A76" s="1" t="n">
        <v>24047</v>
      </c>
      <c r="B76" s="6" t="n">
        <v>272</v>
      </c>
      <c r="C76" s="2" t="n">
        <v>2.74877679498331</v>
      </c>
      <c r="D76" s="4" t="n">
        <v>31.75</v>
      </c>
      <c r="E76" s="9" t="n">
        <f aca="false">1/B76</f>
        <v>0.00367647058823529</v>
      </c>
      <c r="F76" s="0" t="n">
        <f aca="false">+E76*C76/D76</f>
        <v>0.000318292820169443</v>
      </c>
      <c r="G76" s="0" t="n">
        <f aca="false">+F76/$E$778*100</f>
        <v>88.8184562829985</v>
      </c>
      <c r="I76" s="11" t="n">
        <v>117.16</v>
      </c>
    </row>
    <row r="77" customFormat="false" ht="12.75" hidden="false" customHeight="false" outlineLevel="0" collapsed="false">
      <c r="A77" s="1" t="n">
        <v>24077</v>
      </c>
      <c r="B77" s="6" t="n">
        <v>272</v>
      </c>
      <c r="C77" s="2" t="n">
        <v>2.75743121453642</v>
      </c>
      <c r="D77" s="4" t="n">
        <v>31.85</v>
      </c>
      <c r="E77" s="9" t="n">
        <f aca="false">1/B77</f>
        <v>0.00367647058823529</v>
      </c>
      <c r="F77" s="0" t="n">
        <f aca="false">+E77*C77/D77</f>
        <v>0.000318292457121666</v>
      </c>
      <c r="G77" s="0" t="n">
        <f aca="false">+F77/$E$778*100</f>
        <v>88.818354975834</v>
      </c>
      <c r="I77" s="11" t="n">
        <v>117.14</v>
      </c>
    </row>
    <row r="78" customFormat="false" ht="12.75" hidden="false" customHeight="false" outlineLevel="0" collapsed="false">
      <c r="A78" s="1" t="n">
        <v>24108</v>
      </c>
      <c r="B78" s="6" t="n">
        <v>272</v>
      </c>
      <c r="C78" s="2" t="n">
        <v>2.82333794805624</v>
      </c>
      <c r="D78" s="4" t="n">
        <v>31.88</v>
      </c>
      <c r="E78" s="9" t="n">
        <f aca="false">1/B78</f>
        <v>0.00367647058823529</v>
      </c>
      <c r="F78" s="0" t="n">
        <f aca="false">+E78*C78/D78</f>
        <v>0.000325593441865664</v>
      </c>
      <c r="G78" s="0" t="n">
        <f aca="false">+F78/$E$778*100</f>
        <v>90.8556682710643</v>
      </c>
      <c r="H78" s="0" t="n">
        <v>1966</v>
      </c>
      <c r="I78" s="11" t="n">
        <v>119.21</v>
      </c>
    </row>
    <row r="79" customFormat="false" ht="12.75" hidden="false" customHeight="false" outlineLevel="0" collapsed="false">
      <c r="A79" s="1" t="n">
        <v>24139</v>
      </c>
      <c r="B79" s="6" t="n">
        <v>272</v>
      </c>
      <c r="C79" s="2" t="n">
        <v>2.90322489777724</v>
      </c>
      <c r="D79" s="4" t="n">
        <v>32.08</v>
      </c>
      <c r="E79" s="9" t="n">
        <f aca="false">1/B79</f>
        <v>0.00367647058823529</v>
      </c>
      <c r="F79" s="0" t="n">
        <f aca="false">+E79*C79/D79</f>
        <v>0.000332718857472271</v>
      </c>
      <c r="G79" s="0" t="n">
        <f aca="false">+F79/$E$778*100</f>
        <v>92.8439896357018</v>
      </c>
      <c r="I79" s="11" t="n">
        <v>121.93</v>
      </c>
    </row>
    <row r="80" customFormat="false" ht="12.75" hidden="false" customHeight="false" outlineLevel="0" collapsed="false">
      <c r="A80" s="1" t="n">
        <v>24167</v>
      </c>
      <c r="B80" s="6" t="n">
        <v>272</v>
      </c>
      <c r="C80" s="2" t="n">
        <v>2.94982561844782</v>
      </c>
      <c r="D80" s="4" t="n">
        <v>32.18</v>
      </c>
      <c r="E80" s="9" t="n">
        <f aca="false">1/B80</f>
        <v>0.00367647058823529</v>
      </c>
      <c r="F80" s="0" t="n">
        <f aca="false">+E80*C80/D80</f>
        <v>0.000337008922518533</v>
      </c>
      <c r="G80" s="0" t="n">
        <f aca="false">+F80/$E$778*100</f>
        <v>94.0411167168588</v>
      </c>
      <c r="I80" s="11" t="n">
        <v>125.1</v>
      </c>
    </row>
    <row r="81" customFormat="false" ht="12.75" hidden="false" customHeight="false" outlineLevel="0" collapsed="false">
      <c r="A81" s="1" t="n">
        <v>24198</v>
      </c>
      <c r="B81" s="6" t="n">
        <v>271</v>
      </c>
      <c r="C81" s="2" t="n">
        <v>2.9804489491742</v>
      </c>
      <c r="D81" s="4" t="n">
        <v>32.28</v>
      </c>
      <c r="E81" s="9" t="n">
        <f aca="false">1/B81</f>
        <v>0.003690036900369</v>
      </c>
      <c r="F81" s="0" t="n">
        <f aca="false">+E81*C81/D81</f>
        <v>0.000340705285071835</v>
      </c>
      <c r="G81" s="0" t="n">
        <f aca="false">+F81/$E$778*100</f>
        <v>95.0725732720891</v>
      </c>
      <c r="I81" s="11" t="n">
        <v>124.46</v>
      </c>
    </row>
    <row r="82" customFormat="false" ht="12.75" hidden="false" customHeight="false" outlineLevel="0" collapsed="false">
      <c r="A82" s="1" t="n">
        <v>24228</v>
      </c>
      <c r="B82" s="6" t="n">
        <v>271</v>
      </c>
      <c r="C82" s="2" t="n">
        <v>3.06299879721923</v>
      </c>
      <c r="D82" s="4" t="n">
        <v>32.35</v>
      </c>
      <c r="E82" s="9" t="n">
        <f aca="false">1/B82</f>
        <v>0.003690036900369</v>
      </c>
      <c r="F82" s="0" t="n">
        <f aca="false">+E82*C82/D82</f>
        <v>0.000349384191268156</v>
      </c>
      <c r="G82" s="0" t="n">
        <f aca="false">+F82/$E$778*100</f>
        <v>97.4943905476778</v>
      </c>
      <c r="I82" s="11" t="n">
        <v>128.22</v>
      </c>
    </row>
    <row r="83" customFormat="false" ht="12.75" hidden="false" customHeight="false" outlineLevel="0" collapsed="false">
      <c r="A83" s="1" t="n">
        <v>24259</v>
      </c>
      <c r="B83" s="6" t="n">
        <v>271</v>
      </c>
      <c r="C83" s="2" t="n">
        <v>3.0683245938673</v>
      </c>
      <c r="D83" s="4" t="n">
        <v>32.38</v>
      </c>
      <c r="E83" s="9" t="n">
        <f aca="false">1/B83</f>
        <v>0.003690036900369</v>
      </c>
      <c r="F83" s="0" t="n">
        <f aca="false">+E83*C83/D83</f>
        <v>0.000349667417346512</v>
      </c>
      <c r="G83" s="0" t="n">
        <f aca="false">+F83/$E$778*100</f>
        <v>97.5734237569263</v>
      </c>
      <c r="I83" s="11" t="n">
        <v>127.9</v>
      </c>
    </row>
    <row r="84" customFormat="false" ht="12.75" hidden="false" customHeight="false" outlineLevel="0" collapsed="false">
      <c r="A84" s="1" t="n">
        <v>24289</v>
      </c>
      <c r="B84" s="6" t="n">
        <v>271</v>
      </c>
      <c r="C84" s="2" t="n">
        <v>3.05434437766612</v>
      </c>
      <c r="D84" s="4" t="n">
        <v>32.45</v>
      </c>
      <c r="E84" s="9" t="n">
        <f aca="false">1/B84</f>
        <v>0.003690036900369</v>
      </c>
      <c r="F84" s="0" t="n">
        <f aca="false">+E84*C84/D84</f>
        <v>0.000347323373190218</v>
      </c>
      <c r="G84" s="0" t="n">
        <f aca="false">+F84/$E$778*100</f>
        <v>96.9193267423898</v>
      </c>
      <c r="I84" s="11" t="n">
        <v>127.04</v>
      </c>
    </row>
    <row r="85" customFormat="false" ht="12.75" hidden="false" customHeight="false" outlineLevel="0" collapsed="false">
      <c r="A85" s="1" t="n">
        <v>24320</v>
      </c>
      <c r="B85" s="6" t="n">
        <v>271</v>
      </c>
      <c r="C85" s="2" t="n">
        <v>3.11758821286191</v>
      </c>
      <c r="D85" s="4" t="n">
        <v>32.65</v>
      </c>
      <c r="E85" s="9" t="n">
        <f aca="false">1/B85</f>
        <v>0.003690036900369</v>
      </c>
      <c r="F85" s="0" t="n">
        <f aca="false">+E85*C85/D85</f>
        <v>0.000352343508288389</v>
      </c>
      <c r="G85" s="0" t="n">
        <f aca="false">+F85/$E$778*100</f>
        <v>98.3201772218768</v>
      </c>
      <c r="I85" s="11" t="n">
        <v>129.76</v>
      </c>
    </row>
    <row r="86" customFormat="false" ht="12.75" hidden="false" customHeight="false" outlineLevel="0" collapsed="false">
      <c r="A86" s="1" t="n">
        <v>24351</v>
      </c>
      <c r="B86" s="6" t="n">
        <v>271</v>
      </c>
      <c r="C86" s="2" t="n">
        <v>3.17550625140964</v>
      </c>
      <c r="D86" s="4" t="n">
        <v>32.75</v>
      </c>
      <c r="E86" s="9" t="n">
        <f aca="false">1/B86</f>
        <v>0.003690036900369</v>
      </c>
      <c r="F86" s="0" t="n">
        <f aca="false">+E86*C86/D86</f>
        <v>0.000357793442597069</v>
      </c>
      <c r="G86" s="0" t="n">
        <f aca="false">+F86/$E$778*100</f>
        <v>99.8409616111792</v>
      </c>
      <c r="I86" s="11" t="n">
        <v>131.23</v>
      </c>
    </row>
    <row r="87" customFormat="false" ht="12.75" hidden="false" customHeight="false" outlineLevel="0" collapsed="false">
      <c r="A87" s="1" t="n">
        <v>24381</v>
      </c>
      <c r="B87" s="6" t="n">
        <v>271</v>
      </c>
      <c r="C87" s="2" t="n">
        <v>3.25805609945467</v>
      </c>
      <c r="D87" s="4" t="n">
        <v>32.85</v>
      </c>
      <c r="E87" s="9" t="n">
        <f aca="false">1/B87</f>
        <v>0.003690036900369</v>
      </c>
      <c r="F87" s="0" t="n">
        <f aca="false">+E87*C87/D87</f>
        <v>0.000365977084641097</v>
      </c>
      <c r="G87" s="0" t="n">
        <f aca="false">+F87/$E$778*100</f>
        <v>102.124577222541</v>
      </c>
      <c r="I87" s="11" t="n">
        <v>134.11</v>
      </c>
    </row>
    <row r="88" customFormat="false" ht="12.75" hidden="false" customHeight="false" outlineLevel="0" collapsed="false">
      <c r="A88" s="1" t="n">
        <v>24412</v>
      </c>
      <c r="B88" s="6" t="n">
        <v>271</v>
      </c>
      <c r="C88" s="2" t="n">
        <v>3.17550625140964</v>
      </c>
      <c r="D88" s="4" t="n">
        <v>32.88</v>
      </c>
      <c r="E88" s="9" t="n">
        <f aca="false">1/B88</f>
        <v>0.003690036900369</v>
      </c>
      <c r="F88" s="0" t="n">
        <f aca="false">+E88*C88/D88</f>
        <v>0.000356378809156144</v>
      </c>
      <c r="G88" s="0" t="n">
        <f aca="false">+F88/$E$778*100</f>
        <v>99.4462132836411</v>
      </c>
      <c r="I88" s="11" t="n">
        <v>130.9</v>
      </c>
    </row>
    <row r="89" customFormat="false" ht="12.75" hidden="false" customHeight="false" outlineLevel="0" collapsed="false">
      <c r="A89" s="1" t="n">
        <v>24442</v>
      </c>
      <c r="B89" s="6" t="n">
        <v>271</v>
      </c>
      <c r="C89" s="2" t="n">
        <v>3.17816914973367</v>
      </c>
      <c r="D89" s="4" t="n">
        <v>32.92</v>
      </c>
      <c r="E89" s="9" t="n">
        <f aca="false">1/B89</f>
        <v>0.003690036900369</v>
      </c>
      <c r="F89" s="0" t="n">
        <f aca="false">+E89*C89/D89</f>
        <v>0.000356244272118215</v>
      </c>
      <c r="G89" s="0" t="n">
        <f aca="false">+F89/$E$778*100</f>
        <v>99.4086712114842</v>
      </c>
      <c r="I89" s="11" t="n">
        <v>130.32</v>
      </c>
    </row>
    <row r="90" customFormat="false" ht="12.75" hidden="false" customHeight="false" outlineLevel="0" collapsed="false">
      <c r="A90" s="1" t="n">
        <v>24473</v>
      </c>
      <c r="B90" s="6" t="n">
        <v>270</v>
      </c>
      <c r="C90" s="2" t="n">
        <v>3.19481226425888</v>
      </c>
      <c r="D90" s="4" t="n">
        <v>32.9</v>
      </c>
      <c r="E90" s="9" t="n">
        <f aca="false">1/B90</f>
        <v>0.0037037037037037</v>
      </c>
      <c r="F90" s="0" t="n">
        <f aca="false">+E90*C90/D90</f>
        <v>0.000359654650935369</v>
      </c>
      <c r="G90" s="0" t="n">
        <f aca="false">+F90/$E$778*100</f>
        <v>100.360325043068</v>
      </c>
      <c r="H90" s="0" t="n">
        <v>1967</v>
      </c>
      <c r="I90" s="11" t="n">
        <v>130.81</v>
      </c>
    </row>
    <row r="91" customFormat="false" ht="12.75" hidden="false" customHeight="false" outlineLevel="0" collapsed="false">
      <c r="A91" s="1" t="n">
        <v>24504</v>
      </c>
      <c r="B91" s="6" t="n">
        <v>270</v>
      </c>
      <c r="C91" s="2" t="n">
        <v>3.24141298492946</v>
      </c>
      <c r="D91" s="4" t="n">
        <v>33</v>
      </c>
      <c r="E91" s="9" t="n">
        <f aca="false">1/B91</f>
        <v>0.0037037037037037</v>
      </c>
      <c r="F91" s="0" t="n">
        <f aca="false">+E91*C91/D91</f>
        <v>0.000363794947803531</v>
      </c>
      <c r="G91" s="0" t="n">
        <f aca="false">+F91/$E$778*100</f>
        <v>101.515659857682</v>
      </c>
      <c r="I91" s="11" t="n">
        <v>132.5</v>
      </c>
    </row>
    <row r="92" customFormat="false" ht="12.75" hidden="false" customHeight="false" outlineLevel="0" collapsed="false">
      <c r="A92" s="1" t="n">
        <v>24532</v>
      </c>
      <c r="B92" s="6" t="n">
        <v>270</v>
      </c>
      <c r="C92" s="2" t="n">
        <v>3.28601653185702</v>
      </c>
      <c r="D92" s="4" t="n">
        <v>33</v>
      </c>
      <c r="E92" s="9" t="n">
        <f aca="false">1/B92</f>
        <v>0.0037037037037037</v>
      </c>
      <c r="F92" s="0" t="n">
        <f aca="false">+E92*C92/D92</f>
        <v>0.00036880095755971</v>
      </c>
      <c r="G92" s="0" t="n">
        <f aca="false">+F92/$E$778*100</f>
        <v>102.912568711752</v>
      </c>
      <c r="I92" s="11" t="n">
        <v>134.25</v>
      </c>
    </row>
    <row r="93" customFormat="false" ht="12.75" hidden="false" customHeight="false" outlineLevel="0" collapsed="false">
      <c r="A93" s="1" t="n">
        <v>24563</v>
      </c>
      <c r="B93" s="6" t="n">
        <v>270</v>
      </c>
      <c r="C93" s="2" t="n">
        <v>3.37389217655011</v>
      </c>
      <c r="D93" s="4" t="n">
        <v>33.1</v>
      </c>
      <c r="E93" s="9" t="n">
        <f aca="false">1/B93</f>
        <v>0.0037037037037037</v>
      </c>
      <c r="F93" s="0" t="n">
        <f aca="false">+E93*C93/D93</f>
        <v>0.000377519545322828</v>
      </c>
      <c r="G93" s="0" t="n">
        <f aca="false">+F93/$E$778*100</f>
        <v>105.345458984538</v>
      </c>
      <c r="I93" s="11" t="n">
        <v>137.2</v>
      </c>
    </row>
    <row r="94" customFormat="false" ht="12.75" hidden="false" customHeight="false" outlineLevel="0" collapsed="false">
      <c r="A94" s="1" t="n">
        <v>24593</v>
      </c>
      <c r="B94" s="6" t="n">
        <v>270</v>
      </c>
      <c r="C94" s="2" t="n">
        <v>3.40651268101952</v>
      </c>
      <c r="D94" s="4" t="n">
        <v>33.1</v>
      </c>
      <c r="E94" s="9" t="n">
        <f aca="false">1/B94</f>
        <v>0.0037037037037037</v>
      </c>
      <c r="F94" s="0" t="n">
        <f aca="false">+E94*C94/D94</f>
        <v>0.000381169596175397</v>
      </c>
      <c r="G94" s="0" t="n">
        <f aca="false">+F94/$E$778*100</f>
        <v>106.363992427759</v>
      </c>
      <c r="I94" s="11" t="n">
        <v>138.72</v>
      </c>
    </row>
    <row r="95" customFormat="false" ht="12.75" hidden="false" customHeight="false" outlineLevel="0" collapsed="false">
      <c r="A95" s="1" t="n">
        <v>24624</v>
      </c>
      <c r="B95" s="6" t="n">
        <v>270</v>
      </c>
      <c r="C95" s="2" t="n">
        <v>3.36856637990205</v>
      </c>
      <c r="D95" s="4" t="n">
        <v>33.3</v>
      </c>
      <c r="E95" s="9" t="n">
        <f aca="false">1/B95</f>
        <v>0.0037037037037037</v>
      </c>
      <c r="F95" s="0" t="n">
        <f aca="false">+E95*C95/D95</f>
        <v>0.000374659813135586</v>
      </c>
      <c r="G95" s="0" t="n">
        <f aca="false">+F95/$E$778*100</f>
        <v>104.547461096561</v>
      </c>
      <c r="I95" s="11" t="n">
        <v>137.21</v>
      </c>
    </row>
    <row r="96" customFormat="false" ht="12.75" hidden="false" customHeight="false" outlineLevel="0" collapsed="false">
      <c r="A96" s="1" t="n">
        <v>24654</v>
      </c>
      <c r="B96" s="6" t="n">
        <v>270</v>
      </c>
      <c r="C96" s="2" t="n">
        <v>3.37389217655011</v>
      </c>
      <c r="D96" s="4" t="n">
        <v>33.4</v>
      </c>
      <c r="E96" s="9" t="n">
        <f aca="false">1/B96</f>
        <v>0.0037037037037037</v>
      </c>
      <c r="F96" s="0" t="n">
        <f aca="false">+E96*C96/D96</f>
        <v>0.000374128651203162</v>
      </c>
      <c r="G96" s="0" t="n">
        <f aca="false">+F96/$E$778*100</f>
        <v>104.399242287072</v>
      </c>
      <c r="I96" s="11" t="n">
        <v>136.88</v>
      </c>
    </row>
    <row r="97" customFormat="false" ht="12.75" hidden="false" customHeight="false" outlineLevel="0" collapsed="false">
      <c r="A97" s="1" t="n">
        <v>24685</v>
      </c>
      <c r="B97" s="6" t="n">
        <v>270</v>
      </c>
      <c r="C97" s="2" t="n">
        <v>3.41516710057263</v>
      </c>
      <c r="D97" s="4" t="n">
        <v>33.5</v>
      </c>
      <c r="E97" s="9" t="n">
        <f aca="false">1/B97</f>
        <v>0.0037037037037037</v>
      </c>
      <c r="F97" s="0" t="n">
        <f aca="false">+E97*C97/D97</f>
        <v>0.00037757513549725</v>
      </c>
      <c r="G97" s="0" t="n">
        <f aca="false">+F97/$E$778*100</f>
        <v>105.360971220956</v>
      </c>
      <c r="I97" s="11" t="n">
        <v>137.89</v>
      </c>
    </row>
    <row r="98" customFormat="false" ht="12.75" hidden="false" customHeight="false" outlineLevel="0" collapsed="false">
      <c r="A98" s="1" t="n">
        <v>24716</v>
      </c>
      <c r="B98" s="6" t="n">
        <v>270</v>
      </c>
      <c r="C98" s="2" t="n">
        <v>3.46975651621531</v>
      </c>
      <c r="D98" s="4" t="n">
        <v>33.6</v>
      </c>
      <c r="E98" s="9" t="n">
        <f aca="false">1/B98</f>
        <v>0.0037037037037037</v>
      </c>
      <c r="F98" s="0" t="n">
        <f aca="false">+E98*C98/D98</f>
        <v>0.000382468751787402</v>
      </c>
      <c r="G98" s="0" t="n">
        <f aca="false">+F98/$E$778*100</f>
        <v>106.726517086242</v>
      </c>
      <c r="I98" s="11" t="n">
        <v>138.76</v>
      </c>
    </row>
    <row r="99" customFormat="false" ht="12.75" hidden="false" customHeight="false" outlineLevel="0" collapsed="false">
      <c r="A99" s="1" t="n">
        <v>24746</v>
      </c>
      <c r="B99" s="6" t="n">
        <v>272</v>
      </c>
      <c r="C99" s="2" t="n">
        <v>3.525011656439</v>
      </c>
      <c r="D99" s="4" t="n">
        <v>33.7</v>
      </c>
      <c r="E99" s="9" t="n">
        <f aca="false">1/B99</f>
        <v>0.00367647058823529</v>
      </c>
      <c r="F99" s="0" t="n">
        <f aca="false">+E99*C99/D99</f>
        <v>0.000384557913296278</v>
      </c>
      <c r="G99" s="0" t="n">
        <f aca="false">+F99/$E$778*100</f>
        <v>107.309490023067</v>
      </c>
      <c r="I99" s="11" t="n">
        <v>140.43</v>
      </c>
    </row>
    <row r="100" customFormat="false" ht="12.75" hidden="false" customHeight="false" outlineLevel="0" collapsed="false">
      <c r="A100" s="1" t="n">
        <v>24777</v>
      </c>
      <c r="B100" s="6" t="n">
        <v>272</v>
      </c>
      <c r="C100" s="2" t="n">
        <v>3.54698056761227</v>
      </c>
      <c r="D100" s="4" t="n">
        <v>33.9</v>
      </c>
      <c r="E100" s="9" t="n">
        <f aca="false">1/B100</f>
        <v>0.00367647058823529</v>
      </c>
      <c r="F100" s="0" t="n">
        <f aca="false">+E100*C100/D100</f>
        <v>0.000384671673565447</v>
      </c>
      <c r="G100" s="0" t="n">
        <f aca="false">+F100/$E$778*100</f>
        <v>107.341234413306</v>
      </c>
      <c r="I100" s="11" t="n">
        <v>141.93</v>
      </c>
    </row>
    <row r="101" customFormat="false" ht="12.75" hidden="false" customHeight="false" outlineLevel="0" collapsed="false">
      <c r="A101" s="1" t="n">
        <v>24807</v>
      </c>
      <c r="B101" s="6" t="n">
        <v>272</v>
      </c>
      <c r="C101" s="2" t="n">
        <v>3.54431766928824</v>
      </c>
      <c r="D101" s="4" t="n">
        <v>34</v>
      </c>
      <c r="E101" s="9" t="n">
        <f aca="false">1/B101</f>
        <v>0.00367647058823529</v>
      </c>
      <c r="F101" s="0" t="n">
        <f aca="false">+E101*C101/D101</f>
        <v>0.000383252343132379</v>
      </c>
      <c r="G101" s="0" t="n">
        <f aca="false">+F101/$E$778*100</f>
        <v>106.945175407157</v>
      </c>
      <c r="I101" s="11" t="n">
        <v>139.6</v>
      </c>
    </row>
    <row r="102" customFormat="false" ht="12.75" hidden="false" customHeight="false" outlineLevel="0" collapsed="false">
      <c r="A102" s="1" t="n">
        <v>24838</v>
      </c>
      <c r="B102" s="6" t="n">
        <v>275</v>
      </c>
      <c r="C102" s="2" t="n">
        <v>3.6128873011321</v>
      </c>
      <c r="D102" s="4" t="n">
        <v>34.1</v>
      </c>
      <c r="E102" s="9" t="n">
        <f aca="false">1/B102</f>
        <v>0.00363636363636364</v>
      </c>
      <c r="F102" s="0" t="n">
        <f aca="false">+E102*C102/D102</f>
        <v>0.000385271906279083</v>
      </c>
      <c r="G102" s="0" t="n">
        <f aca="false">+F102/$E$778*100</f>
        <v>107.508727173612</v>
      </c>
      <c r="H102" s="0" t="n">
        <v>1968</v>
      </c>
      <c r="I102" s="11" t="n">
        <v>141.4</v>
      </c>
    </row>
    <row r="103" customFormat="false" ht="12.75" hidden="false" customHeight="false" outlineLevel="0" collapsed="false">
      <c r="A103" s="1" t="n">
        <v>24869</v>
      </c>
      <c r="B103" s="6" t="n">
        <v>275</v>
      </c>
      <c r="C103" s="2" t="n">
        <v>3.67080533967982</v>
      </c>
      <c r="D103" s="4" t="n">
        <v>34.2</v>
      </c>
      <c r="E103" s="9" t="n">
        <f aca="false">1/B103</f>
        <v>0.00363636363636364</v>
      </c>
      <c r="F103" s="0" t="n">
        <f aca="false">+E103*C103/D103</f>
        <v>0.000390303598052081</v>
      </c>
      <c r="G103" s="0" t="n">
        <f aca="false">+F103/$E$778*100</f>
        <v>108.912802501267</v>
      </c>
      <c r="I103" s="11" t="n">
        <v>143.11</v>
      </c>
    </row>
    <row r="104" customFormat="false" ht="12.75" hidden="false" customHeight="false" outlineLevel="0" collapsed="false">
      <c r="A104" s="1" t="n">
        <v>24898</v>
      </c>
      <c r="B104" s="6" t="n">
        <v>275</v>
      </c>
      <c r="C104" s="2" t="n">
        <v>3.70675446705427</v>
      </c>
      <c r="D104" s="4" t="n">
        <v>34.3</v>
      </c>
      <c r="E104" s="9" t="n">
        <f aca="false">1/B104</f>
        <v>0.00363636363636364</v>
      </c>
      <c r="F104" s="0" t="n">
        <f aca="false">+E104*C104/D104</f>
        <v>0.000392976884924916</v>
      </c>
      <c r="G104" s="0" t="n">
        <f aca="false">+F104/$E$778*100</f>
        <v>109.658773500928</v>
      </c>
      <c r="I104" s="11" t="n">
        <v>144.56</v>
      </c>
    </row>
    <row r="105" customFormat="false" ht="12.75" hidden="false" customHeight="false" outlineLevel="0" collapsed="false">
      <c r="A105" s="1" t="n">
        <v>24929</v>
      </c>
      <c r="B105" s="6" t="n">
        <v>275</v>
      </c>
      <c r="C105" s="2" t="n">
        <v>3.70409156873023</v>
      </c>
      <c r="D105" s="4" t="n">
        <v>34.4</v>
      </c>
      <c r="E105" s="9" t="n">
        <f aca="false">1/B105</f>
        <v>0.00363636363636364</v>
      </c>
      <c r="F105" s="0" t="n">
        <f aca="false">+E105*C105/D105</f>
        <v>0.000391553019950341</v>
      </c>
      <c r="G105" s="0" t="n">
        <f aca="false">+F105/$E$778*100</f>
        <v>109.261449147429</v>
      </c>
      <c r="I105" s="11" t="n">
        <v>143.48</v>
      </c>
    </row>
    <row r="106" customFormat="false" ht="12.75" hidden="false" customHeight="false" outlineLevel="0" collapsed="false">
      <c r="A106" s="1" t="n">
        <v>24959</v>
      </c>
      <c r="B106" s="6" t="n">
        <v>275</v>
      </c>
      <c r="C106" s="2" t="n">
        <v>3.71208026370234</v>
      </c>
      <c r="D106" s="4" t="n">
        <v>34.5</v>
      </c>
      <c r="E106" s="9" t="n">
        <f aca="false">1/B106</f>
        <v>0.00363636363636364</v>
      </c>
      <c r="F106" s="0" t="n">
        <f aca="false">+E106*C106/D106</f>
        <v>0.000391260106846096</v>
      </c>
      <c r="G106" s="0" t="n">
        <f aca="false">+F106/$E$778*100</f>
        <v>109.179712808764</v>
      </c>
      <c r="I106" s="11" t="n">
        <v>143.75</v>
      </c>
    </row>
    <row r="107" customFormat="false" ht="12.75" hidden="false" customHeight="false" outlineLevel="0" collapsed="false">
      <c r="A107" s="1" t="n">
        <v>24990</v>
      </c>
      <c r="B107" s="6" t="n">
        <v>275</v>
      </c>
      <c r="C107" s="2" t="n">
        <v>3.72606047990351</v>
      </c>
      <c r="D107" s="4" t="n">
        <v>34.7</v>
      </c>
      <c r="E107" s="9" t="n">
        <f aca="false">1/B107</f>
        <v>0.00363636363636364</v>
      </c>
      <c r="F107" s="0" t="n">
        <f aca="false">+E107*C107/D107</f>
        <v>0.000390470052911031</v>
      </c>
      <c r="G107" s="0" t="n">
        <f aca="false">+F107/$E$778*100</f>
        <v>108.959251125539</v>
      </c>
      <c r="I107" s="11" t="n">
        <v>144.47</v>
      </c>
    </row>
    <row r="108" customFormat="false" ht="12.75" hidden="false" customHeight="false" outlineLevel="0" collapsed="false">
      <c r="A108" s="1" t="n">
        <v>25020</v>
      </c>
      <c r="B108" s="6" t="n">
        <v>276</v>
      </c>
      <c r="C108" s="2" t="n">
        <v>3.72339758157948</v>
      </c>
      <c r="D108" s="4" t="n">
        <v>34.9</v>
      </c>
      <c r="E108" s="9" t="n">
        <f aca="false">1/B108</f>
        <v>0.0036231884057971</v>
      </c>
      <c r="F108" s="0" t="n">
        <f aca="false">+E108*C108/D108</f>
        <v>0.000386549310823832</v>
      </c>
      <c r="G108" s="0" t="n">
        <f aca="false">+F108/$E$778*100</f>
        <v>107.865182275719</v>
      </c>
      <c r="I108" s="11" t="n">
        <v>143.45</v>
      </c>
    </row>
    <row r="109" customFormat="false" ht="12.75" hidden="false" customHeight="false" outlineLevel="0" collapsed="false">
      <c r="A109" s="1" t="n">
        <v>25051</v>
      </c>
      <c r="B109" s="6" t="n">
        <v>276</v>
      </c>
      <c r="C109" s="2" t="n">
        <v>3.74802939107678</v>
      </c>
      <c r="D109" s="4" t="n">
        <v>35</v>
      </c>
      <c r="E109" s="9" t="n">
        <f aca="false">1/B109</f>
        <v>0.0036231884057971</v>
      </c>
      <c r="F109" s="0" t="n">
        <f aca="false">+E109*C109/D109</f>
        <v>0.000387994760981033</v>
      </c>
      <c r="G109" s="0" t="n">
        <f aca="false">+F109/$E$778*100</f>
        <v>108.268529896091</v>
      </c>
      <c r="I109" s="11" t="n">
        <v>143.59</v>
      </c>
    </row>
    <row r="110" customFormat="false" ht="12.75" hidden="false" customHeight="false" outlineLevel="0" collapsed="false">
      <c r="A110" s="1" t="n">
        <v>25082</v>
      </c>
      <c r="B110" s="6" t="n">
        <v>276</v>
      </c>
      <c r="C110" s="2" t="n">
        <v>3.76733540392602</v>
      </c>
      <c r="D110" s="4" t="n">
        <v>35.1</v>
      </c>
      <c r="E110" s="9" t="n">
        <f aca="false">1/B110</f>
        <v>0.0036231884057971</v>
      </c>
      <c r="F110" s="0" t="n">
        <f aca="false">+E110*C110/D110</f>
        <v>0.000388882220975889</v>
      </c>
      <c r="G110" s="0" t="n">
        <f aca="false">+F110/$E$778*100</f>
        <v>108.516172386782</v>
      </c>
      <c r="I110" s="11" t="n">
        <v>141.24</v>
      </c>
    </row>
    <row r="111" customFormat="false" ht="12.75" hidden="false" customHeight="false" outlineLevel="0" collapsed="false">
      <c r="A111" s="1" t="n">
        <v>25112</v>
      </c>
      <c r="B111" s="6" t="n">
        <v>281</v>
      </c>
      <c r="C111" s="2" t="n">
        <v>3.8691912648203</v>
      </c>
      <c r="D111" s="4" t="n">
        <v>35.3</v>
      </c>
      <c r="E111" s="9" t="n">
        <f aca="false">1/B111</f>
        <v>0.00355871886120996</v>
      </c>
      <c r="F111" s="0" t="n">
        <f aca="false">+E111*C111/D111</f>
        <v>0.000390066966904953</v>
      </c>
      <c r="G111" s="0" t="n">
        <f aca="false">+F111/$E$778*100</f>
        <v>108.84677143847</v>
      </c>
      <c r="I111" s="11" t="n">
        <v>143.63</v>
      </c>
    </row>
    <row r="112" customFormat="false" ht="12.75" hidden="false" customHeight="false" outlineLevel="0" collapsed="false">
      <c r="A112" s="1" t="n">
        <v>25143</v>
      </c>
      <c r="B112" s="6" t="n">
        <v>281</v>
      </c>
      <c r="C112" s="2" t="n">
        <v>3.95972980783743</v>
      </c>
      <c r="D112" s="4" t="n">
        <v>35.4</v>
      </c>
      <c r="E112" s="9" t="n">
        <f aca="false">1/B112</f>
        <v>0.00355871886120996</v>
      </c>
      <c r="F112" s="0" t="n">
        <f aca="false">+E112*C112/D112</f>
        <v>0.000398066812215999</v>
      </c>
      <c r="G112" s="0" t="n">
        <f aca="false">+F112/$E$778*100</f>
        <v>111.079099238549</v>
      </c>
      <c r="I112" s="11" t="n">
        <v>146.21</v>
      </c>
    </row>
    <row r="113" customFormat="false" ht="12.75" hidden="false" customHeight="false" outlineLevel="0" collapsed="false">
      <c r="A113" s="1" t="n">
        <v>25173</v>
      </c>
      <c r="B113" s="6" t="n">
        <v>281</v>
      </c>
      <c r="C113" s="2" t="n">
        <v>3.93509799834012</v>
      </c>
      <c r="D113" s="4" t="n">
        <v>35.6</v>
      </c>
      <c r="E113" s="9" t="n">
        <f aca="false">1/B113</f>
        <v>0.00355871886120996</v>
      </c>
      <c r="F113" s="0" t="n">
        <f aca="false">+E113*C113/D113</f>
        <v>0.000393368187286589</v>
      </c>
      <c r="G113" s="0" t="n">
        <f aca="false">+F113/$E$778*100</f>
        <v>109.767965004793</v>
      </c>
      <c r="I113" s="11" t="n">
        <v>145.04</v>
      </c>
    </row>
    <row r="114" customFormat="false" ht="12.75" hidden="false" customHeight="false" outlineLevel="0" collapsed="false">
      <c r="A114" s="1" t="n">
        <v>25204</v>
      </c>
      <c r="B114" s="6" t="n">
        <v>282</v>
      </c>
      <c r="C114" s="2" t="n">
        <v>4.03695385923439</v>
      </c>
      <c r="D114" s="4" t="n">
        <v>35.7</v>
      </c>
      <c r="E114" s="9" t="n">
        <f aca="false">1/B114</f>
        <v>0.00354609929078014</v>
      </c>
      <c r="F114" s="0" t="n">
        <f aca="false">+E114*C114/D114</f>
        <v>0.000400992695158074</v>
      </c>
      <c r="G114" s="0" t="n">
        <f aca="false">+F114/$E$778*100</f>
        <v>111.895556254581</v>
      </c>
      <c r="H114" s="0" t="n">
        <v>1969</v>
      </c>
      <c r="I114" s="11" t="n">
        <v>148.19</v>
      </c>
    </row>
    <row r="115" customFormat="false" ht="12.75" hidden="false" customHeight="false" outlineLevel="0" collapsed="false">
      <c r="A115" s="1" t="n">
        <v>25235</v>
      </c>
      <c r="B115" s="6" t="n">
        <v>282</v>
      </c>
      <c r="C115" s="2" t="n">
        <v>4.0615856687317</v>
      </c>
      <c r="D115" s="4" t="n">
        <v>35.8</v>
      </c>
      <c r="E115" s="9" t="n">
        <f aca="false">1/B115</f>
        <v>0.00354609929078014</v>
      </c>
      <c r="F115" s="0" t="n">
        <f aca="false">+E115*C115/D115</f>
        <v>0.000402312459757885</v>
      </c>
      <c r="G115" s="0" t="n">
        <f aca="false">+F115/$E$778*100</f>
        <v>112.263831776315</v>
      </c>
      <c r="I115" s="11" t="n">
        <v>148.23</v>
      </c>
    </row>
    <row r="116" customFormat="false" ht="12.75" hidden="false" customHeight="false" outlineLevel="0" collapsed="false">
      <c r="A116" s="1" t="n">
        <v>25263</v>
      </c>
      <c r="B116" s="6" t="n">
        <v>282</v>
      </c>
      <c r="C116" s="2" t="n">
        <v>4.09220899945808</v>
      </c>
      <c r="D116" s="4" t="n">
        <v>36.1</v>
      </c>
      <c r="E116" s="9" t="n">
        <f aca="false">1/B116</f>
        <v>0.00354609929078014</v>
      </c>
      <c r="F116" s="0" t="n">
        <f aca="false">+E116*C116/D116</f>
        <v>0.000401977269548543</v>
      </c>
      <c r="G116" s="0" t="n">
        <f aca="false">+F116/$E$778*100</f>
        <v>112.17029816491</v>
      </c>
      <c r="I116" s="11" t="n">
        <v>148</v>
      </c>
    </row>
    <row r="117" customFormat="false" ht="12.75" hidden="false" customHeight="false" outlineLevel="0" collapsed="false">
      <c r="A117" s="1" t="n">
        <v>25294</v>
      </c>
      <c r="B117" s="6" t="n">
        <v>284</v>
      </c>
      <c r="C117" s="2" t="n">
        <v>4.11417791063135</v>
      </c>
      <c r="D117" s="4" t="n">
        <v>36.3</v>
      </c>
      <c r="E117" s="9" t="n">
        <f aca="false">1/B117</f>
        <v>0.00352112676056338</v>
      </c>
      <c r="F117" s="0" t="n">
        <f aca="false">+E117*C117/D117</f>
        <v>0.000399078290326247</v>
      </c>
      <c r="G117" s="0" t="n">
        <f aca="false">+F117/$E$778*100</f>
        <v>111.36134853424</v>
      </c>
      <c r="I117" s="11" t="n">
        <v>147.61</v>
      </c>
    </row>
    <row r="118" customFormat="false" ht="12.75" hidden="false" customHeight="false" outlineLevel="0" collapsed="false">
      <c r="A118" s="1" t="n">
        <v>25324</v>
      </c>
      <c r="B118" s="6" t="n">
        <v>284</v>
      </c>
      <c r="C118" s="2" t="n">
        <v>4.14147261845269</v>
      </c>
      <c r="D118" s="4" t="n">
        <v>36.4</v>
      </c>
      <c r="E118" s="9" t="n">
        <f aca="false">1/B118</f>
        <v>0.00352112676056338</v>
      </c>
      <c r="F118" s="0" t="n">
        <f aca="false">+E118*C118/D118</f>
        <v>0.00040062225453226</v>
      </c>
      <c r="G118" s="0" t="n">
        <f aca="false">+F118/$E$778*100</f>
        <v>111.792186142394</v>
      </c>
      <c r="I118" s="11" t="n">
        <v>148.04</v>
      </c>
    </row>
    <row r="119" customFormat="false" ht="12.75" hidden="false" customHeight="false" outlineLevel="0" collapsed="false">
      <c r="A119" s="1" t="n">
        <v>25355</v>
      </c>
      <c r="B119" s="6" t="n">
        <v>284</v>
      </c>
      <c r="C119" s="2" t="n">
        <v>4.15545283465387</v>
      </c>
      <c r="D119" s="4" t="n">
        <v>36.6</v>
      </c>
      <c r="E119" s="9" t="n">
        <f aca="false">1/B119</f>
        <v>0.00352112676056338</v>
      </c>
      <c r="F119" s="0" t="n">
        <f aca="false">+E119*C119/D119</f>
        <v>0.000399778037660074</v>
      </c>
      <c r="G119" s="0" t="n">
        <f aca="false">+F119/$E$778*100</f>
        <v>111.55661048814</v>
      </c>
      <c r="I119" s="11" t="n">
        <v>147.8</v>
      </c>
    </row>
    <row r="120" customFormat="false" ht="12.75" hidden="false" customHeight="false" outlineLevel="0" collapsed="false">
      <c r="A120" s="1" t="n">
        <v>25385</v>
      </c>
      <c r="B120" s="6" t="n">
        <v>287</v>
      </c>
      <c r="C120" s="2" t="n">
        <v>4.15545283465387</v>
      </c>
      <c r="D120" s="4" t="n">
        <v>36.8</v>
      </c>
      <c r="E120" s="9" t="n">
        <f aca="false">1/B120</f>
        <v>0.00348432055749129</v>
      </c>
      <c r="F120" s="0" t="n">
        <f aca="false">+E120*C120/D120</f>
        <v>0.000393449177648639</v>
      </c>
      <c r="G120" s="0" t="n">
        <f aca="false">+F120/$E$778*100</f>
        <v>109.790565071383</v>
      </c>
      <c r="I120" s="11" t="n">
        <v>146.61</v>
      </c>
    </row>
    <row r="121" customFormat="false" ht="12.75" hidden="false" customHeight="false" outlineLevel="0" collapsed="false">
      <c r="A121" s="1" t="n">
        <v>25416</v>
      </c>
      <c r="B121" s="6" t="n">
        <v>287</v>
      </c>
      <c r="C121" s="2" t="n">
        <v>4.17742174582714</v>
      </c>
      <c r="D121" s="4" t="n">
        <v>36.9</v>
      </c>
      <c r="E121" s="9" t="n">
        <f aca="false">1/B121</f>
        <v>0.00348432055749129</v>
      </c>
      <c r="F121" s="0" t="n">
        <f aca="false">+E121*C121/D121</f>
        <v>0.000394457356810208</v>
      </c>
      <c r="G121" s="0" t="n">
        <f aca="false">+F121/$E$778*100</f>
        <v>110.071893807418</v>
      </c>
      <c r="I121" s="11" t="n">
        <v>145.85</v>
      </c>
    </row>
    <row r="122" customFormat="false" ht="12.75" hidden="false" customHeight="false" outlineLevel="0" collapsed="false">
      <c r="A122" s="1" t="n">
        <v>25447</v>
      </c>
      <c r="B122" s="6" t="n">
        <v>287</v>
      </c>
      <c r="C122" s="2" t="n">
        <v>4.31189811119082</v>
      </c>
      <c r="D122" s="4" t="n">
        <v>37.1</v>
      </c>
      <c r="E122" s="9" t="n">
        <f aca="false">1/B122</f>
        <v>0.00348432055749129</v>
      </c>
      <c r="F122" s="0" t="n">
        <f aca="false">+E122*C122/D122</f>
        <v>0.000404960518345823</v>
      </c>
      <c r="G122" s="0" t="n">
        <f aca="false">+F122/$E$778*100</f>
        <v>113.002762914637</v>
      </c>
      <c r="I122" s="11" t="n">
        <v>149.27</v>
      </c>
    </row>
    <row r="123" customFormat="false" ht="12.75" hidden="false" customHeight="false" outlineLevel="0" collapsed="false">
      <c r="A123" s="1" t="n">
        <v>25477</v>
      </c>
      <c r="B123" s="6" t="n">
        <v>299</v>
      </c>
      <c r="C123" s="2" t="n">
        <v>4.42773418828627</v>
      </c>
      <c r="D123" s="4" t="n">
        <v>37.3</v>
      </c>
      <c r="E123" s="9" t="n">
        <f aca="false">1/B123</f>
        <v>0.00334448160535117</v>
      </c>
      <c r="F123" s="0" t="n">
        <f aca="false">+E123*C123/D123</f>
        <v>0.000397010068260266</v>
      </c>
      <c r="G123" s="0" t="n">
        <f aca="false">+F123/$E$778*100</f>
        <v>110.78421867296</v>
      </c>
      <c r="I123" s="11" t="n">
        <v>150.71</v>
      </c>
    </row>
    <row r="124" customFormat="false" ht="12.75" hidden="false" customHeight="false" outlineLevel="0" collapsed="false">
      <c r="A124" s="1" t="n">
        <v>25508</v>
      </c>
      <c r="B124" s="6" t="n">
        <v>299</v>
      </c>
      <c r="C124" s="2" t="n">
        <v>4.47699780728088</v>
      </c>
      <c r="D124" s="4" t="n">
        <v>37.5</v>
      </c>
      <c r="E124" s="9" t="n">
        <f aca="false">1/B124</f>
        <v>0.00334448160535117</v>
      </c>
      <c r="F124" s="0" t="n">
        <f aca="false">+E124*C124/D124</f>
        <v>0.000399286315030625</v>
      </c>
      <c r="G124" s="0" t="n">
        <f aca="false">+F124/$E$778*100</f>
        <v>111.419397073009</v>
      </c>
      <c r="I124" s="11" t="n">
        <v>145.42</v>
      </c>
    </row>
    <row r="125" customFormat="false" ht="12.75" hidden="false" customHeight="false" outlineLevel="0" collapsed="false">
      <c r="A125" s="1" t="n">
        <v>25538</v>
      </c>
      <c r="B125" s="6" t="n">
        <v>299</v>
      </c>
      <c r="C125" s="2" t="n">
        <v>4.57619076985112</v>
      </c>
      <c r="D125" s="4" t="n">
        <v>37.7</v>
      </c>
      <c r="E125" s="9" t="n">
        <f aca="false">1/B125</f>
        <v>0.00334448160535117</v>
      </c>
      <c r="F125" s="0" t="n">
        <f aca="false">+E125*C125/D125</f>
        <v>0.000405967794491907</v>
      </c>
      <c r="G125" s="0" t="n">
        <f aca="false">+F125/$E$778*100</f>
        <v>113.283839667478</v>
      </c>
      <c r="I125" s="11" t="n">
        <v>147.48</v>
      </c>
    </row>
    <row r="126" customFormat="false" ht="12.75" hidden="false" customHeight="false" outlineLevel="0" collapsed="false">
      <c r="A126" s="1" t="n">
        <v>25569</v>
      </c>
      <c r="B126" s="6" t="n">
        <v>306</v>
      </c>
      <c r="C126" s="2" t="n">
        <v>4.63743743130388</v>
      </c>
      <c r="D126" s="4" t="n">
        <v>37.9</v>
      </c>
      <c r="E126" s="9" t="n">
        <f aca="false">1/B126</f>
        <v>0.00326797385620915</v>
      </c>
      <c r="F126" s="0" t="n">
        <f aca="false">+E126*C126/D126</f>
        <v>0.000399868714651894</v>
      </c>
      <c r="G126" s="0" t="n">
        <f aca="false">+F126/$E$778*100</f>
        <v>111.581913573612</v>
      </c>
      <c r="H126" s="12" t="n">
        <v>1970</v>
      </c>
      <c r="I126" s="11" t="n">
        <v>147.84</v>
      </c>
      <c r="K126" s="12" t="n">
        <v>1970</v>
      </c>
      <c r="L126" s="13" t="n">
        <v>161.951652357319</v>
      </c>
      <c r="M126" s="0" t="e">
        <f aca="false">L126/#REF!</f>
        <v>#VALUE!</v>
      </c>
    </row>
    <row r="127" customFormat="false" ht="12.75" hidden="false" customHeight="false" outlineLevel="0" collapsed="false">
      <c r="A127" s="1" t="n">
        <v>25600</v>
      </c>
      <c r="B127" s="6" t="n">
        <v>306</v>
      </c>
      <c r="C127" s="2" t="n">
        <v>4.73063887264505</v>
      </c>
      <c r="D127" s="4" t="n">
        <v>38.1</v>
      </c>
      <c r="E127" s="9" t="n">
        <f aca="false">1/B127</f>
        <v>0.00326797385620915</v>
      </c>
      <c r="F127" s="0" t="n">
        <f aca="false">+E127*C127/D127</f>
        <v>0.000405763888686896</v>
      </c>
      <c r="G127" s="0" t="n">
        <f aca="false">+F127/$E$778*100</f>
        <v>113.226940492629</v>
      </c>
      <c r="H127" s="12"/>
      <c r="I127" s="11" t="n">
        <v>149.84</v>
      </c>
      <c r="K127" s="12"/>
      <c r="L127" s="13" t="n">
        <v>165.101339772057</v>
      </c>
      <c r="M127" s="0" t="e">
        <f aca="false">L127/#REF!</f>
        <v>#VALUE!</v>
      </c>
    </row>
    <row r="128" customFormat="false" ht="12.75" hidden="false" customHeight="false" outlineLevel="0" collapsed="false">
      <c r="A128" s="1" t="n">
        <v>25628</v>
      </c>
      <c r="B128" s="6" t="n">
        <v>306</v>
      </c>
      <c r="C128" s="2" t="n">
        <v>4.83382618270134</v>
      </c>
      <c r="D128" s="4" t="n">
        <v>38.3</v>
      </c>
      <c r="E128" s="9" t="n">
        <f aca="false">1/B128</f>
        <v>0.00326797385620915</v>
      </c>
      <c r="F128" s="0" t="n">
        <f aca="false">+E128*C128/D128</f>
        <v>0.000412449545444576</v>
      </c>
      <c r="G128" s="0" t="n">
        <f aca="false">+F128/$E$778*100</f>
        <v>115.092548746497</v>
      </c>
      <c r="H128" s="12"/>
      <c r="I128" s="11" t="n">
        <v>151.75</v>
      </c>
      <c r="K128" s="12"/>
      <c r="L128" s="13" t="n">
        <v>167.02733347076</v>
      </c>
      <c r="M128" s="0" t="e">
        <f aca="false">L128/#REF!</f>
        <v>#VALUE!</v>
      </c>
    </row>
    <row r="129" customFormat="false" ht="12.75" hidden="false" customHeight="false" outlineLevel="0" collapsed="false">
      <c r="A129" s="1" t="n">
        <v>25659</v>
      </c>
      <c r="B129" s="6" t="n">
        <v>310</v>
      </c>
      <c r="C129" s="2" t="n">
        <v>4.93701349275762</v>
      </c>
      <c r="D129" s="4" t="n">
        <v>38.5</v>
      </c>
      <c r="E129" s="9" t="n">
        <f aca="false">1/B129</f>
        <v>0.0032258064516129</v>
      </c>
      <c r="F129" s="0" t="n">
        <f aca="false">+E129*C129/D129</f>
        <v>0.000413658440951623</v>
      </c>
      <c r="G129" s="0" t="n">
        <f aca="false">+F129/$E$778*100</f>
        <v>115.429886650275</v>
      </c>
      <c r="H129" s="12"/>
      <c r="I129" s="11" t="n">
        <v>153.09</v>
      </c>
      <c r="K129" s="12"/>
      <c r="L129" s="13" t="n">
        <v>167.068226287989</v>
      </c>
      <c r="M129" s="0" t="e">
        <f aca="false">L129/#REF!</f>
        <v>#VALUE!</v>
      </c>
    </row>
    <row r="130" customFormat="false" ht="12.75" hidden="false" customHeight="false" outlineLevel="0" collapsed="false">
      <c r="A130" s="1" t="n">
        <v>25689</v>
      </c>
      <c r="B130" s="6" t="n">
        <v>310</v>
      </c>
      <c r="C130" s="2" t="n">
        <v>4.88774987376301</v>
      </c>
      <c r="D130" s="4" t="n">
        <v>38.6</v>
      </c>
      <c r="E130" s="9" t="n">
        <f aca="false">1/B130</f>
        <v>0.0032258064516129</v>
      </c>
      <c r="F130" s="0" t="n">
        <f aca="false">+E130*C130/D130</f>
        <v>0.000408469820638727</v>
      </c>
      <c r="G130" s="0" t="n">
        <f aca="false">+F130/$E$778*100</f>
        <v>113.982020983105</v>
      </c>
      <c r="H130" s="12"/>
      <c r="I130" s="11" t="n">
        <v>151.27</v>
      </c>
      <c r="K130" s="12" t="n">
        <v>1971</v>
      </c>
      <c r="L130" s="13" t="n">
        <v>165.633496213876</v>
      </c>
      <c r="M130" s="0" t="e">
        <f aca="false">L130/#REF!</f>
        <v>#VALUE!</v>
      </c>
    </row>
    <row r="131" customFormat="false" ht="12.75" hidden="false" customHeight="false" outlineLevel="0" collapsed="false">
      <c r="A131" s="1" t="n">
        <v>25720</v>
      </c>
      <c r="B131" s="6" t="n">
        <v>310</v>
      </c>
      <c r="C131" s="2" t="n">
        <v>4.78456256370672</v>
      </c>
      <c r="D131" s="4" t="n">
        <v>38.8</v>
      </c>
      <c r="E131" s="9" t="n">
        <f aca="false">1/B131</f>
        <v>0.0032258064516129</v>
      </c>
      <c r="F131" s="0" t="n">
        <f aca="false">+E131*C131/D131</f>
        <v>0.000397785381086359</v>
      </c>
      <c r="G131" s="0" t="n">
        <f aca="false">+F131/$E$778*100</f>
        <v>111.000566903226</v>
      </c>
      <c r="H131" s="12"/>
      <c r="I131" s="11" t="n">
        <v>146.99</v>
      </c>
      <c r="K131" s="12"/>
      <c r="L131" s="13" t="n">
        <v>161.898799401182</v>
      </c>
      <c r="M131" s="0" t="e">
        <f aca="false">L131/#REF!</f>
        <v>#VALUE!</v>
      </c>
    </row>
    <row r="132" customFormat="false" ht="12.75" hidden="false" customHeight="false" outlineLevel="0" collapsed="false">
      <c r="A132" s="1" t="n">
        <v>25750</v>
      </c>
      <c r="B132" s="6" t="n">
        <v>312</v>
      </c>
      <c r="C132" s="2" t="n">
        <v>4.81918024191915</v>
      </c>
      <c r="D132" s="4" t="n">
        <v>38.9</v>
      </c>
      <c r="E132" s="9" t="n">
        <f aca="false">1/B132</f>
        <v>0.00320512820512821</v>
      </c>
      <c r="F132" s="0" t="n">
        <f aca="false">+E132*C132/D132</f>
        <v>0.000397071735706212</v>
      </c>
      <c r="G132" s="0" t="n">
        <f aca="false">+F132/$E$778*100</f>
        <v>110.80142674994</v>
      </c>
      <c r="H132" s="12"/>
      <c r="I132" s="11" t="n">
        <v>146.73</v>
      </c>
      <c r="K132" s="12"/>
      <c r="L132" s="13" t="n">
        <v>161.761217682643</v>
      </c>
      <c r="M132" s="0" t="e">
        <f aca="false">L132/#REF!</f>
        <v>#VALUE!</v>
      </c>
    </row>
    <row r="133" customFormat="false" ht="12.75" hidden="false" customHeight="false" outlineLevel="0" collapsed="false">
      <c r="A133" s="1" t="n">
        <v>25781</v>
      </c>
      <c r="B133" s="6" t="n">
        <v>312</v>
      </c>
      <c r="C133" s="2" t="n">
        <v>4.85313219555058</v>
      </c>
      <c r="D133" s="4" t="n">
        <v>39</v>
      </c>
      <c r="E133" s="9" t="n">
        <f aca="false">1/B133</f>
        <v>0.00320512820512821</v>
      </c>
      <c r="F133" s="0" t="n">
        <f aca="false">+E133*C133/D133</f>
        <v>0.000398843868799357</v>
      </c>
      <c r="G133" s="0" t="n">
        <f aca="false">+F133/$E$778*100</f>
        <v>111.295934057951</v>
      </c>
      <c r="H133" s="12"/>
      <c r="I133" s="11" t="n">
        <v>146.78</v>
      </c>
      <c r="K133" s="12"/>
      <c r="L133" s="13" t="n">
        <v>162.809643127783</v>
      </c>
      <c r="M133" s="0" t="e">
        <f aca="false">L133/#REF!</f>
        <v>#VALUE!</v>
      </c>
    </row>
    <row r="134" customFormat="false" ht="12.75" hidden="false" customHeight="false" outlineLevel="0" collapsed="false">
      <c r="A134" s="1" t="n">
        <v>25812</v>
      </c>
      <c r="B134" s="6" t="n">
        <v>312</v>
      </c>
      <c r="C134" s="2" t="n">
        <v>4.97096544638905</v>
      </c>
      <c r="D134" s="4" t="n">
        <v>39.2</v>
      </c>
      <c r="E134" s="9" t="n">
        <f aca="false">1/B134</f>
        <v>0.00320512820512821</v>
      </c>
      <c r="F134" s="0" t="n">
        <f aca="false">+E134*C134/D134</f>
        <v>0.000406443407115797</v>
      </c>
      <c r="G134" s="0" t="n">
        <f aca="false">+F134/$E$778*100</f>
        <v>113.416557644027</v>
      </c>
      <c r="H134" s="12"/>
      <c r="I134" s="11" t="n">
        <v>148.8</v>
      </c>
      <c r="K134" s="12" t="n">
        <v>1972</v>
      </c>
      <c r="L134" s="13" t="n">
        <v>164.918141552143</v>
      </c>
      <c r="M134" s="0" t="e">
        <f aca="false">L134/#REF!</f>
        <v>#VALUE!</v>
      </c>
    </row>
    <row r="135" customFormat="false" ht="12.75" hidden="false" customHeight="false" outlineLevel="0" collapsed="false">
      <c r="A135" s="1" t="n">
        <v>25842</v>
      </c>
      <c r="B135" s="6" t="n">
        <v>315</v>
      </c>
      <c r="C135" s="2" t="n">
        <v>5.06882695979727</v>
      </c>
      <c r="D135" s="4" t="n">
        <v>39.4</v>
      </c>
      <c r="E135" s="9" t="n">
        <f aca="false">1/B135</f>
        <v>0.00317460317460317</v>
      </c>
      <c r="F135" s="0" t="n">
        <f aca="false">+E135*C135/D135</f>
        <v>0.000408414064926055</v>
      </c>
      <c r="G135" s="0" t="n">
        <f aca="false">+F135/$E$778*100</f>
        <v>113.966462553839</v>
      </c>
      <c r="H135" s="12"/>
      <c r="I135" s="11" t="n">
        <v>150.02</v>
      </c>
      <c r="K135" s="12"/>
      <c r="L135" s="13" t="n">
        <v>164.579875211442</v>
      </c>
      <c r="M135" s="0" t="e">
        <f aca="false">L135/#REF!</f>
        <v>#VALUE!</v>
      </c>
    </row>
    <row r="136" customFormat="false" ht="12.75" hidden="false" customHeight="false" outlineLevel="0" collapsed="false">
      <c r="A136" s="1" t="n">
        <v>25873</v>
      </c>
      <c r="B136" s="6" t="n">
        <v>315</v>
      </c>
      <c r="C136" s="2" t="n">
        <v>5.05950681566315</v>
      </c>
      <c r="D136" s="4" t="n">
        <v>39.6</v>
      </c>
      <c r="E136" s="9" t="n">
        <f aca="false">1/B136</f>
        <v>0.00317460317460317</v>
      </c>
      <c r="F136" s="0" t="n">
        <f aca="false">+E136*C136/D136</f>
        <v>0.000405604201993198</v>
      </c>
      <c r="G136" s="0" t="n">
        <f aca="false">+F136/$E$778*100</f>
        <v>113.182380500306</v>
      </c>
      <c r="H136" s="12"/>
      <c r="I136" s="11" t="n">
        <v>148.93</v>
      </c>
      <c r="K136" s="12"/>
      <c r="L136" s="13" t="n">
        <v>163.979766886</v>
      </c>
      <c r="M136" s="0" t="e">
        <f aca="false">L136/#REF!</f>
        <v>#VALUE!</v>
      </c>
    </row>
    <row r="137" customFormat="false" ht="12.75" hidden="false" customHeight="false" outlineLevel="0" collapsed="false">
      <c r="A137" s="1" t="n">
        <v>25903</v>
      </c>
      <c r="B137" s="6" t="n">
        <v>315</v>
      </c>
      <c r="C137" s="2" t="n">
        <v>5.23592382963036</v>
      </c>
      <c r="D137" s="4" t="n">
        <v>39.8</v>
      </c>
      <c r="E137" s="9" t="n">
        <f aca="false">1/B137</f>
        <v>0.00317460317460317</v>
      </c>
      <c r="F137" s="0" t="n">
        <f aca="false">+E137*C137/D137</f>
        <v>0.000417637698782034</v>
      </c>
      <c r="G137" s="0" t="n">
        <f aca="false">+F137/$E$778*100</f>
        <v>116.540284105866</v>
      </c>
      <c r="H137" s="12"/>
      <c r="I137" s="11" t="n">
        <v>153.08</v>
      </c>
      <c r="K137" s="12"/>
      <c r="L137" s="13" t="n">
        <v>168.71882545055</v>
      </c>
      <c r="M137" s="0" t="e">
        <f aca="false">L137/#REF!</f>
        <v>#VALUE!</v>
      </c>
    </row>
    <row r="138" customFormat="false" ht="12.75" hidden="false" customHeight="false" outlineLevel="0" collapsed="false">
      <c r="A138" s="1" t="n">
        <v>25934</v>
      </c>
      <c r="B138" s="6" t="n">
        <v>319</v>
      </c>
      <c r="C138" s="2" t="n">
        <v>5.37306309331807</v>
      </c>
      <c r="D138" s="4" t="n">
        <v>39.9</v>
      </c>
      <c r="E138" s="9" t="n">
        <f aca="false">1/B138</f>
        <v>0.00313479623824451</v>
      </c>
      <c r="F138" s="0" t="n">
        <f aca="false">+E138*C138/D138</f>
        <v>0.000422141803829171</v>
      </c>
      <c r="G138" s="0" t="n">
        <f aca="false">+F138/$E$778*100</f>
        <v>117.797138272448</v>
      </c>
      <c r="H138" s="12" t="n">
        <v>1971</v>
      </c>
      <c r="I138" s="11" t="n">
        <v>155.1</v>
      </c>
      <c r="K138" s="12" t="n">
        <v>1973</v>
      </c>
      <c r="L138" s="13" t="n">
        <v>169.776461779061</v>
      </c>
      <c r="M138" s="0" t="e">
        <f aca="false">L138/#REF!</f>
        <v>#VALUE!</v>
      </c>
    </row>
    <row r="139" customFormat="false" ht="12.75" hidden="false" customHeight="false" outlineLevel="0" collapsed="false">
      <c r="A139" s="1" t="n">
        <v>25965</v>
      </c>
      <c r="B139" s="6" t="n">
        <v>319</v>
      </c>
      <c r="C139" s="2" t="n">
        <v>5.48091047544141</v>
      </c>
      <c r="D139" s="4" t="n">
        <v>39.9</v>
      </c>
      <c r="E139" s="9" t="n">
        <f aca="false">1/B139</f>
        <v>0.00313479623824451</v>
      </c>
      <c r="F139" s="0" t="n">
        <f aca="false">+E139*C139/D139</f>
        <v>0.000430614975954102</v>
      </c>
      <c r="G139" s="0" t="n">
        <f aca="false">+F139/$E$778*100</f>
        <v>120.161546202089</v>
      </c>
      <c r="H139" s="12"/>
      <c r="I139" s="11" t="n">
        <v>156.93</v>
      </c>
      <c r="K139" s="12"/>
      <c r="L139" s="13" t="n">
        <v>172.960616685451</v>
      </c>
      <c r="M139" s="0" t="e">
        <f aca="false">L139/#REF!</f>
        <v>#VALUE!</v>
      </c>
    </row>
    <row r="140" customFormat="false" ht="12.75" hidden="false" customHeight="false" outlineLevel="0" collapsed="false">
      <c r="A140" s="1" t="n">
        <v>25993</v>
      </c>
      <c r="B140" s="6" t="n">
        <v>319</v>
      </c>
      <c r="C140" s="2" t="n">
        <v>5.5840977854977</v>
      </c>
      <c r="D140" s="4" t="n">
        <v>40</v>
      </c>
      <c r="E140" s="9" t="n">
        <f aca="false">1/B140</f>
        <v>0.00313479623824451</v>
      </c>
      <c r="F140" s="0" t="n">
        <f aca="false">+E140*C140/D140</f>
        <v>0.000437625218299193</v>
      </c>
      <c r="G140" s="0" t="n">
        <f aca="false">+F140/$E$778*100</f>
        <v>122.117728886101</v>
      </c>
      <c r="H140" s="12"/>
      <c r="I140" s="11" t="n">
        <v>158.48</v>
      </c>
      <c r="K140" s="12"/>
      <c r="L140" s="13" t="n">
        <v>175.391277200892</v>
      </c>
      <c r="M140" s="0" t="e">
        <f aca="false">L140/#REF!</f>
        <v>#VALUE!</v>
      </c>
    </row>
    <row r="141" customFormat="false" ht="12.75" hidden="false" customHeight="false" outlineLevel="0" collapsed="false">
      <c r="A141" s="1" t="n">
        <v>26024</v>
      </c>
      <c r="B141" s="6" t="n">
        <v>327</v>
      </c>
      <c r="C141" s="2" t="n">
        <v>5.5594659760004</v>
      </c>
      <c r="D141" s="4" t="n">
        <v>40.1</v>
      </c>
      <c r="E141" s="9" t="n">
        <f aca="false">1/B141</f>
        <v>0.00305810397553517</v>
      </c>
      <c r="F141" s="0" t="n">
        <f aca="false">+E141*C141/D141</f>
        <v>0.000423975685861829</v>
      </c>
      <c r="G141" s="0" t="n">
        <f aca="false">+F141/$E$778*100</f>
        <v>118.308876397923</v>
      </c>
      <c r="H141" s="12"/>
      <c r="I141" s="11" t="n">
        <v>155.72</v>
      </c>
      <c r="K141" s="12"/>
      <c r="L141" s="13" t="n">
        <v>168.894293651956</v>
      </c>
      <c r="M141" s="0" t="e">
        <f aca="false">L141/#REF!</f>
        <v>#VALUE!</v>
      </c>
    </row>
    <row r="142" customFormat="false" ht="12.75" hidden="false" customHeight="false" outlineLevel="0" collapsed="false">
      <c r="A142" s="1" t="n">
        <v>26054</v>
      </c>
      <c r="B142" s="6" t="n">
        <v>327</v>
      </c>
      <c r="C142" s="2" t="n">
        <v>5.46093873801116</v>
      </c>
      <c r="D142" s="4" t="n">
        <v>40.3</v>
      </c>
      <c r="E142" s="9" t="n">
        <f aca="false">1/B142</f>
        <v>0.00305810397553517</v>
      </c>
      <c r="F142" s="0" t="n">
        <f aca="false">+E142*C142/D142</f>
        <v>0.000414394999128187</v>
      </c>
      <c r="G142" s="0" t="n">
        <f aca="false">+F142/$E$778*100</f>
        <v>115.635420536242</v>
      </c>
      <c r="H142" s="12"/>
      <c r="I142" s="11" t="n">
        <v>151</v>
      </c>
      <c r="K142" s="12" t="n">
        <v>1974</v>
      </c>
      <c r="L142" s="13" t="n">
        <v>164.924443142011</v>
      </c>
      <c r="M142" s="0" t="e">
        <f aca="false">L142/#REF!</f>
        <v>#VALUE!</v>
      </c>
    </row>
    <row r="143" customFormat="false" ht="12.75" hidden="false" customHeight="false" outlineLevel="0" collapsed="false">
      <c r="A143" s="1" t="n">
        <v>26085</v>
      </c>
      <c r="B143" s="6" t="n">
        <v>327</v>
      </c>
      <c r="C143" s="2" t="n">
        <v>5.45161859387705</v>
      </c>
      <c r="D143" s="4" t="n">
        <v>40.5</v>
      </c>
      <c r="E143" s="9" t="n">
        <f aca="false">1/B143</f>
        <v>0.00305810397553517</v>
      </c>
      <c r="F143" s="0" t="n">
        <f aca="false">+E143*C143/D143</f>
        <v>0.000411644851729305</v>
      </c>
      <c r="G143" s="0" t="n">
        <f aca="false">+F143/$E$778*100</f>
        <v>114.868001885739</v>
      </c>
      <c r="H143" s="12"/>
      <c r="I143" s="11" t="n">
        <v>146.99</v>
      </c>
      <c r="K143" s="12"/>
      <c r="L143" s="13" t="n">
        <v>163.954322165786</v>
      </c>
      <c r="M143" s="0" t="e">
        <f aca="false">L143/#REF!</f>
        <v>#VALUE!</v>
      </c>
    </row>
    <row r="144" customFormat="false" ht="12.75" hidden="false" customHeight="false" outlineLevel="0" collapsed="false">
      <c r="A144" s="1" t="n">
        <v>26115</v>
      </c>
      <c r="B144" s="6" t="n">
        <v>371</v>
      </c>
      <c r="C144" s="2" t="n">
        <v>5.54948010728527</v>
      </c>
      <c r="D144" s="4" t="n">
        <v>40.6</v>
      </c>
      <c r="E144" s="9" t="n">
        <f aca="false">1/B144</f>
        <v>0.00269541778975741</v>
      </c>
      <c r="F144" s="0" t="n">
        <f aca="false">+E144*C144/D144</f>
        <v>0.000368427768598069</v>
      </c>
      <c r="G144" s="0" t="n">
        <f aca="false">+F144/$E$778*100</f>
        <v>102.808431686427</v>
      </c>
      <c r="H144" s="12"/>
      <c r="I144" s="11" t="n">
        <v>133.59</v>
      </c>
      <c r="K144" s="12"/>
      <c r="L144" s="13" t="n">
        <v>146.691523754126</v>
      </c>
      <c r="M144" s="0" t="e">
        <f aca="false">L144/#REF!</f>
        <v>#VALUE!</v>
      </c>
    </row>
    <row r="145" customFormat="false" ht="12.75" hidden="false" customHeight="false" outlineLevel="0" collapsed="false">
      <c r="A145" s="1" t="n">
        <v>26146</v>
      </c>
      <c r="B145" s="6" t="n">
        <v>371</v>
      </c>
      <c r="C145" s="2" t="n">
        <v>5.59874372627988</v>
      </c>
      <c r="D145" s="4" t="n">
        <v>40.7</v>
      </c>
      <c r="E145" s="9" t="n">
        <f aca="false">1/B145</f>
        <v>0.00269541778975741</v>
      </c>
      <c r="F145" s="0" t="n">
        <f aca="false">+E145*C145/D145</f>
        <v>0.000370785096808538</v>
      </c>
      <c r="G145" s="0" t="n">
        <f aca="false">+F145/$E$778*100</f>
        <v>103.466235568069</v>
      </c>
      <c r="H145" s="12"/>
      <c r="I145" s="11" t="n">
        <v>133.83</v>
      </c>
      <c r="K145" s="12"/>
      <c r="L145" s="13" t="n">
        <v>147.161757036131</v>
      </c>
      <c r="M145" s="0" t="e">
        <f aca="false">L145/#REF!</f>
        <v>#VALUE!</v>
      </c>
    </row>
    <row r="146" customFormat="false" ht="12.75" hidden="false" customHeight="false" outlineLevel="0" collapsed="false">
      <c r="A146" s="1" t="n">
        <v>26177</v>
      </c>
      <c r="B146" s="6" t="n">
        <v>371</v>
      </c>
      <c r="C146" s="2" t="n">
        <v>5.69194516762105</v>
      </c>
      <c r="D146" s="4" t="n">
        <v>40.8</v>
      </c>
      <c r="E146" s="9" t="n">
        <f aca="false">1/B146</f>
        <v>0.00269541778975741</v>
      </c>
      <c r="F146" s="0" t="n">
        <f aca="false">+E146*C146/D146</f>
        <v>0.000376033584880625</v>
      </c>
      <c r="G146" s="0" t="n">
        <f aca="false">+F146/$E$778*100</f>
        <v>104.930807116162</v>
      </c>
      <c r="H146" s="12"/>
      <c r="I146" s="11" t="n">
        <v>132.15</v>
      </c>
      <c r="K146" s="12" t="n">
        <v>1975</v>
      </c>
      <c r="L146" s="13" t="n">
        <v>144.89420935323</v>
      </c>
      <c r="M146" s="0" t="e">
        <f aca="false">L146/#REF!</f>
        <v>#VALUE!</v>
      </c>
    </row>
    <row r="147" customFormat="false" ht="12.75" hidden="false" customHeight="false" outlineLevel="0" collapsed="false">
      <c r="A147" s="1" t="n">
        <v>26207</v>
      </c>
      <c r="B147" s="6" t="n">
        <v>371</v>
      </c>
      <c r="C147" s="2" t="n">
        <v>5.64734162069349</v>
      </c>
      <c r="D147" s="4" t="n">
        <v>40.9</v>
      </c>
      <c r="E147" s="9" t="n">
        <f aca="false">1/B147</f>
        <v>0.00269541778975741</v>
      </c>
      <c r="F147" s="0" t="n">
        <f aca="false">+E147*C147/D147</f>
        <v>0.000372174696069797</v>
      </c>
      <c r="G147" s="0" t="n">
        <f aca="false">+F147/$E$778*100</f>
        <v>103.853998198628</v>
      </c>
      <c r="H147" s="12"/>
      <c r="I147" s="11" t="n">
        <v>129.59</v>
      </c>
      <c r="K147" s="12"/>
      <c r="L147" s="13" t="n">
        <v>139.927145190708</v>
      </c>
      <c r="M147" s="0" t="e">
        <f aca="false">L147/#REF!</f>
        <v>#VALUE!</v>
      </c>
    </row>
    <row r="148" customFormat="false" ht="12.75" hidden="false" customHeight="false" outlineLevel="0" collapsed="false">
      <c r="A148" s="1" t="n">
        <v>26238</v>
      </c>
      <c r="B148" s="6" t="n">
        <v>371</v>
      </c>
      <c r="C148" s="2" t="n">
        <v>5.65732748940862</v>
      </c>
      <c r="D148" s="4" t="n">
        <v>41</v>
      </c>
      <c r="E148" s="9" t="n">
        <f aca="false">1/B148</f>
        <v>0.00269541778975741</v>
      </c>
      <c r="F148" s="0" t="n">
        <f aca="false">+E148*C148/D148</f>
        <v>0.000371923442864284</v>
      </c>
      <c r="G148" s="0" t="n">
        <f aca="false">+F148/$E$778*100</f>
        <v>103.783886903507</v>
      </c>
      <c r="H148" s="12"/>
      <c r="I148" s="11" t="n">
        <v>129.73</v>
      </c>
      <c r="K148" s="12"/>
      <c r="L148" s="13" t="n">
        <v>139.774622336977</v>
      </c>
      <c r="M148" s="0" t="e">
        <f aca="false">L148/#REF!</f>
        <v>#VALUE!</v>
      </c>
    </row>
    <row r="149" customFormat="false" ht="12.75" hidden="false" customHeight="false" outlineLevel="0" collapsed="false">
      <c r="A149" s="1" t="n">
        <v>26268</v>
      </c>
      <c r="B149" s="6" t="n">
        <v>371</v>
      </c>
      <c r="C149" s="2" t="n">
        <v>5.71125118047029</v>
      </c>
      <c r="D149" s="4" t="n">
        <v>41.1</v>
      </c>
      <c r="E149" s="9" t="n">
        <f aca="false">1/B149</f>
        <v>0.00269541778975741</v>
      </c>
      <c r="F149" s="0" t="n">
        <f aca="false">+E149*C149/D149</f>
        <v>0.000374554939990575</v>
      </c>
      <c r="G149" s="0" t="n">
        <f aca="false">+F149/$E$778*100</f>
        <v>104.518196626063</v>
      </c>
      <c r="H149" s="12"/>
      <c r="I149" s="11" t="n">
        <v>128.13</v>
      </c>
      <c r="K149" s="12"/>
      <c r="L149" s="13" t="n">
        <v>138.200728758484</v>
      </c>
      <c r="M149" s="0" t="e">
        <f aca="false">L149/#REF!</f>
        <v>#VALUE!</v>
      </c>
    </row>
    <row r="150" customFormat="false" ht="12.75" hidden="false" customHeight="false" outlineLevel="0" collapsed="false">
      <c r="A150" s="1" t="n">
        <v>26299</v>
      </c>
      <c r="B150" s="6" t="n">
        <v>379</v>
      </c>
      <c r="C150" s="2" t="n">
        <v>5.79979254974439</v>
      </c>
      <c r="D150" s="4" t="n">
        <v>41.2</v>
      </c>
      <c r="E150" s="9" t="n">
        <f aca="false">1/B150</f>
        <v>0.00263852242744063</v>
      </c>
      <c r="F150" s="0" t="n">
        <f aca="false">+E150*C150/D150</f>
        <v>0.000371429192160283</v>
      </c>
      <c r="G150" s="0" t="n">
        <f aca="false">+F150/$E$778*100</f>
        <v>103.645968038347</v>
      </c>
      <c r="H150" s="12" t="n">
        <v>1972</v>
      </c>
      <c r="I150" s="11" t="n">
        <v>127.2</v>
      </c>
      <c r="K150" s="12" t="n">
        <v>1976</v>
      </c>
      <c r="L150" s="13" t="n">
        <v>133.531664751611</v>
      </c>
      <c r="M150" s="0" t="e">
        <f aca="false">L150/#REF!</f>
        <v>#VALUE!</v>
      </c>
    </row>
    <row r="151" customFormat="false" ht="12.75" hidden="false" customHeight="false" outlineLevel="0" collapsed="false">
      <c r="A151" s="1" t="n">
        <v>26330</v>
      </c>
      <c r="B151" s="6" t="n">
        <v>379</v>
      </c>
      <c r="C151" s="2" t="n">
        <v>5.98552970784571</v>
      </c>
      <c r="D151" s="4" t="n">
        <v>41.4</v>
      </c>
      <c r="E151" s="9" t="n">
        <f aca="false">1/B151</f>
        <v>0.00263852242744063</v>
      </c>
      <c r="F151" s="0" t="n">
        <f aca="false">+E151*C151/D151</f>
        <v>0.000381472327880751</v>
      </c>
      <c r="G151" s="0" t="n">
        <f aca="false">+F151/$E$778*100</f>
        <v>106.448468611429</v>
      </c>
      <c r="H151" s="12"/>
      <c r="I151" s="11" t="n">
        <v>127.64</v>
      </c>
      <c r="K151" s="12"/>
      <c r="L151" s="13" t="n">
        <v>136.709161617735</v>
      </c>
      <c r="M151" s="0" t="e">
        <f aca="false">L151/#REF!</f>
        <v>#VALUE!</v>
      </c>
    </row>
    <row r="152" customFormat="false" ht="12.75" hidden="false" customHeight="false" outlineLevel="0" collapsed="false">
      <c r="A152" s="1" t="n">
        <v>26359</v>
      </c>
      <c r="B152" s="6" t="n">
        <v>379</v>
      </c>
      <c r="C152" s="2" t="n">
        <v>6.1526265776788</v>
      </c>
      <c r="D152" s="4" t="n">
        <v>41.4</v>
      </c>
      <c r="E152" s="9" t="n">
        <f aca="false">1/B152</f>
        <v>0.00263852242744063</v>
      </c>
      <c r="F152" s="0" t="n">
        <f aca="false">+E152*C152/D152</f>
        <v>0.000392121816736059</v>
      </c>
      <c r="G152" s="0" t="n">
        <f aca="false">+F152/$E$778*100</f>
        <v>109.42016982614</v>
      </c>
      <c r="H152" s="12"/>
      <c r="I152" s="11" t="n">
        <v>128.22</v>
      </c>
      <c r="K152" s="12"/>
      <c r="L152" s="13" t="n">
        <v>139.508284225334</v>
      </c>
      <c r="M152" s="0" t="e">
        <f aca="false">L152/#REF!</f>
        <v>#VALUE!</v>
      </c>
    </row>
    <row r="153" customFormat="false" ht="12.75" hidden="false" customHeight="false" outlineLevel="0" collapsed="false">
      <c r="A153" s="1" t="n">
        <v>26390</v>
      </c>
      <c r="B153" s="6" t="n">
        <v>394</v>
      </c>
      <c r="C153" s="2" t="n">
        <v>6.19190432795829</v>
      </c>
      <c r="D153" s="4" t="n">
        <v>41.5</v>
      </c>
      <c r="E153" s="9" t="n">
        <f aca="false">1/B153</f>
        <v>0.00253807106598985</v>
      </c>
      <c r="F153" s="0" t="n">
        <f aca="false">+E153*C153/D153</f>
        <v>0.000378686583570319</v>
      </c>
      <c r="G153" s="0" t="n">
        <f aca="false">+F153/$E$778*100</f>
        <v>105.67111677195</v>
      </c>
      <c r="H153" s="12"/>
      <c r="I153" s="11" t="n">
        <v>126.62</v>
      </c>
      <c r="K153" s="12"/>
      <c r="L153" s="13" t="n">
        <v>134.036610794124</v>
      </c>
      <c r="M153" s="0" t="e">
        <f aca="false">L153/#REF!</f>
        <v>#VALUE!</v>
      </c>
    </row>
    <row r="154" customFormat="false" ht="12.75" hidden="false" customHeight="false" outlineLevel="0" collapsed="false">
      <c r="A154" s="1" t="n">
        <v>26420</v>
      </c>
      <c r="B154" s="6" t="n">
        <v>394</v>
      </c>
      <c r="C154" s="2" t="n">
        <v>6.2165361374556</v>
      </c>
      <c r="D154" s="4" t="n">
        <v>41.6</v>
      </c>
      <c r="E154" s="9" t="n">
        <f aca="false">1/B154</f>
        <v>0.00253807106598985</v>
      </c>
      <c r="F154" s="0" t="n">
        <f aca="false">+E154*C154/D154</f>
        <v>0.000379279098585489</v>
      </c>
      <c r="G154" s="0" t="n">
        <f aca="false">+F154/$E$778*100</f>
        <v>105.836455936509</v>
      </c>
      <c r="H154" s="12"/>
      <c r="I154" s="11" t="n">
        <v>125.27</v>
      </c>
      <c r="K154" s="12" t="n">
        <v>1977</v>
      </c>
      <c r="L154" s="13" t="n">
        <v>134.057894881802</v>
      </c>
      <c r="M154" s="0" t="e">
        <f aca="false">L154/#REF!</f>
        <v>#VALUE!</v>
      </c>
    </row>
    <row r="155" customFormat="false" ht="12.75" hidden="false" customHeight="false" outlineLevel="0" collapsed="false">
      <c r="A155" s="1" t="n">
        <v>26451</v>
      </c>
      <c r="B155" s="6" t="n">
        <v>394</v>
      </c>
      <c r="C155" s="2" t="n">
        <v>6.25048809108702</v>
      </c>
      <c r="D155" s="4" t="n">
        <v>41.7</v>
      </c>
      <c r="E155" s="9" t="n">
        <f aca="false">1/B155</f>
        <v>0.00253807106598985</v>
      </c>
      <c r="F155" s="0" t="n">
        <f aca="false">+E155*C155/D155</f>
        <v>0.000380436042501249</v>
      </c>
      <c r="G155" s="0" t="n">
        <f aca="false">+F155/$E$778*100</f>
        <v>106.159296937286</v>
      </c>
      <c r="H155" s="12"/>
      <c r="I155" s="11" t="n">
        <v>124.11</v>
      </c>
      <c r="K155" s="12"/>
      <c r="L155" s="13" t="n">
        <v>134.536418845436</v>
      </c>
      <c r="M155" s="0" t="e">
        <f aca="false">L155/#REF!</f>
        <v>#VALUE!</v>
      </c>
    </row>
    <row r="156" customFormat="false" ht="12.75" hidden="false" customHeight="false" outlineLevel="0" collapsed="false">
      <c r="A156" s="1" t="n">
        <v>26481</v>
      </c>
      <c r="B156" s="6" t="n">
        <v>399</v>
      </c>
      <c r="C156" s="2" t="n">
        <v>6.31905772293088</v>
      </c>
      <c r="D156" s="4" t="n">
        <v>41.8</v>
      </c>
      <c r="E156" s="9" t="n">
        <f aca="false">1/B156</f>
        <v>0.0025062656641604</v>
      </c>
      <c r="F156" s="0" t="n">
        <f aca="false">+E156*C156/D156</f>
        <v>0.000378881277531801</v>
      </c>
      <c r="G156" s="0" t="n">
        <f aca="false">+F156/$E$778*100</f>
        <v>105.725445415295</v>
      </c>
      <c r="H156" s="12"/>
      <c r="I156" s="11" t="n">
        <v>124.91</v>
      </c>
      <c r="K156" s="12"/>
      <c r="L156" s="13" t="n">
        <v>134.327843824427</v>
      </c>
      <c r="M156" s="0" t="e">
        <f aca="false">L156/#REF!</f>
        <v>#VALUE!</v>
      </c>
    </row>
    <row r="157" customFormat="false" ht="12.75" hidden="false" customHeight="false" outlineLevel="0" collapsed="false">
      <c r="A157" s="1" t="n">
        <v>26512</v>
      </c>
      <c r="B157" s="6" t="n">
        <v>399</v>
      </c>
      <c r="C157" s="2" t="n">
        <v>6.4169192363391</v>
      </c>
      <c r="D157" s="4" t="n">
        <v>41.9</v>
      </c>
      <c r="E157" s="9" t="n">
        <f aca="false">1/B157</f>
        <v>0.0025062656641604</v>
      </c>
      <c r="F157" s="0" t="n">
        <f aca="false">+E157*C157/D157</f>
        <v>0.000383830652785849</v>
      </c>
      <c r="G157" s="0" t="n">
        <f aca="false">+F157/$E$778*100</f>
        <v>107.10655061709</v>
      </c>
      <c r="H157" s="12"/>
      <c r="I157" s="11" t="n">
        <v>126.2</v>
      </c>
      <c r="K157" s="12"/>
      <c r="L157" s="13" t="n">
        <v>135.537772365299</v>
      </c>
      <c r="M157" s="0" t="e">
        <f aca="false">L157/#REF!</f>
        <v>#VALUE!</v>
      </c>
    </row>
    <row r="158" customFormat="false" ht="12.75" hidden="false" customHeight="false" outlineLevel="0" collapsed="false">
      <c r="A158" s="1" t="n">
        <v>26543</v>
      </c>
      <c r="B158" s="6" t="n">
        <v>399</v>
      </c>
      <c r="C158" s="2" t="n">
        <v>6.42224503298716</v>
      </c>
      <c r="D158" s="4" t="n">
        <v>42.1</v>
      </c>
      <c r="E158" s="9" t="n">
        <f aca="false">1/B158</f>
        <v>0.0025062656641604</v>
      </c>
      <c r="F158" s="0" t="n">
        <f aca="false">+E158*C158/D158</f>
        <v>0.000382324280593834</v>
      </c>
      <c r="G158" s="0" t="n">
        <f aca="false">+F158/$E$778*100</f>
        <v>106.686202924009</v>
      </c>
      <c r="H158" s="12"/>
      <c r="I158" s="11" t="n">
        <v>125.75</v>
      </c>
      <c r="K158" s="12" t="n">
        <v>1978</v>
      </c>
      <c r="L158" s="13" t="n">
        <v>134.988965561032</v>
      </c>
      <c r="M158" s="0" t="e">
        <f aca="false">L158/#REF!</f>
        <v>#VALUE!</v>
      </c>
    </row>
    <row r="159" customFormat="false" ht="12.75" hidden="false" customHeight="false" outlineLevel="0" collapsed="false">
      <c r="A159" s="1" t="n">
        <v>26573</v>
      </c>
      <c r="B159" s="6" t="n">
        <v>399</v>
      </c>
      <c r="C159" s="2" t="n">
        <v>6.34834960449524</v>
      </c>
      <c r="D159" s="4" t="n">
        <v>42.2</v>
      </c>
      <c r="E159" s="9" t="n">
        <f aca="false">1/B159</f>
        <v>0.0025062656641604</v>
      </c>
      <c r="F159" s="0" t="n">
        <f aca="false">+E159*C159/D159</f>
        <v>0.000377029635967599</v>
      </c>
      <c r="G159" s="0" t="n">
        <f aca="false">+F159/$E$778*100</f>
        <v>105.208751556998</v>
      </c>
      <c r="H159" s="12"/>
      <c r="I159" s="11" t="n">
        <v>124.11</v>
      </c>
      <c r="K159" s="12"/>
      <c r="L159" s="13" t="n">
        <v>132.881224041776</v>
      </c>
      <c r="M159" s="0" t="e">
        <f aca="false">L159/#REF!</f>
        <v>#VALUE!</v>
      </c>
    </row>
    <row r="160" customFormat="false" ht="12.75" hidden="false" customHeight="false" outlineLevel="0" collapsed="false">
      <c r="A160" s="1" t="n">
        <v>26604</v>
      </c>
      <c r="B160" s="6" t="n">
        <v>399</v>
      </c>
      <c r="C160" s="2" t="n">
        <v>6.23118207823778</v>
      </c>
      <c r="D160" s="4" t="n">
        <v>42.4</v>
      </c>
      <c r="E160" s="9" t="n">
        <f aca="false">1/B160</f>
        <v>0.0025062656641604</v>
      </c>
      <c r="F160" s="0" t="n">
        <f aca="false">+E160*C160/D160</f>
        <v>0.000368325417212712</v>
      </c>
      <c r="G160" s="0" t="n">
        <f aca="false">+F160/$E$778*100</f>
        <v>102.779870903808</v>
      </c>
      <c r="H160" s="12"/>
      <c r="I160" s="11" t="n">
        <v>121.82</v>
      </c>
      <c r="K160" s="12"/>
      <c r="L160" s="13" t="n">
        <v>130.562189351861</v>
      </c>
      <c r="M160" s="0" t="e">
        <f aca="false">L160/#REF!</f>
        <v>#VALUE!</v>
      </c>
    </row>
    <row r="161" customFormat="false" ht="12.75" hidden="false" customHeight="false" outlineLevel="0" collapsed="false">
      <c r="A161" s="1" t="n">
        <v>26634</v>
      </c>
      <c r="B161" s="6" t="n">
        <v>399</v>
      </c>
      <c r="C161" s="2" t="n">
        <v>6.23584215030484</v>
      </c>
      <c r="D161" s="4" t="n">
        <v>42.5</v>
      </c>
      <c r="E161" s="9" t="n">
        <f aca="false">1/B161</f>
        <v>0.0025062656641604</v>
      </c>
      <c r="F161" s="0" t="n">
        <f aca="false">+E161*C161/D161</f>
        <v>0.000367733578080781</v>
      </c>
      <c r="G161" s="0" t="n">
        <f aca="false">+F161/$E$778*100</f>
        <v>102.614720342014</v>
      </c>
      <c r="H161" s="12"/>
      <c r="I161" s="11" t="n">
        <v>121.3</v>
      </c>
      <c r="K161" s="12"/>
      <c r="L161" s="13" t="n">
        <v>129.845433280487</v>
      </c>
      <c r="M161" s="0" t="e">
        <f aca="false">L161/#REF!</f>
        <v>#VALUE!</v>
      </c>
    </row>
    <row r="162" customFormat="false" ht="12.75" hidden="false" customHeight="false" outlineLevel="0" collapsed="false">
      <c r="A162" s="1" t="n">
        <v>26665</v>
      </c>
      <c r="B162" s="6" t="n">
        <v>398.8500061</v>
      </c>
      <c r="C162" s="2" t="n">
        <v>6.25514816315408</v>
      </c>
      <c r="D162" s="4" t="n">
        <v>42.7</v>
      </c>
      <c r="E162" s="9" t="n">
        <f aca="false">1/B162</f>
        <v>0.00250720818529781</v>
      </c>
      <c r="F162" s="0" t="n">
        <f aca="false">+E162*C162/D162</f>
        <v>0.000367282404564647</v>
      </c>
      <c r="G162" s="0" t="n">
        <f aca="false">+F162/$E$778*100</f>
        <v>102.488822009789</v>
      </c>
      <c r="H162" s="12" t="n">
        <v>1973</v>
      </c>
      <c r="I162" s="11" t="n">
        <v>120.83</v>
      </c>
      <c r="K162" s="12" t="n">
        <v>1979</v>
      </c>
      <c r="L162" s="13" t="n">
        <v>127.718366985314</v>
      </c>
      <c r="M162" s="0" t="e">
        <f aca="false">L162/#REF!</f>
        <v>#VALUE!</v>
      </c>
    </row>
    <row r="163" customFormat="false" ht="12.75" hidden="false" customHeight="false" outlineLevel="0" collapsed="false">
      <c r="A163" s="1" t="n">
        <v>26696</v>
      </c>
      <c r="B163" s="6" t="n">
        <v>398.8999939</v>
      </c>
      <c r="C163" s="2" t="n">
        <v>6.27511990058433</v>
      </c>
      <c r="D163" s="4" t="n">
        <v>43</v>
      </c>
      <c r="E163" s="9" t="n">
        <f aca="false">1/B163</f>
        <v>0.00250689399672112</v>
      </c>
      <c r="F163" s="0" t="n">
        <f aca="false">+E163*C163/D163</f>
        <v>0.000365838614127443</v>
      </c>
      <c r="G163" s="0" t="n">
        <f aca="false">+F163/$E$778*100</f>
        <v>102.085937528259</v>
      </c>
      <c r="H163" s="12"/>
      <c r="I163" s="11" t="n">
        <v>115.12</v>
      </c>
      <c r="K163" s="12"/>
      <c r="L163" s="13" t="n">
        <v>120.268241840508</v>
      </c>
      <c r="M163" s="0" t="e">
        <f aca="false">L163/#REF!</f>
        <v>#VALUE!</v>
      </c>
    </row>
    <row r="164" customFormat="false" ht="12.75" hidden="false" customHeight="false" outlineLevel="0" collapsed="false">
      <c r="A164" s="1" t="n">
        <v>26724</v>
      </c>
      <c r="B164" s="6" t="n">
        <v>398.8699951</v>
      </c>
      <c r="C164" s="2" t="n">
        <v>6.28510576929945</v>
      </c>
      <c r="D164" s="4" t="n">
        <v>43.4</v>
      </c>
      <c r="E164" s="9" t="n">
        <f aca="false">1/B164</f>
        <v>0.00250708253888411</v>
      </c>
      <c r="F164" s="0" t="n">
        <f aca="false">+E164*C164/D164</f>
        <v>0.000363070943070286</v>
      </c>
      <c r="G164" s="0" t="n">
        <f aca="false">+F164/$E$778*100</f>
        <v>101.313628964512</v>
      </c>
      <c r="H164" s="12"/>
      <c r="I164" s="11" t="n">
        <v>110.12</v>
      </c>
      <c r="K164" s="12"/>
      <c r="L164" s="13" t="n">
        <v>112.66577158657</v>
      </c>
      <c r="M164" s="0" t="e">
        <f aca="false">L164/#REF!</f>
        <v>#VALUE!</v>
      </c>
    </row>
    <row r="165" customFormat="false" ht="12.75" hidden="false" customHeight="false" outlineLevel="0" collapsed="false">
      <c r="A165" s="1" t="n">
        <v>26755</v>
      </c>
      <c r="B165" s="6" t="n">
        <v>398.9299927</v>
      </c>
      <c r="C165" s="2" t="n">
        <v>6.31905772293088</v>
      </c>
      <c r="D165" s="4" t="n">
        <v>43.7</v>
      </c>
      <c r="E165" s="9" t="n">
        <f aca="false">1/B165</f>
        <v>0.00250670548291417</v>
      </c>
      <c r="F165" s="0" t="n">
        <f aca="false">+E165*C165/D165</f>
        <v>0.000362471776680137</v>
      </c>
      <c r="G165" s="0" t="n">
        <f aca="false">+F165/$E$778*100</f>
        <v>101.146433757905</v>
      </c>
      <c r="H165" s="12"/>
      <c r="I165" s="11" t="n">
        <v>110.02</v>
      </c>
      <c r="K165" s="12"/>
      <c r="L165" s="13" t="n">
        <v>112.79088045778</v>
      </c>
      <c r="M165" s="0" t="e">
        <f aca="false">L165/#REF!</f>
        <v>#VALUE!</v>
      </c>
    </row>
    <row r="166" customFormat="false" ht="12.75" hidden="false" customHeight="false" outlineLevel="0" collapsed="false">
      <c r="A166" s="1" t="n">
        <v>26785</v>
      </c>
      <c r="B166" s="6" t="n">
        <v>398.901298195652</v>
      </c>
      <c r="C166" s="2" t="n">
        <v>6.35367540114331</v>
      </c>
      <c r="D166" s="4" t="n">
        <v>43.9</v>
      </c>
      <c r="E166" s="9" t="n">
        <f aca="false">1/B166</f>
        <v>0.00250688579987905</v>
      </c>
      <c r="F166" s="0" t="n">
        <f aca="false">+E166*C166/D166</f>
        <v>0.000362823203648451</v>
      </c>
      <c r="G166" s="0" t="n">
        <f aca="false">+F166/$E$778*100</f>
        <v>101.244498177974</v>
      </c>
      <c r="H166" s="12"/>
      <c r="I166" s="11" t="n">
        <v>108.93</v>
      </c>
      <c r="K166" s="12" t="n">
        <v>1980</v>
      </c>
      <c r="L166" s="13" t="n">
        <v>111.505585217789</v>
      </c>
      <c r="M166" s="0" t="e">
        <f aca="false">L166/#REF!</f>
        <v>#VALUE!</v>
      </c>
    </row>
    <row r="167" customFormat="false" ht="12.75" hidden="false" customHeight="false" outlineLevel="0" collapsed="false">
      <c r="A167" s="1" t="n">
        <v>26816</v>
      </c>
      <c r="B167" s="6" t="n">
        <v>398.8599854</v>
      </c>
      <c r="C167" s="2" t="n">
        <v>6.33902946036112</v>
      </c>
      <c r="D167" s="4" t="n">
        <v>44.2</v>
      </c>
      <c r="E167" s="9" t="n">
        <f aca="false">1/B167</f>
        <v>0.00250714545606058</v>
      </c>
      <c r="F167" s="0" t="n">
        <f aca="false">+E167*C167/D167</f>
        <v>0.000359567169850193</v>
      </c>
      <c r="G167" s="0" t="n">
        <f aca="false">+F167/$E$778*100</f>
        <v>100.335913763746</v>
      </c>
      <c r="H167" s="12"/>
      <c r="I167" s="11" t="n">
        <v>106.6</v>
      </c>
      <c r="K167" s="12"/>
      <c r="L167" s="13" t="n">
        <v>109.789113184068</v>
      </c>
      <c r="M167" s="0" t="e">
        <f aca="false">L167/#REF!</f>
        <v>#VALUE!</v>
      </c>
    </row>
    <row r="168" customFormat="false" ht="12.75" hidden="false" customHeight="false" outlineLevel="0" collapsed="false">
      <c r="A168" s="1" t="n">
        <v>26846</v>
      </c>
      <c r="B168" s="6" t="n">
        <v>398.7000122</v>
      </c>
      <c r="C168" s="2" t="n">
        <v>6.37298141399255</v>
      </c>
      <c r="D168" s="4" t="n">
        <v>44.2</v>
      </c>
      <c r="E168" s="9" t="n">
        <f aca="false">1/B168</f>
        <v>0.00250815141560209</v>
      </c>
      <c r="F168" s="0" t="n">
        <f aca="false">+E168*C168/D168</f>
        <v>0.000361638062332833</v>
      </c>
      <c r="G168" s="0" t="n">
        <f aca="false">+F168/$E$778*100</f>
        <v>100.913788795103</v>
      </c>
      <c r="H168" s="12"/>
      <c r="I168" s="11" t="n">
        <v>105.39</v>
      </c>
      <c r="K168" s="12"/>
      <c r="L168" s="13" t="n">
        <v>108.763935063792</v>
      </c>
      <c r="M168" s="0" t="e">
        <f aca="false">L168/#REF!</f>
        <v>#VALUE!</v>
      </c>
    </row>
    <row r="169" customFormat="false" ht="12.75" hidden="false" customHeight="false" outlineLevel="0" collapsed="false">
      <c r="A169" s="1" t="n">
        <v>26877</v>
      </c>
      <c r="B169" s="6" t="n">
        <v>398.5700073</v>
      </c>
      <c r="C169" s="2" t="n">
        <v>6.43689097376935</v>
      </c>
      <c r="D169" s="4" t="n">
        <v>45</v>
      </c>
      <c r="E169" s="9" t="n">
        <f aca="false">1/B169</f>
        <v>0.00250896952024619</v>
      </c>
      <c r="F169" s="0" t="n">
        <f aca="false">+E169*C169/D169</f>
        <v>0.000358888072407447</v>
      </c>
      <c r="G169" s="0" t="n">
        <f aca="false">+F169/$E$778*100</f>
        <v>100.146414087007</v>
      </c>
      <c r="H169" s="12"/>
      <c r="I169" s="11" t="n">
        <v>106.18</v>
      </c>
      <c r="K169" s="12"/>
      <c r="L169" s="13" t="n">
        <v>109.59273757864</v>
      </c>
      <c r="M169" s="0" t="e">
        <f aca="false">L169/#REF!</f>
        <v>#VALUE!</v>
      </c>
    </row>
    <row r="170" customFormat="false" ht="12.75" hidden="false" customHeight="false" outlineLevel="0" collapsed="false">
      <c r="A170" s="1" t="n">
        <v>26908</v>
      </c>
      <c r="B170" s="6" t="n">
        <v>397.519989</v>
      </c>
      <c r="C170" s="2" t="n">
        <v>6.49081466483102</v>
      </c>
      <c r="D170" s="4" t="n">
        <v>45.2</v>
      </c>
      <c r="E170" s="9" t="n">
        <f aca="false">1/B170</f>
        <v>0.00251559676914763</v>
      </c>
      <c r="F170" s="0" t="n">
        <f aca="false">+E170*C170/D170</f>
        <v>0.000361244964601437</v>
      </c>
      <c r="G170" s="0" t="n">
        <f aca="false">+F170/$E$778*100</f>
        <v>100.804096299833</v>
      </c>
      <c r="H170" s="12"/>
      <c r="I170" s="11" t="n">
        <v>105.9</v>
      </c>
      <c r="K170" s="12" t="n">
        <v>1981</v>
      </c>
      <c r="L170" s="13" t="n">
        <v>108.882468391453</v>
      </c>
      <c r="M170" s="0" t="e">
        <f aca="false">L170/#REF!</f>
        <v>#VALUE!</v>
      </c>
    </row>
    <row r="171" customFormat="false" ht="12.75" hidden="false" customHeight="false" outlineLevel="0" collapsed="false">
      <c r="A171" s="1" t="n">
        <v>26938</v>
      </c>
      <c r="B171" s="6" t="n">
        <v>397.2600098</v>
      </c>
      <c r="C171" s="2" t="n">
        <v>6.50080053354614</v>
      </c>
      <c r="D171" s="4" t="n">
        <v>45.6</v>
      </c>
      <c r="E171" s="9" t="n">
        <f aca="false">1/B171</f>
        <v>0.00251724305324226</v>
      </c>
      <c r="F171" s="0" t="n">
        <f aca="false">+E171*C171/D171</f>
        <v>0.000358861732096109</v>
      </c>
      <c r="G171" s="0" t="n">
        <f aca="false">+F171/$E$778*100</f>
        <v>100.139063918726</v>
      </c>
      <c r="H171" s="12"/>
      <c r="I171" s="11" t="n">
        <v>104.99</v>
      </c>
      <c r="K171" s="12"/>
      <c r="L171" s="13" t="n">
        <v>108.405419218973</v>
      </c>
      <c r="M171" s="0" t="e">
        <f aca="false">L171/#REF!</f>
        <v>#VALUE!</v>
      </c>
    </row>
    <row r="172" customFormat="false" ht="12.75" hidden="false" customHeight="false" outlineLevel="0" collapsed="false">
      <c r="A172" s="1" t="n">
        <v>26969</v>
      </c>
      <c r="B172" s="6" t="n">
        <v>397.0400085</v>
      </c>
      <c r="C172" s="2" t="n">
        <v>6.57869030952412</v>
      </c>
      <c r="D172" s="4" t="n">
        <v>45.9</v>
      </c>
      <c r="E172" s="9" t="n">
        <f aca="false">1/B172</f>
        <v>0.00251863786669247</v>
      </c>
      <c r="F172" s="0" t="n">
        <f aca="false">+E172*C172/D172</f>
        <v>0.000360987767468633</v>
      </c>
      <c r="G172" s="0" t="n">
        <f aca="false">+F172/$E$778*100</f>
        <v>100.732326373374</v>
      </c>
      <c r="H172" s="12"/>
      <c r="I172" s="11" t="n">
        <v>108.18</v>
      </c>
      <c r="K172" s="12"/>
      <c r="L172" s="13" t="n">
        <v>112.603694588015</v>
      </c>
      <c r="M172" s="0" t="e">
        <f aca="false">L172/#REF!</f>
        <v>#VALUE!</v>
      </c>
    </row>
    <row r="173" customFormat="false" ht="12.75" hidden="false" customHeight="false" outlineLevel="0" collapsed="false">
      <c r="A173" s="1" t="n">
        <v>26999</v>
      </c>
      <c r="B173" s="6" t="n">
        <v>397.1600037</v>
      </c>
      <c r="C173" s="2" t="n">
        <v>6.76509319220644</v>
      </c>
      <c r="D173" s="4" t="n">
        <v>46.3</v>
      </c>
      <c r="E173" s="9" t="n">
        <f aca="false">1/B173</f>
        <v>0.00251787690271894</v>
      </c>
      <c r="F173" s="0" t="n">
        <f aca="false">+E173*C173/D173</f>
        <v>0.000367897881066906</v>
      </c>
      <c r="G173" s="0" t="n">
        <f aca="false">+F173/$E$778*100</f>
        <v>102.660568493985</v>
      </c>
      <c r="H173" s="12"/>
      <c r="I173" s="11" t="n">
        <v>110.66</v>
      </c>
      <c r="K173" s="12"/>
      <c r="L173" s="13" t="n">
        <v>114.461481585411</v>
      </c>
      <c r="M173" s="0" t="e">
        <f aca="false">L173/#REF!</f>
        <v>#VALUE!</v>
      </c>
    </row>
    <row r="174" customFormat="false" ht="12.75" hidden="false" customHeight="false" outlineLevel="0" collapsed="false">
      <c r="A174" s="1" t="n">
        <v>27030</v>
      </c>
      <c r="B174" s="6" t="n">
        <v>397.7799988</v>
      </c>
      <c r="C174" s="2" t="n">
        <v>7.05468338494506</v>
      </c>
      <c r="D174" s="4" t="n">
        <v>46.8</v>
      </c>
      <c r="E174" s="9" t="n">
        <f aca="false">1/B174</f>
        <v>0.00251395244360386</v>
      </c>
      <c r="F174" s="0" t="n">
        <f aca="false">+E174*C174/D174</f>
        <v>0.000378955951590474</v>
      </c>
      <c r="G174" s="0" t="n">
        <f aca="false">+F174/$E$778*100</f>
        <v>105.746282940352</v>
      </c>
      <c r="H174" s="12" t="n">
        <v>1974</v>
      </c>
      <c r="I174" s="11" t="n">
        <v>116.28</v>
      </c>
      <c r="K174" s="12" t="n">
        <v>1982</v>
      </c>
      <c r="L174" s="13" t="n">
        <v>120.435999478492</v>
      </c>
      <c r="M174" s="0" t="e">
        <f aca="false">L174/#REF!</f>
        <v>#VALUE!</v>
      </c>
    </row>
    <row r="175" customFormat="false" ht="12.75" hidden="false" customHeight="false" outlineLevel="0" collapsed="false">
      <c r="A175" s="1" t="n">
        <v>27061</v>
      </c>
      <c r="B175" s="6" t="n">
        <v>398.2799988</v>
      </c>
      <c r="C175" s="2" t="n">
        <v>7.4268234257287</v>
      </c>
      <c r="D175" s="4" t="n">
        <v>47.3</v>
      </c>
      <c r="E175" s="9" t="n">
        <f aca="false">1/B175</f>
        <v>0.00251079643219081</v>
      </c>
      <c r="F175" s="0" t="n">
        <f aca="false">+E175*C175/D175</f>
        <v>0.000394233441011221</v>
      </c>
      <c r="G175" s="0" t="n">
        <f aca="false">+F175/$E$778*100</f>
        <v>110.009410916372</v>
      </c>
      <c r="H175" s="12"/>
      <c r="I175" s="11" t="n">
        <v>117.81</v>
      </c>
      <c r="K175" s="12"/>
      <c r="L175" s="13" t="n">
        <v>121.885837120744</v>
      </c>
      <c r="M175" s="0" t="e">
        <f aca="false">L175/#REF!</f>
        <v>#VALUE!</v>
      </c>
    </row>
    <row r="176" customFormat="false" ht="12.75" hidden="false" customHeight="false" outlineLevel="0" collapsed="false">
      <c r="A176" s="1" t="n">
        <v>27089</v>
      </c>
      <c r="B176" s="6" t="n">
        <v>398.6499939</v>
      </c>
      <c r="C176" s="2" t="n">
        <v>7.70642774975219</v>
      </c>
      <c r="D176" s="4" t="n">
        <v>47.8</v>
      </c>
      <c r="E176" s="9" t="n">
        <f aca="false">1/B176</f>
        <v>0.00250846611138002</v>
      </c>
      <c r="F176" s="0" t="n">
        <f aca="false">+E176*C176/D176</f>
        <v>0.000404420770921588</v>
      </c>
      <c r="G176" s="0" t="n">
        <f aca="false">+F176/$E$778*100</f>
        <v>112.852148354819</v>
      </c>
      <c r="H176" s="12"/>
      <c r="I176" s="11" t="n">
        <v>118.66</v>
      </c>
      <c r="K176" s="12"/>
      <c r="L176" s="13" t="n">
        <v>122.218590544571</v>
      </c>
      <c r="M176" s="0" t="e">
        <f aca="false">L176/#REF!</f>
        <v>#VALUE!</v>
      </c>
    </row>
    <row r="177" customFormat="false" ht="12.75" hidden="false" customHeight="false" outlineLevel="0" collapsed="false">
      <c r="A177" s="1" t="n">
        <v>27120</v>
      </c>
      <c r="B177" s="6" t="n">
        <v>398.9599915</v>
      </c>
      <c r="C177" s="2" t="n">
        <v>7.84889281008797</v>
      </c>
      <c r="D177" s="4" t="n">
        <v>48.1</v>
      </c>
      <c r="E177" s="9" t="n">
        <f aca="false">1/B177</f>
        <v>0.00250651699745687</v>
      </c>
      <c r="F177" s="0" t="n">
        <f aca="false">+E177*C177/D177</f>
        <v>0.000409010046563462</v>
      </c>
      <c r="G177" s="0" t="n">
        <f aca="false">+F177/$E$778*100</f>
        <v>114.132769066751</v>
      </c>
      <c r="H177" s="12"/>
      <c r="I177" s="11" t="n">
        <v>118.1</v>
      </c>
      <c r="K177" s="12"/>
      <c r="L177" s="13" t="n">
        <v>120.675520490736</v>
      </c>
      <c r="M177" s="0" t="e">
        <f aca="false">L177/#REF!</f>
        <v>#VALUE!</v>
      </c>
    </row>
    <row r="178" customFormat="false" ht="12.75" hidden="false" customHeight="false" outlineLevel="0" collapsed="false">
      <c r="A178" s="1" t="n">
        <v>27150</v>
      </c>
      <c r="B178" s="6" t="n">
        <v>399</v>
      </c>
      <c r="C178" s="2" t="n">
        <v>7.88817056036746</v>
      </c>
      <c r="D178" s="4" t="n">
        <v>48.6</v>
      </c>
      <c r="E178" s="9" t="n">
        <f aca="false">1/B178</f>
        <v>0.0025062656641604</v>
      </c>
      <c r="F178" s="0" t="n">
        <f aca="false">+E178*C178/D178</f>
        <v>0.00040678705819938</v>
      </c>
      <c r="G178" s="0" t="n">
        <f aca="false">+F178/$E$778*100</f>
        <v>113.512452231682</v>
      </c>
      <c r="H178" s="12"/>
      <c r="I178" s="11" t="n">
        <v>117.26</v>
      </c>
      <c r="K178" s="12" t="n">
        <v>1983</v>
      </c>
      <c r="L178" s="13" t="n">
        <v>120.517781776819</v>
      </c>
      <c r="M178" s="0" t="e">
        <f aca="false">L178/#REF!</f>
        <v>#VALUE!</v>
      </c>
    </row>
    <row r="179" customFormat="false" ht="12.75" hidden="false" customHeight="false" outlineLevel="0" collapsed="false">
      <c r="A179" s="1" t="n">
        <v>27181</v>
      </c>
      <c r="B179" s="6" t="n">
        <v>399</v>
      </c>
      <c r="C179" s="2" t="n">
        <v>7.82892107265772</v>
      </c>
      <c r="D179" s="4" t="n">
        <v>49</v>
      </c>
      <c r="E179" s="9" t="n">
        <f aca="false">1/B179</f>
        <v>0.0025062656641604</v>
      </c>
      <c r="F179" s="0" t="n">
        <f aca="false">+E179*C179/D179</f>
        <v>0.000400435838200487</v>
      </c>
      <c r="G179" s="0" t="n">
        <f aca="false">+F179/$E$778*100</f>
        <v>111.740167341576</v>
      </c>
      <c r="H179" s="12"/>
      <c r="I179" s="11" t="n">
        <v>116.66</v>
      </c>
      <c r="K179" s="12"/>
      <c r="L179" s="13" t="n">
        <v>120.070324584128</v>
      </c>
      <c r="M179" s="0" t="e">
        <f aca="false">L179/#REF!</f>
        <v>#VALUE!</v>
      </c>
    </row>
    <row r="180" customFormat="false" ht="12.75" hidden="false" customHeight="false" outlineLevel="0" collapsed="false">
      <c r="A180" s="1" t="n">
        <v>27211</v>
      </c>
      <c r="B180" s="6" t="n">
        <v>399</v>
      </c>
      <c r="C180" s="2" t="n">
        <v>8.00067801455787</v>
      </c>
      <c r="D180" s="4" t="n">
        <v>49.3</v>
      </c>
      <c r="E180" s="9" t="n">
        <f aca="false">1/B180</f>
        <v>0.0025062656641604</v>
      </c>
      <c r="F180" s="0" t="n">
        <f aca="false">+E180*C180/D180</f>
        <v>0.000406730722066722</v>
      </c>
      <c r="G180" s="0" t="n">
        <f aca="false">+F180/$E$778*100</f>
        <v>113.496731838325</v>
      </c>
      <c r="H180" s="12"/>
      <c r="I180" s="11" t="n">
        <v>118.74</v>
      </c>
      <c r="K180" s="12"/>
      <c r="L180" s="13" t="n">
        <v>122.877234887699</v>
      </c>
      <c r="M180" s="0" t="e">
        <f aca="false">L180/#REF!</f>
        <v>#VALUE!</v>
      </c>
    </row>
    <row r="181" customFormat="false" ht="12.75" hidden="false" customHeight="false" outlineLevel="0" collapsed="false">
      <c r="A181" s="1" t="n">
        <v>27242</v>
      </c>
      <c r="B181" s="6" t="n">
        <v>399</v>
      </c>
      <c r="C181" s="2" t="n">
        <v>8.25099045701699</v>
      </c>
      <c r="D181" s="4" t="n">
        <v>49.9</v>
      </c>
      <c r="E181" s="9" t="n">
        <f aca="false">1/B181</f>
        <v>0.0025062656641604</v>
      </c>
      <c r="F181" s="0" t="n">
        <f aca="false">+E181*C181/D181</f>
        <v>0.00041441230616707</v>
      </c>
      <c r="G181" s="0" t="n">
        <f aca="false">+F181/$E$778*100</f>
        <v>115.64025000263</v>
      </c>
      <c r="H181" s="12"/>
      <c r="I181" s="11" t="n">
        <v>123.26</v>
      </c>
      <c r="K181" s="12"/>
      <c r="L181" s="13" t="n">
        <v>128.924545498785</v>
      </c>
      <c r="M181" s="0" t="e">
        <f aca="false">L181/#REF!</f>
        <v>#VALUE!</v>
      </c>
    </row>
    <row r="182" customFormat="false" ht="12.75" hidden="false" customHeight="false" outlineLevel="0" collapsed="false">
      <c r="A182" s="1" t="n">
        <v>27273</v>
      </c>
      <c r="B182" s="6" t="n">
        <v>399</v>
      </c>
      <c r="C182" s="2" t="n">
        <v>8.3881297207047</v>
      </c>
      <c r="D182" s="4" t="n">
        <v>50.6</v>
      </c>
      <c r="E182" s="9" t="n">
        <f aca="false">1/B182</f>
        <v>0.0025062656641604</v>
      </c>
      <c r="F182" s="0" t="n">
        <f aca="false">+E182*C182/D182</f>
        <v>0.000415471966512363</v>
      </c>
      <c r="G182" s="0" t="n">
        <f aca="false">+F182/$E$778*100</f>
        <v>115.935944376141</v>
      </c>
      <c r="H182" s="12"/>
      <c r="I182" s="11" t="n">
        <v>123.65</v>
      </c>
      <c r="K182" s="12" t="n">
        <v>1984</v>
      </c>
      <c r="L182" s="13" t="n">
        <v>128.717661575752</v>
      </c>
      <c r="M182" s="0" t="e">
        <f aca="false">L182/#REF!</f>
        <v>#VALUE!</v>
      </c>
    </row>
    <row r="183" customFormat="false" ht="12.75" hidden="false" customHeight="false" outlineLevel="0" collapsed="false">
      <c r="A183" s="1" t="n">
        <v>27303</v>
      </c>
      <c r="B183" s="6" t="n">
        <v>399</v>
      </c>
      <c r="C183" s="2" t="n">
        <v>8.30957422014572</v>
      </c>
      <c r="D183" s="4" t="n">
        <v>51</v>
      </c>
      <c r="E183" s="9" t="n">
        <f aca="false">1/B183</f>
        <v>0.0025062656641604</v>
      </c>
      <c r="F183" s="0" t="n">
        <f aca="false">+E183*C183/D183</f>
        <v>0.000408352951994974</v>
      </c>
      <c r="G183" s="0" t="n">
        <f aca="false">+F183/$E$778*100</f>
        <v>113.949409212219</v>
      </c>
      <c r="H183" s="12"/>
      <c r="I183" s="11" t="n">
        <v>120.38</v>
      </c>
      <c r="K183" s="12"/>
      <c r="L183" s="13" t="n">
        <v>125.158195089706</v>
      </c>
      <c r="M183" s="0" t="e">
        <f aca="false">L183/#REF!</f>
        <v>#VALUE!</v>
      </c>
    </row>
    <row r="184" customFormat="false" ht="12.75" hidden="false" customHeight="false" outlineLevel="0" collapsed="false">
      <c r="A184" s="1" t="n">
        <v>27334</v>
      </c>
      <c r="B184" s="6" t="n">
        <v>399</v>
      </c>
      <c r="C184" s="2" t="n">
        <v>8.42208167433613</v>
      </c>
      <c r="D184" s="4" t="n">
        <v>51.5</v>
      </c>
      <c r="E184" s="9" t="n">
        <f aca="false">1/B184</f>
        <v>0.0025062656641604</v>
      </c>
      <c r="F184" s="0" t="n">
        <f aca="false">+E184*C184/D184</f>
        <v>0.000409863575167829</v>
      </c>
      <c r="G184" s="0" t="n">
        <f aca="false">+F184/$E$778*100</f>
        <v>114.370943126075</v>
      </c>
      <c r="H184" s="12"/>
      <c r="I184" s="11" t="n">
        <v>120.45</v>
      </c>
      <c r="K184" s="12"/>
      <c r="L184" s="13" t="n">
        <v>125.629297099329</v>
      </c>
      <c r="M184" s="0" t="e">
        <f aca="false">L184/#REF!</f>
        <v>#VALUE!</v>
      </c>
    </row>
    <row r="185" customFormat="false" ht="12.75" hidden="false" customHeight="false" outlineLevel="0" collapsed="false">
      <c r="A185" s="1" t="n">
        <v>27364</v>
      </c>
      <c r="B185" s="6" t="n">
        <v>467</v>
      </c>
      <c r="C185" s="2" t="n">
        <v>8.55456086595678</v>
      </c>
      <c r="D185" s="4" t="n">
        <v>51.9</v>
      </c>
      <c r="E185" s="9" t="n">
        <f aca="false">1/B185</f>
        <v>0.00214132762312634</v>
      </c>
      <c r="F185" s="0" t="n">
        <f aca="false">+E185*C185/D185</f>
        <v>0.000352950240577819</v>
      </c>
      <c r="G185" s="0" t="n">
        <f aca="false">+F185/$E$778*100</f>
        <v>98.489483665219</v>
      </c>
      <c r="H185" s="12"/>
      <c r="I185" s="11" t="n">
        <v>103.49</v>
      </c>
      <c r="K185" s="12"/>
      <c r="L185" s="13" t="n">
        <v>108.347727328756</v>
      </c>
      <c r="M185" s="0" t="e">
        <f aca="false">L185/#REF!</f>
        <v>#VALUE!</v>
      </c>
    </row>
    <row r="186" customFormat="false" ht="12.75" hidden="false" customHeight="false" outlineLevel="0" collapsed="false">
      <c r="A186" s="1" t="n">
        <v>27395</v>
      </c>
      <c r="B186" s="6" t="n">
        <v>484</v>
      </c>
      <c r="C186" s="2" t="n">
        <v>8.84947685534346</v>
      </c>
      <c r="D186" s="4" t="n">
        <v>52.3</v>
      </c>
      <c r="E186" s="9" t="n">
        <f aca="false">1/B186</f>
        <v>0.00206611570247934</v>
      </c>
      <c r="F186" s="0" t="n">
        <f aca="false">+E186*C186/D186</f>
        <v>0.000349599294255308</v>
      </c>
      <c r="G186" s="0" t="n">
        <f aca="false">+F186/$E$778*100</f>
        <v>97.5544142555659</v>
      </c>
      <c r="H186" s="12" t="n">
        <v>1975</v>
      </c>
      <c r="I186" s="11" t="n">
        <v>101.6</v>
      </c>
      <c r="K186" s="12" t="n">
        <v>1985</v>
      </c>
      <c r="L186" s="13" t="n">
        <v>106.602558265454</v>
      </c>
      <c r="M186" s="0" t="e">
        <f aca="false">L186/#REF!</f>
        <v>#VALUE!</v>
      </c>
    </row>
    <row r="187" customFormat="false" ht="12.75" hidden="false" customHeight="false" outlineLevel="0" collapsed="false">
      <c r="A187" s="1" t="n">
        <v>27426</v>
      </c>
      <c r="B187" s="6" t="n">
        <v>484</v>
      </c>
      <c r="C187" s="2" t="n">
        <v>9.00925075478546</v>
      </c>
      <c r="D187" s="4" t="n">
        <v>52.6</v>
      </c>
      <c r="E187" s="9" t="n">
        <f aca="false">1/B187</f>
        <v>0.00206611570247934</v>
      </c>
      <c r="F187" s="0" t="n">
        <f aca="false">+E187*C187/D187</f>
        <v>0.000353881263346694</v>
      </c>
      <c r="G187" s="0" t="n">
        <f aca="false">+F187/$E$778*100</f>
        <v>98.7492821898973</v>
      </c>
      <c r="H187" s="12"/>
      <c r="I187" s="11" t="n">
        <v>101.53</v>
      </c>
      <c r="K187" s="12"/>
      <c r="L187" s="13" t="n">
        <v>106.065793503605</v>
      </c>
      <c r="M187" s="0" t="e">
        <f aca="false">L187/#REF!</f>
        <v>#VALUE!</v>
      </c>
    </row>
    <row r="188" customFormat="false" ht="12.75" hidden="false" customHeight="false" outlineLevel="0" collapsed="false">
      <c r="A188" s="1" t="n">
        <v>27454</v>
      </c>
      <c r="B188" s="6" t="n">
        <v>484</v>
      </c>
      <c r="C188" s="2" t="n">
        <v>9.17901052294258</v>
      </c>
      <c r="D188" s="4" t="n">
        <v>52.8</v>
      </c>
      <c r="E188" s="9" t="n">
        <f aca="false">1/B188</f>
        <v>0.00206611570247934</v>
      </c>
      <c r="F188" s="0" t="n">
        <f aca="false">+E188*C188/D188</f>
        <v>0.000359183669974901</v>
      </c>
      <c r="G188" s="0" t="n">
        <f aca="false">+F188/$E$778*100</f>
        <v>100.228899515388</v>
      </c>
      <c r="H188" s="12"/>
      <c r="I188" s="11" t="n">
        <v>102.17</v>
      </c>
      <c r="K188" s="12"/>
      <c r="L188" s="13" t="n">
        <v>106.311352525602</v>
      </c>
      <c r="M188" s="0" t="e">
        <f aca="false">L188/#REF!</f>
        <v>#VALUE!</v>
      </c>
    </row>
    <row r="189" customFormat="false" ht="12.75" hidden="false" customHeight="false" outlineLevel="0" collapsed="false">
      <c r="A189" s="1" t="n">
        <v>27485</v>
      </c>
      <c r="B189" s="6" t="n">
        <v>484</v>
      </c>
      <c r="C189" s="2" t="n">
        <v>9.46860071568119</v>
      </c>
      <c r="D189" s="4" t="n">
        <v>53</v>
      </c>
      <c r="E189" s="9" t="n">
        <f aca="false">1/B189</f>
        <v>0.00206611570247934</v>
      </c>
      <c r="F189" s="0" t="n">
        <f aca="false">+E189*C189/D189</f>
        <v>0.00036911744564483</v>
      </c>
      <c r="G189" s="0" t="n">
        <f aca="false">+F189/$E$778*100</f>
        <v>103.000883563269</v>
      </c>
      <c r="H189" s="12"/>
      <c r="I189" s="11" t="n">
        <v>105.34</v>
      </c>
      <c r="K189" s="12"/>
      <c r="L189" s="13" t="n">
        <v>109.468122899279</v>
      </c>
      <c r="M189" s="0" t="e">
        <f aca="false">L189/#REF!</f>
        <v>#VALUE!</v>
      </c>
    </row>
    <row r="190" customFormat="false" ht="12.75" hidden="false" customHeight="false" outlineLevel="0" collapsed="false">
      <c r="A190" s="1" t="n">
        <v>27515</v>
      </c>
      <c r="B190" s="6" t="n">
        <v>484</v>
      </c>
      <c r="C190" s="2" t="n">
        <v>9.80812025199543</v>
      </c>
      <c r="D190" s="4" t="n">
        <v>53.1</v>
      </c>
      <c r="E190" s="9" t="n">
        <f aca="false">1/B190</f>
        <v>0.00206611570247934</v>
      </c>
      <c r="F190" s="0" t="n">
        <f aca="false">+E190*C190/D190</f>
        <v>0.00038163298049818</v>
      </c>
      <c r="G190" s="0" t="n">
        <f aca="false">+F190/$E$778*100</f>
        <v>106.493298141263</v>
      </c>
      <c r="H190" s="12"/>
      <c r="I190" s="11" t="n">
        <v>108.04</v>
      </c>
      <c r="K190" s="12" t="n">
        <v>1986</v>
      </c>
      <c r="L190" s="13" t="n">
        <v>112.379006026972</v>
      </c>
      <c r="M190" s="0" t="e">
        <f aca="false">L190/#REF!</f>
        <v>#VALUE!</v>
      </c>
    </row>
    <row r="191" customFormat="false" ht="12.75" hidden="false" customHeight="false" outlineLevel="0" collapsed="false">
      <c r="A191" s="1" t="n">
        <v>27546</v>
      </c>
      <c r="B191" s="6" t="n">
        <v>484</v>
      </c>
      <c r="C191" s="2" t="n">
        <v>9.93793654529205</v>
      </c>
      <c r="D191" s="4" t="n">
        <v>53.5</v>
      </c>
      <c r="E191" s="9" t="n">
        <f aca="false">1/B191</f>
        <v>0.00206611570247934</v>
      </c>
      <c r="F191" s="0" t="n">
        <f aca="false">+E191*C191/D191</f>
        <v>0.000383793023298527</v>
      </c>
      <c r="G191" s="0" t="n">
        <f aca="false">+F191/$E$778*100</f>
        <v>107.096050245222</v>
      </c>
      <c r="H191" s="12"/>
      <c r="I191" s="11" t="n">
        <v>109.21</v>
      </c>
      <c r="K191" s="12"/>
      <c r="L191" s="13" t="n">
        <v>114.066343889107</v>
      </c>
      <c r="M191" s="0" t="e">
        <f aca="false">L191/#REF!</f>
        <v>#VALUE!</v>
      </c>
    </row>
    <row r="192" customFormat="false" ht="12.75" hidden="false" customHeight="false" outlineLevel="0" collapsed="false">
      <c r="A192" s="1" t="n">
        <v>27576</v>
      </c>
      <c r="B192" s="6" t="n">
        <v>484</v>
      </c>
      <c r="C192" s="2" t="n">
        <v>10.1183479067453</v>
      </c>
      <c r="D192" s="4" t="n">
        <v>54</v>
      </c>
      <c r="E192" s="9" t="n">
        <f aca="false">1/B192</f>
        <v>0.00206611570247934</v>
      </c>
      <c r="F192" s="0" t="n">
        <f aca="false">+E192*C192/D192</f>
        <v>0.000387142175801397</v>
      </c>
      <c r="G192" s="0" t="n">
        <f aca="false">+F192/$E$778*100</f>
        <v>108.030619096014</v>
      </c>
      <c r="H192" s="12"/>
      <c r="I192" s="11" t="n">
        <v>112.37</v>
      </c>
      <c r="K192" s="12"/>
      <c r="L192" s="13" t="n">
        <v>116.967474031328</v>
      </c>
      <c r="M192" s="0" t="e">
        <f aca="false">L192/#REF!</f>
        <v>#VALUE!</v>
      </c>
    </row>
    <row r="193" customFormat="false" ht="12.75" hidden="false" customHeight="false" outlineLevel="0" collapsed="false">
      <c r="A193" s="1" t="n">
        <v>27607</v>
      </c>
      <c r="B193" s="6" t="n">
        <v>484</v>
      </c>
      <c r="C193" s="2" t="n">
        <v>10.338037018478</v>
      </c>
      <c r="D193" s="4" t="n">
        <v>54.2</v>
      </c>
      <c r="E193" s="9" t="n">
        <f aca="false">1/B193</f>
        <v>0.00206611570247934</v>
      </c>
      <c r="F193" s="0" t="n">
        <f aca="false">+E193*C193/D193</f>
        <v>0.000394088203259965</v>
      </c>
      <c r="G193" s="0" t="n">
        <f aca="false">+F193/$E$778*100</f>
        <v>109.968882848998</v>
      </c>
      <c r="H193" s="12"/>
      <c r="I193" s="11" t="n">
        <v>116.1</v>
      </c>
      <c r="K193" s="12"/>
      <c r="L193" s="13" t="n">
        <v>120.740343858457</v>
      </c>
      <c r="M193" s="0" t="e">
        <f aca="false">L193/#REF!</f>
        <v>#VALUE!</v>
      </c>
    </row>
    <row r="194" customFormat="false" ht="12.75" hidden="false" customHeight="false" outlineLevel="0" collapsed="false">
      <c r="A194" s="1" t="n">
        <v>27638</v>
      </c>
      <c r="B194" s="6" t="n">
        <v>484</v>
      </c>
      <c r="C194" s="2" t="n">
        <v>10.6975282922225</v>
      </c>
      <c r="D194" s="4" t="n">
        <v>54.6</v>
      </c>
      <c r="E194" s="9" t="n">
        <f aca="false">1/B194</f>
        <v>0.00206611570247934</v>
      </c>
      <c r="F194" s="0" t="n">
        <f aca="false">+E194*C194/D194</f>
        <v>0.00040480460040802</v>
      </c>
      <c r="G194" s="0" t="n">
        <f aca="false">+F194/$E$778*100</f>
        <v>112.959254579969</v>
      </c>
      <c r="H194" s="12"/>
      <c r="I194" s="11" t="n">
        <v>119.47</v>
      </c>
      <c r="K194" s="12" t="n">
        <v>1987</v>
      </c>
      <c r="L194" s="13" t="n">
        <v>123.646896335527</v>
      </c>
      <c r="M194" s="0" t="e">
        <f aca="false">L194/#REF!</f>
        <v>#VALUE!</v>
      </c>
    </row>
    <row r="195" customFormat="false" ht="12.75" hidden="false" customHeight="false" outlineLevel="0" collapsed="false">
      <c r="A195" s="1" t="n">
        <v>27668</v>
      </c>
      <c r="B195" s="6" t="n">
        <v>484</v>
      </c>
      <c r="C195" s="2" t="n">
        <v>10.8473163229494</v>
      </c>
      <c r="D195" s="4" t="n">
        <v>54.9</v>
      </c>
      <c r="E195" s="9" t="n">
        <f aca="false">1/B195</f>
        <v>0.00206611570247934</v>
      </c>
      <c r="F195" s="0" t="n">
        <f aca="false">+E195*C195/D195</f>
        <v>0.000408229700994648</v>
      </c>
      <c r="G195" s="0" t="n">
        <f aca="false">+F195/$E$778*100</f>
        <v>113.915016467895</v>
      </c>
      <c r="H195" s="12"/>
      <c r="I195" s="11" t="n">
        <v>120.22</v>
      </c>
      <c r="K195" s="12"/>
      <c r="L195" s="13" t="n">
        <v>124.505438195728</v>
      </c>
      <c r="M195" s="0" t="e">
        <f aca="false">L195/#REF!</f>
        <v>#VALUE!</v>
      </c>
    </row>
    <row r="196" customFormat="false" ht="12.75" hidden="false" customHeight="false" outlineLevel="0" collapsed="false">
      <c r="A196" s="1" t="n">
        <v>27699</v>
      </c>
      <c r="B196" s="6" t="n">
        <v>484</v>
      </c>
      <c r="C196" s="2" t="n">
        <v>10.7674293732284</v>
      </c>
      <c r="D196" s="4" t="n">
        <v>55.3</v>
      </c>
      <c r="E196" s="9" t="n">
        <f aca="false">1/B196</f>
        <v>0.00206611570247934</v>
      </c>
      <c r="F196" s="0" t="n">
        <f aca="false">+E196*C196/D196</f>
        <v>0.000402292132068073</v>
      </c>
      <c r="G196" s="0" t="n">
        <f aca="false">+F196/$E$778*100</f>
        <v>112.258159408249</v>
      </c>
      <c r="H196" s="12"/>
      <c r="I196" s="11" t="n">
        <v>118.98</v>
      </c>
      <c r="K196" s="12"/>
      <c r="L196" s="13" t="n">
        <v>123.683715159977</v>
      </c>
      <c r="M196" s="0" t="e">
        <f aca="false">L196/#REF!</f>
        <v>#VALUE!</v>
      </c>
    </row>
    <row r="197" customFormat="false" ht="12.75" hidden="false" customHeight="false" outlineLevel="0" collapsed="false">
      <c r="A197" s="1" t="n">
        <v>27729</v>
      </c>
      <c r="B197" s="6" t="n">
        <v>484</v>
      </c>
      <c r="C197" s="2" t="n">
        <v>10.817358716804</v>
      </c>
      <c r="D197" s="4" t="n">
        <v>55.6</v>
      </c>
      <c r="E197" s="9" t="n">
        <f aca="false">1/B197</f>
        <v>0.00206611570247934</v>
      </c>
      <c r="F197" s="0" t="n">
        <f aca="false">+E197*C197/D197</f>
        <v>0.000401976883167995</v>
      </c>
      <c r="G197" s="0" t="n">
        <f aca="false">+F197/$E$778*100</f>
        <v>112.17019034682</v>
      </c>
      <c r="H197" s="12"/>
      <c r="I197" s="11" t="n">
        <v>120</v>
      </c>
      <c r="K197" s="12"/>
      <c r="L197" s="13" t="n">
        <v>125.063246260384</v>
      </c>
      <c r="M197" s="0" t="e">
        <f aca="false">L197/#REF!</f>
        <v>#VALUE!</v>
      </c>
    </row>
    <row r="198" customFormat="false" ht="12.75" hidden="false" customHeight="false" outlineLevel="0" collapsed="false">
      <c r="A198" s="1" t="n">
        <v>27760</v>
      </c>
      <c r="B198" s="6" t="n">
        <v>484</v>
      </c>
      <c r="C198" s="2" t="n">
        <v>10.8872597978099</v>
      </c>
      <c r="D198" s="4" t="n">
        <v>55.8</v>
      </c>
      <c r="E198" s="9" t="n">
        <f aca="false">1/B198</f>
        <v>0.00206611570247934</v>
      </c>
      <c r="F198" s="0" t="n">
        <f aca="false">+E198*C198/D198</f>
        <v>0.00040312434453812</v>
      </c>
      <c r="G198" s="0" t="n">
        <f aca="false">+F198/$E$778*100</f>
        <v>112.490385277653</v>
      </c>
      <c r="H198" s="12" t="n">
        <v>1976</v>
      </c>
      <c r="I198" s="11" t="n">
        <v>119.41</v>
      </c>
      <c r="K198" s="12" t="n">
        <v>1988</v>
      </c>
      <c r="L198" s="13" t="n">
        <v>124.016140780074</v>
      </c>
      <c r="M198" s="0" t="e">
        <f aca="false">L198/#REF!</f>
        <v>#VALUE!</v>
      </c>
    </row>
    <row r="199" customFormat="false" ht="12.75" hidden="false" customHeight="false" outlineLevel="0" collapsed="false">
      <c r="A199" s="1" t="n">
        <v>27791</v>
      </c>
      <c r="B199" s="6" t="n">
        <v>484</v>
      </c>
      <c r="C199" s="2" t="n">
        <v>11.0070902223914</v>
      </c>
      <c r="D199" s="4" t="n">
        <v>55.9</v>
      </c>
      <c r="E199" s="9" t="n">
        <f aca="false">1/B199</f>
        <v>0.00206611570247934</v>
      </c>
      <c r="F199" s="0" t="n">
        <f aca="false">+E199*C199/D199</f>
        <v>0.00040683223518944</v>
      </c>
      <c r="G199" s="0" t="n">
        <f aca="false">+F199/$E$778*100</f>
        <v>113.525058706796</v>
      </c>
      <c r="H199" s="12"/>
      <c r="I199" s="11" t="n">
        <v>119.54</v>
      </c>
      <c r="K199" s="12"/>
      <c r="L199" s="13" t="n">
        <v>123.864186797417</v>
      </c>
      <c r="M199" s="0" t="e">
        <f aca="false">L199/#REF!</f>
        <v>#VALUE!</v>
      </c>
    </row>
    <row r="200" customFormat="false" ht="12.75" hidden="false" customHeight="false" outlineLevel="0" collapsed="false">
      <c r="A200" s="1" t="n">
        <v>27820</v>
      </c>
      <c r="B200" s="6" t="n">
        <v>484</v>
      </c>
      <c r="C200" s="2" t="n">
        <v>11.1968217279788</v>
      </c>
      <c r="D200" s="4" t="n">
        <v>56</v>
      </c>
      <c r="E200" s="9" t="n">
        <f aca="false">1/B200</f>
        <v>0.00206611570247934</v>
      </c>
      <c r="F200" s="0" t="n">
        <f aca="false">+E200*C200/D200</f>
        <v>0.000413105878393551</v>
      </c>
      <c r="G200" s="0" t="n">
        <f aca="false">+F200/$E$778*100</f>
        <v>115.275696073869</v>
      </c>
      <c r="H200" s="12"/>
      <c r="I200" s="11" t="n">
        <v>121.61</v>
      </c>
      <c r="K200" s="12"/>
      <c r="L200" s="13" t="n">
        <v>125.733657938625</v>
      </c>
      <c r="M200" s="0" t="e">
        <f aca="false">L200/#REF!</f>
        <v>#VALUE!</v>
      </c>
    </row>
    <row r="201" customFormat="false" ht="12.75" hidden="false" customHeight="false" outlineLevel="0" collapsed="false">
      <c r="A201" s="1" t="n">
        <v>27851</v>
      </c>
      <c r="B201" s="6" t="n">
        <v>484</v>
      </c>
      <c r="C201" s="2" t="n">
        <v>11.3166521525603</v>
      </c>
      <c r="D201" s="4" t="n">
        <v>56.1</v>
      </c>
      <c r="E201" s="9" t="n">
        <f aca="false">1/B201</f>
        <v>0.00206611570247934</v>
      </c>
      <c r="F201" s="0" t="n">
        <f aca="false">+E201*C201/D201</f>
        <v>0.000416782757787905</v>
      </c>
      <c r="G201" s="0" t="n">
        <f aca="false">+F201/$E$778*100</f>
        <v>116.301715924305</v>
      </c>
      <c r="H201" s="12"/>
      <c r="I201" s="11" t="n">
        <v>121.81</v>
      </c>
      <c r="K201" s="12"/>
      <c r="L201" s="13" t="n">
        <v>125.041959726845</v>
      </c>
      <c r="M201" s="0" t="e">
        <f aca="false">L201/#REF!</f>
        <v>#VALUE!</v>
      </c>
    </row>
    <row r="202" customFormat="false" ht="12.75" hidden="false" customHeight="false" outlineLevel="0" collapsed="false">
      <c r="A202" s="1" t="n">
        <v>27881</v>
      </c>
      <c r="B202" s="6" t="n">
        <v>484</v>
      </c>
      <c r="C202" s="2" t="n">
        <v>11.3865532335661</v>
      </c>
      <c r="D202" s="4" t="n">
        <v>56.4</v>
      </c>
      <c r="E202" s="9" t="n">
        <f aca="false">1/B202</f>
        <v>0.00206611570247934</v>
      </c>
      <c r="F202" s="0" t="n">
        <f aca="false">+E202*C202/D202</f>
        <v>0.000417126532499784</v>
      </c>
      <c r="G202" s="0" t="n">
        <f aca="false">+F202/$E$778*100</f>
        <v>116.397645009988</v>
      </c>
      <c r="H202" s="12"/>
      <c r="I202" s="11" t="n">
        <v>121.88</v>
      </c>
      <c r="K202" s="12" t="n">
        <v>1989</v>
      </c>
      <c r="L202" s="13" t="n">
        <v>125.378826987262</v>
      </c>
      <c r="M202" s="0" t="e">
        <f aca="false">L202/#REF!</f>
        <v>#VALUE!</v>
      </c>
    </row>
    <row r="203" customFormat="false" ht="12.75" hidden="false" customHeight="false" outlineLevel="0" collapsed="false">
      <c r="A203" s="1" t="n">
        <v>27912</v>
      </c>
      <c r="B203" s="6" t="n">
        <v>484</v>
      </c>
      <c r="C203" s="2" t="n">
        <v>11.4963977894325</v>
      </c>
      <c r="D203" s="4" t="n">
        <v>56.7</v>
      </c>
      <c r="E203" s="9" t="n">
        <f aca="false">1/B203</f>
        <v>0.00206611570247934</v>
      </c>
      <c r="F203" s="0" t="n">
        <f aca="false">+E203*C203/D203</f>
        <v>0.000418922186855295</v>
      </c>
      <c r="G203" s="0" t="n">
        <f aca="false">+F203/$E$778*100</f>
        <v>116.898715840896</v>
      </c>
      <c r="H203" s="12"/>
      <c r="I203" s="11" t="n">
        <v>123.05</v>
      </c>
      <c r="K203" s="12"/>
      <c r="L203" s="13" t="n">
        <v>126.466500855367</v>
      </c>
      <c r="M203" s="0" t="e">
        <f aca="false">L203/#REF!</f>
        <v>#VALUE!</v>
      </c>
    </row>
    <row r="204" customFormat="false" ht="12.75" hidden="false" customHeight="false" outlineLevel="0" collapsed="false">
      <c r="A204" s="1" t="n">
        <v>27942</v>
      </c>
      <c r="B204" s="6" t="n">
        <v>484</v>
      </c>
      <c r="C204" s="2" t="n">
        <v>11.7160869011652</v>
      </c>
      <c r="D204" s="4" t="n">
        <v>57</v>
      </c>
      <c r="E204" s="9" t="n">
        <f aca="false">1/B204</f>
        <v>0.00206611570247934</v>
      </c>
      <c r="F204" s="0" t="n">
        <f aca="false">+E204*C204/D204</f>
        <v>0.000424680545931753</v>
      </c>
      <c r="G204" s="0" t="n">
        <f aca="false">+F204/$E$778*100</f>
        <v>118.505565042276</v>
      </c>
      <c r="H204" s="12"/>
      <c r="I204" s="11" t="n">
        <v>124.13</v>
      </c>
      <c r="K204" s="12"/>
      <c r="L204" s="13" t="n">
        <v>127.096805353397</v>
      </c>
      <c r="M204" s="0" t="e">
        <f aca="false">L204/#REF!</f>
        <v>#VALUE!</v>
      </c>
    </row>
    <row r="205" customFormat="false" ht="12.75" hidden="false" customHeight="false" outlineLevel="0" collapsed="false">
      <c r="A205" s="1" t="n">
        <v>27973</v>
      </c>
      <c r="B205" s="6" t="n">
        <v>484</v>
      </c>
      <c r="C205" s="2" t="n">
        <v>11.8359173257467</v>
      </c>
      <c r="D205" s="4" t="n">
        <v>57.3</v>
      </c>
      <c r="E205" s="9" t="n">
        <f aca="false">1/B205</f>
        <v>0.00206611570247934</v>
      </c>
      <c r="F205" s="0" t="n">
        <f aca="false">+E205*C205/D205</f>
        <v>0.000426777916927967</v>
      </c>
      <c r="G205" s="0" t="n">
        <f aca="false">+F205/$E$778*100</f>
        <v>119.090828806747</v>
      </c>
      <c r="H205" s="12"/>
      <c r="I205" s="11" t="n">
        <v>124.44</v>
      </c>
      <c r="K205" s="12"/>
      <c r="L205" s="13" t="n">
        <v>127.534401216454</v>
      </c>
      <c r="M205" s="0" t="e">
        <f aca="false">L205/#REF!</f>
        <v>#VALUE!</v>
      </c>
    </row>
    <row r="206" customFormat="false" ht="12.75" hidden="false" customHeight="false" outlineLevel="0" collapsed="false">
      <c r="A206" s="1" t="n">
        <v>28004</v>
      </c>
      <c r="B206" s="6" t="n">
        <v>484</v>
      </c>
      <c r="C206" s="2" t="n">
        <v>11.9257901441829</v>
      </c>
      <c r="D206" s="4" t="n">
        <v>57.6</v>
      </c>
      <c r="E206" s="9" t="n">
        <f aca="false">1/B206</f>
        <v>0.00206611570247934</v>
      </c>
      <c r="F206" s="0" t="n">
        <f aca="false">+E206*C206/D206</f>
        <v>0.000427778859051556</v>
      </c>
      <c r="G206" s="0" t="n">
        <f aca="false">+F206/$E$778*100</f>
        <v>119.370138073599</v>
      </c>
      <c r="H206" s="12"/>
      <c r="I206" s="11" t="n">
        <v>123.62</v>
      </c>
      <c r="K206" s="12" t="n">
        <v>1990</v>
      </c>
      <c r="L206" s="13" t="n">
        <v>125.525907300488</v>
      </c>
      <c r="M206" s="0" t="e">
        <f aca="false">L206/#REF!</f>
        <v>#VALUE!</v>
      </c>
    </row>
    <row r="207" customFormat="false" ht="12.75" hidden="false" customHeight="false" outlineLevel="0" collapsed="false">
      <c r="A207" s="1" t="n">
        <v>28034</v>
      </c>
      <c r="B207" s="6" t="n">
        <v>484</v>
      </c>
      <c r="C207" s="2" t="n">
        <v>11.7959738508862</v>
      </c>
      <c r="D207" s="4" t="n">
        <v>57.9</v>
      </c>
      <c r="E207" s="9" t="n">
        <f aca="false">1/B207</f>
        <v>0.00206611570247934</v>
      </c>
      <c r="F207" s="0" t="n">
        <f aca="false">+E207*C207/D207</f>
        <v>0.000420929996534571</v>
      </c>
      <c r="G207" s="0" t="n">
        <f aca="false">+F207/$E$778*100</f>
        <v>117.458987844922</v>
      </c>
      <c r="H207" s="12"/>
      <c r="I207" s="11" t="n">
        <v>122.15</v>
      </c>
      <c r="K207" s="12"/>
      <c r="L207" s="13" t="n">
        <v>124.31106731535</v>
      </c>
      <c r="M207" s="0" t="e">
        <f aca="false">L207/#REF!</f>
        <v>#VALUE!</v>
      </c>
    </row>
    <row r="208" customFormat="false" ht="12.75" hidden="false" customHeight="false" outlineLevel="0" collapsed="false">
      <c r="A208" s="1" t="n">
        <v>28065</v>
      </c>
      <c r="B208" s="6" t="n">
        <v>484</v>
      </c>
      <c r="C208" s="2" t="n">
        <v>11.7859879821711</v>
      </c>
      <c r="D208" s="4" t="n">
        <v>58.1</v>
      </c>
      <c r="E208" s="9" t="n">
        <f aca="false">1/B208</f>
        <v>0.00206611570247934</v>
      </c>
      <c r="F208" s="0" t="n">
        <f aca="false">+E208*C208/D208</f>
        <v>0.000419125900846755</v>
      </c>
      <c r="G208" s="0" t="n">
        <f aca="false">+F208/$E$778*100</f>
        <v>116.955561490871</v>
      </c>
      <c r="H208" s="12"/>
      <c r="I208" s="11" t="n">
        <v>122.34</v>
      </c>
      <c r="K208" s="12"/>
      <c r="L208" s="14" t="n">
        <v>124.882785058699</v>
      </c>
      <c r="M208" s="0" t="e">
        <f aca="false">L208/#REF!</f>
        <v>#VALUE!</v>
      </c>
    </row>
    <row r="209" customFormat="false" ht="12.75" hidden="false" customHeight="false" outlineLevel="0" collapsed="false">
      <c r="A209" s="1" t="n">
        <v>28095</v>
      </c>
      <c r="B209" s="6" t="n">
        <v>484</v>
      </c>
      <c r="C209" s="2" t="n">
        <v>11.855889063177</v>
      </c>
      <c r="D209" s="4" t="n">
        <v>58.4</v>
      </c>
      <c r="E209" s="9" t="n">
        <f aca="false">1/B209</f>
        <v>0.00206611570247934</v>
      </c>
      <c r="F209" s="0" t="n">
        <f aca="false">+E209*C209/D209</f>
        <v>0.000419445865758272</v>
      </c>
      <c r="G209" s="0" t="n">
        <f aca="false">+F209/$E$778*100</f>
        <v>117.044846538175</v>
      </c>
      <c r="H209" s="12"/>
      <c r="I209" s="11" t="n">
        <v>121.97</v>
      </c>
      <c r="K209" s="12"/>
      <c r="L209" s="14" t="n">
        <v>124.422804170825</v>
      </c>
      <c r="M209" s="0" t="e">
        <f aca="false">L209/#REF!</f>
        <v>#VALUE!</v>
      </c>
    </row>
    <row r="210" customFormat="false" ht="12.75" hidden="false" customHeight="false" outlineLevel="0" collapsed="false">
      <c r="A210" s="1" t="n">
        <v>28126</v>
      </c>
      <c r="B210" s="6" t="n">
        <v>484</v>
      </c>
      <c r="C210" s="2" t="n">
        <v>11.9457618816131</v>
      </c>
      <c r="D210" s="4" t="n">
        <v>58.7</v>
      </c>
      <c r="E210" s="9" t="n">
        <f aca="false">1/B210</f>
        <v>0.00206611570247934</v>
      </c>
      <c r="F210" s="0" t="n">
        <f aca="false">+E210*C210/D210</f>
        <v>0.000420465523026916</v>
      </c>
      <c r="G210" s="0" t="n">
        <f aca="false">+F210/$E$778*100</f>
        <v>117.329378198332</v>
      </c>
      <c r="H210" s="12" t="n">
        <v>1977</v>
      </c>
      <c r="I210" s="11" t="n">
        <v>121.09</v>
      </c>
      <c r="K210" s="12" t="n">
        <v>1991</v>
      </c>
      <c r="L210" s="14" t="n">
        <v>123.377006956513</v>
      </c>
      <c r="M210" s="0" t="e">
        <f aca="false">L210/#REF!</f>
        <v>#VALUE!</v>
      </c>
    </row>
    <row r="211" customFormat="false" ht="12.75" hidden="false" customHeight="false" outlineLevel="0" collapsed="false">
      <c r="A211" s="1" t="n">
        <v>28157</v>
      </c>
      <c r="B211" s="6" t="n">
        <v>484</v>
      </c>
      <c r="C211" s="2" t="n">
        <v>12.2253662056366</v>
      </c>
      <c r="D211" s="4" t="n">
        <v>59.3</v>
      </c>
      <c r="E211" s="9" t="n">
        <f aca="false">1/B211</f>
        <v>0.00206611570247934</v>
      </c>
      <c r="F211" s="0" t="n">
        <f aca="false">+E211*C211/D211</f>
        <v>0.000425953138044284</v>
      </c>
      <c r="G211" s="0" t="n">
        <f aca="false">+F211/$E$778*100</f>
        <v>118.860677252638</v>
      </c>
      <c r="H211" s="12"/>
      <c r="I211" s="11" t="n">
        <v>122.25</v>
      </c>
      <c r="K211" s="12"/>
      <c r="L211" s="14" t="n">
        <v>123.960708419569</v>
      </c>
      <c r="M211" s="0" t="e">
        <f aca="false">L211/#REF!</f>
        <v>#VALUE!</v>
      </c>
    </row>
    <row r="212" customFormat="false" ht="12.75" hidden="false" customHeight="false" outlineLevel="0" collapsed="false">
      <c r="A212" s="1" t="n">
        <v>28185</v>
      </c>
      <c r="B212" s="6" t="n">
        <v>484</v>
      </c>
      <c r="C212" s="2" t="n">
        <v>12.3951259737937</v>
      </c>
      <c r="D212" s="4" t="n">
        <v>59.6</v>
      </c>
      <c r="E212" s="9" t="n">
        <f aca="false">1/B212</f>
        <v>0.00206611570247934</v>
      </c>
      <c r="F212" s="0" t="n">
        <f aca="false">+E212*C212/D212</f>
        <v>0.000429694033702427</v>
      </c>
      <c r="G212" s="0" t="n">
        <f aca="false">+F212/$E$778*100</f>
        <v>119.90456060915</v>
      </c>
      <c r="H212" s="12"/>
      <c r="I212" s="11" t="n">
        <v>122.49</v>
      </c>
      <c r="K212" s="12"/>
      <c r="L212" s="14" t="n">
        <v>123.844868275807</v>
      </c>
      <c r="M212" s="0" t="e">
        <f aca="false">L212/#REF!</f>
        <v>#VALUE!</v>
      </c>
    </row>
    <row r="213" customFormat="false" ht="12.75" hidden="false" customHeight="false" outlineLevel="0" collapsed="false">
      <c r="A213" s="1" t="n">
        <v>28216</v>
      </c>
      <c r="B213" s="6" t="n">
        <v>484</v>
      </c>
      <c r="C213" s="2" t="n">
        <v>12.4051118425088</v>
      </c>
      <c r="D213" s="4" t="n">
        <v>60</v>
      </c>
      <c r="E213" s="9" t="n">
        <f aca="false">1/B213</f>
        <v>0.00206611570247934</v>
      </c>
      <c r="F213" s="0" t="n">
        <f aca="false">+E213*C213/D213</f>
        <v>0.000427173272813664</v>
      </c>
      <c r="G213" s="0" t="n">
        <f aca="false">+F213/$E$778*100</f>
        <v>119.201151431779</v>
      </c>
      <c r="H213" s="12"/>
      <c r="I213" s="11" t="n">
        <v>120.46</v>
      </c>
      <c r="K213" s="12"/>
      <c r="L213" s="14" t="n">
        <v>120.940144289555</v>
      </c>
      <c r="M213" s="0" t="e">
        <f aca="false">L213/#REF!</f>
        <v>#VALUE!</v>
      </c>
    </row>
    <row r="214" customFormat="false" ht="12.75" hidden="false" customHeight="false" outlineLevel="0" collapsed="false">
      <c r="A214" s="1" t="n">
        <v>28246</v>
      </c>
      <c r="B214" s="6" t="n">
        <v>484</v>
      </c>
      <c r="C214" s="2" t="n">
        <v>12.5349281358055</v>
      </c>
      <c r="D214" s="4" t="n">
        <v>60.2</v>
      </c>
      <c r="E214" s="9" t="n">
        <f aca="false">1/B214</f>
        <v>0.00206611570247934</v>
      </c>
      <c r="F214" s="0" t="n">
        <f aca="false">+E214*C214/D214</f>
        <v>0.000430209499183352</v>
      </c>
      <c r="G214" s="0" t="n">
        <f aca="false">+F214/$E$778*100</f>
        <v>120.048399380815</v>
      </c>
      <c r="H214" s="12"/>
      <c r="I214" s="11" t="n">
        <v>121.06</v>
      </c>
      <c r="K214" s="12" t="n">
        <v>1992</v>
      </c>
      <c r="L214" s="14" t="n">
        <v>121.830488300887</v>
      </c>
      <c r="M214" s="0" t="e">
        <f aca="false">L214/#REF!</f>
        <v>#VALUE!</v>
      </c>
    </row>
    <row r="215" customFormat="false" ht="12.75" hidden="false" customHeight="false" outlineLevel="0" collapsed="false">
      <c r="A215" s="1" t="n">
        <v>28277</v>
      </c>
      <c r="B215" s="6" t="n">
        <v>484</v>
      </c>
      <c r="C215" s="2" t="n">
        <v>12.654758560387</v>
      </c>
      <c r="D215" s="4" t="n">
        <v>60.5</v>
      </c>
      <c r="E215" s="9" t="n">
        <f aca="false">1/B215</f>
        <v>0.00206611570247934</v>
      </c>
      <c r="F215" s="0" t="n">
        <f aca="false">+E215*C215/D215</f>
        <v>0.000432168518557032</v>
      </c>
      <c r="G215" s="0" t="n">
        <f aca="false">+F215/$E$778*100</f>
        <v>120.59505662714</v>
      </c>
      <c r="H215" s="12"/>
      <c r="I215" s="11" t="n">
        <v>121.04</v>
      </c>
      <c r="K215" s="12"/>
      <c r="L215" s="14" t="n">
        <v>121.676498272027</v>
      </c>
      <c r="M215" s="0" t="e">
        <f aca="false">L215/#REF!</f>
        <v>#VALUE!</v>
      </c>
    </row>
    <row r="216" customFormat="false" ht="12.75" hidden="false" customHeight="false" outlineLevel="0" collapsed="false">
      <c r="A216" s="1" t="n">
        <v>28307</v>
      </c>
      <c r="B216" s="6" t="n">
        <v>484</v>
      </c>
      <c r="C216" s="2" t="n">
        <v>12.81519818441</v>
      </c>
      <c r="D216" s="4" t="n">
        <v>60.8</v>
      </c>
      <c r="E216" s="9" t="n">
        <f aca="false">1/B216</f>
        <v>0.00206611570247934</v>
      </c>
      <c r="F216" s="0" t="n">
        <f aca="false">+E216*C216/D216</f>
        <v>0.000435488194065694</v>
      </c>
      <c r="G216" s="0" t="n">
        <f aca="false">+F216/$E$778*100</f>
        <v>121.52140002968</v>
      </c>
      <c r="H216" s="12"/>
      <c r="I216" s="11" t="n">
        <v>120.54</v>
      </c>
      <c r="K216" s="12"/>
      <c r="L216" s="14" t="n">
        <v>120.75269181989</v>
      </c>
      <c r="M216" s="0" t="e">
        <f aca="false">L216/#REF!</f>
        <v>#VALUE!</v>
      </c>
    </row>
    <row r="217" customFormat="false" ht="12.75" hidden="false" customHeight="false" outlineLevel="0" collapsed="false">
      <c r="A217" s="1" t="n">
        <v>28338</v>
      </c>
      <c r="B217" s="6" t="n">
        <v>484</v>
      </c>
      <c r="C217" s="2" t="n">
        <v>12.9849579525671</v>
      </c>
      <c r="D217" s="4" t="n">
        <v>61.1</v>
      </c>
      <c r="E217" s="9" t="n">
        <f aca="false">1/B217</f>
        <v>0.00206611570247934</v>
      </c>
      <c r="F217" s="0" t="n">
        <f aca="false">+E217*C217/D217</f>
        <v>0.000439090434072551</v>
      </c>
      <c r="G217" s="0" t="n">
        <f aca="false">+F217/$E$778*100</f>
        <v>122.526592029925</v>
      </c>
      <c r="H217" s="12"/>
      <c r="I217" s="11" t="n">
        <v>121.93</v>
      </c>
      <c r="K217" s="12"/>
      <c r="L217" s="14" t="n">
        <v>122.614008287509</v>
      </c>
      <c r="M217" s="0" t="e">
        <f aca="false">L217/#REF!</f>
        <v>#VALUE!</v>
      </c>
    </row>
    <row r="218" customFormat="false" ht="12.75" hidden="false" customHeight="false" outlineLevel="0" collapsed="false">
      <c r="A218" s="1" t="n">
        <v>28369</v>
      </c>
      <c r="B218" s="6" t="n">
        <v>484</v>
      </c>
      <c r="C218" s="2" t="n">
        <v>13.0249014274276</v>
      </c>
      <c r="D218" s="4" t="n">
        <v>61.3</v>
      </c>
      <c r="E218" s="9" t="n">
        <f aca="false">1/B218</f>
        <v>0.00206611570247934</v>
      </c>
      <c r="F218" s="0" t="n">
        <f aca="false">+E218*C218/D218</f>
        <v>0.000439004133155852</v>
      </c>
      <c r="G218" s="0" t="n">
        <f aca="false">+F218/$E$778*100</f>
        <v>122.502510072334</v>
      </c>
      <c r="H218" s="12"/>
      <c r="I218" s="11" t="n">
        <v>121.61</v>
      </c>
      <c r="K218" s="12"/>
      <c r="L218" s="14" t="n">
        <v>121.907844528177</v>
      </c>
      <c r="M218" s="0" t="e">
        <f aca="false">L218/#REF!</f>
        <v>#VALUE!</v>
      </c>
    </row>
    <row r="219" customFormat="false" ht="12.75" hidden="false" customHeight="false" outlineLevel="0" collapsed="false">
      <c r="A219" s="1" t="n">
        <v>28399</v>
      </c>
      <c r="B219" s="6" t="n">
        <v>484</v>
      </c>
      <c r="C219" s="2" t="n">
        <v>12.9849579525671</v>
      </c>
      <c r="D219" s="4" t="n">
        <v>61.6</v>
      </c>
      <c r="E219" s="9" t="n">
        <f aca="false">1/B219</f>
        <v>0.00206611570247934</v>
      </c>
      <c r="F219" s="0" t="n">
        <f aca="false">+E219*C219/D219</f>
        <v>0.000435526388341442</v>
      </c>
      <c r="G219" s="0" t="n">
        <f aca="false">+F219/$E$778*100</f>
        <v>121.532058003708</v>
      </c>
      <c r="H219" s="12"/>
      <c r="I219" s="11" t="n">
        <v>118.42</v>
      </c>
      <c r="K219" s="12" t="n">
        <v>1993</v>
      </c>
      <c r="L219" s="14" t="n">
        <v>117.620956952364</v>
      </c>
      <c r="M219" s="0" t="e">
        <f aca="false">L219/#REF!</f>
        <v>#VALUE!</v>
      </c>
    </row>
    <row r="220" customFormat="false" ht="12.75" hidden="false" customHeight="false" outlineLevel="0" collapsed="false">
      <c r="A220" s="1" t="n">
        <v>28430</v>
      </c>
      <c r="B220" s="6" t="n">
        <v>484</v>
      </c>
      <c r="C220" s="2" t="n">
        <v>13.0348872961427</v>
      </c>
      <c r="D220" s="4" t="n">
        <v>62</v>
      </c>
      <c r="E220" s="9" t="n">
        <f aca="false">1/B220</f>
        <v>0.00206611570247934</v>
      </c>
      <c r="F220" s="0" t="n">
        <f aca="false">+E220*C220/D220</f>
        <v>0.000434380408429176</v>
      </c>
      <c r="G220" s="0" t="n">
        <f aca="false">+F220/$E$778*100</f>
        <v>121.212276468314</v>
      </c>
      <c r="H220" s="12"/>
      <c r="I220" s="11" t="n">
        <v>117</v>
      </c>
      <c r="K220" s="12"/>
      <c r="L220" s="14" t="n">
        <v>115.56193032308</v>
      </c>
      <c r="M220" s="0" t="e">
        <f aca="false">L220/#REF!</f>
        <v>#VALUE!</v>
      </c>
    </row>
    <row r="221" customFormat="false" ht="12.75" hidden="false" customHeight="false" outlineLevel="0" collapsed="false">
      <c r="A221" s="1" t="n">
        <v>28460</v>
      </c>
      <c r="B221" s="6" t="n">
        <v>484</v>
      </c>
      <c r="C221" s="2" t="n">
        <v>13.1547177207242</v>
      </c>
      <c r="D221" s="4" t="n">
        <v>62.3</v>
      </c>
      <c r="E221" s="9" t="n">
        <f aca="false">1/B221</f>
        <v>0.00206611570247934</v>
      </c>
      <c r="F221" s="0" t="n">
        <f aca="false">+E221*C221/D221</f>
        <v>0.000436262742286862</v>
      </c>
      <c r="G221" s="0" t="n">
        <f aca="false">+F221/$E$778*100</f>
        <v>121.737534899716</v>
      </c>
      <c r="H221" s="12"/>
      <c r="I221" s="11" t="n">
        <v>116.36</v>
      </c>
      <c r="K221" s="12"/>
      <c r="L221" s="14" t="n">
        <v>115.014228678008</v>
      </c>
      <c r="M221" s="0" t="e">
        <f aca="false">L221/#REF!</f>
        <v>#VALUE!</v>
      </c>
    </row>
    <row r="222" customFormat="false" ht="12.75" hidden="false" customHeight="false" outlineLevel="0" collapsed="false">
      <c r="A222" s="1" t="n">
        <v>28491</v>
      </c>
      <c r="B222" s="6" t="n">
        <v>484</v>
      </c>
      <c r="C222" s="2" t="n">
        <v>13.5341807318989</v>
      </c>
      <c r="D222" s="4" t="n">
        <v>62.7</v>
      </c>
      <c r="E222" s="9" t="n">
        <f aca="false">1/B222</f>
        <v>0.00206611570247934</v>
      </c>
      <c r="F222" s="0" t="n">
        <f aca="false">+E222*C222/D222</f>
        <v>0.000445983785173359</v>
      </c>
      <c r="G222" s="0" t="n">
        <f aca="false">+F222/$E$778*100</f>
        <v>124.450156636455</v>
      </c>
      <c r="H222" s="12" t="n">
        <v>1978</v>
      </c>
      <c r="I222" s="11" t="n">
        <v>118.27</v>
      </c>
      <c r="K222" s="12" t="n">
        <v>1994</v>
      </c>
      <c r="L222" s="14" t="n">
        <v>117.239409719843</v>
      </c>
      <c r="M222" s="0" t="e">
        <f aca="false">L222/#REF!</f>
        <v>#VALUE!</v>
      </c>
    </row>
    <row r="223" customFormat="false" ht="12.75" hidden="false" customHeight="false" outlineLevel="0" collapsed="false">
      <c r="A223" s="1" t="n">
        <v>28522</v>
      </c>
      <c r="B223" s="6" t="n">
        <v>484</v>
      </c>
      <c r="C223" s="2" t="n">
        <v>13.8137850559224</v>
      </c>
      <c r="D223" s="4" t="n">
        <v>63</v>
      </c>
      <c r="E223" s="9" t="n">
        <f aca="false">1/B223</f>
        <v>0.00206611570247934</v>
      </c>
      <c r="F223" s="0" t="n">
        <f aca="false">+E223*C223/D223</f>
        <v>0.000453029812931995</v>
      </c>
      <c r="G223" s="0" t="n">
        <f aca="false">+F223/$E$778*100</f>
        <v>126.41632511024</v>
      </c>
      <c r="H223" s="12"/>
      <c r="I223" s="11" t="n">
        <v>119.5</v>
      </c>
      <c r="K223" s="12" t="s">
        <v>31</v>
      </c>
      <c r="L223" s="14" t="n">
        <v>118.533211254612</v>
      </c>
      <c r="M223" s="0" t="e">
        <f aca="false">L223/#REF!</f>
        <v>#VALUE!</v>
      </c>
    </row>
    <row r="224" customFormat="false" ht="12.75" hidden="false" customHeight="false" outlineLevel="0" collapsed="false">
      <c r="A224" s="1" t="n">
        <v>28550</v>
      </c>
      <c r="B224" s="6" t="n">
        <v>484</v>
      </c>
      <c r="C224" s="2" t="n">
        <v>13.9935306927947</v>
      </c>
      <c r="D224" s="4" t="n">
        <v>63.4</v>
      </c>
      <c r="E224" s="9" t="n">
        <f aca="false">1/B224</f>
        <v>0.00206611570247934</v>
      </c>
      <c r="F224" s="0" t="n">
        <f aca="false">+E224*C224/D224</f>
        <v>0.000456029234976494</v>
      </c>
      <c r="G224" s="0" t="n">
        <f aca="false">+F224/$E$778*100</f>
        <v>127.253302945906</v>
      </c>
      <c r="H224" s="12"/>
      <c r="I224" s="11" t="n">
        <v>118.57</v>
      </c>
      <c r="K224" s="12"/>
      <c r="L224" s="14" t="n">
        <v>116.492615243121</v>
      </c>
      <c r="M224" s="0" t="e">
        <f aca="false">L224/#REF!</f>
        <v>#VALUE!</v>
      </c>
    </row>
    <row r="225" customFormat="false" ht="12.75" hidden="false" customHeight="false" outlineLevel="0" collapsed="false">
      <c r="A225" s="1" t="n">
        <v>28581</v>
      </c>
      <c r="B225" s="6" t="n">
        <v>484</v>
      </c>
      <c r="C225" s="2" t="n">
        <v>13.9735589553644</v>
      </c>
      <c r="D225" s="4" t="n">
        <v>63.9</v>
      </c>
      <c r="E225" s="9" t="n">
        <f aca="false">1/B225</f>
        <v>0.00206611570247934</v>
      </c>
      <c r="F225" s="0" t="n">
        <f aca="false">+E225*C225/D225</f>
        <v>0.0004518151733521</v>
      </c>
      <c r="G225" s="0" t="n">
        <f aca="false">+F225/$E$778*100</f>
        <v>126.077384343781</v>
      </c>
      <c r="H225" s="12"/>
      <c r="I225" s="11" t="n">
        <v>115.83</v>
      </c>
      <c r="K225" s="12"/>
      <c r="L225" s="14" t="n">
        <v>112.437842159177</v>
      </c>
      <c r="M225" s="0" t="e">
        <f aca="false">L225/#REF!</f>
        <v>#VALUE!</v>
      </c>
    </row>
    <row r="226" customFormat="false" ht="12.75" hidden="false" customHeight="false" outlineLevel="0" collapsed="false">
      <c r="A226" s="1" t="n">
        <v>28611</v>
      </c>
      <c r="B226" s="6" t="n">
        <v>484</v>
      </c>
      <c r="C226" s="2" t="n">
        <v>14.1133611173762</v>
      </c>
      <c r="D226" s="4" t="n">
        <v>64.5</v>
      </c>
      <c r="E226" s="9" t="n">
        <f aca="false">1/B226</f>
        <v>0.00206611570247934</v>
      </c>
      <c r="F226" s="0" t="n">
        <f aca="false">+E226*C226/D226</f>
        <v>0.000452090496424377</v>
      </c>
      <c r="G226" s="0" t="n">
        <f aca="false">+F226/$E$778*100</f>
        <v>126.154212247865</v>
      </c>
      <c r="H226" s="12"/>
      <c r="I226" s="11" t="n">
        <v>117.64</v>
      </c>
      <c r="K226" s="12" t="n">
        <v>1995</v>
      </c>
      <c r="L226" s="14" t="n">
        <v>114.73597616395</v>
      </c>
      <c r="M226" s="0" t="e">
        <f aca="false">L226/#REF!</f>
        <v>#VALUE!</v>
      </c>
    </row>
    <row r="227" customFormat="false" ht="12.75" hidden="false" customHeight="false" outlineLevel="0" collapsed="false">
      <c r="A227" s="1" t="n">
        <v>28642</v>
      </c>
      <c r="B227" s="6" t="n">
        <v>484</v>
      </c>
      <c r="C227" s="2" t="n">
        <v>14.502809997266</v>
      </c>
      <c r="D227" s="4" t="n">
        <v>65</v>
      </c>
      <c r="E227" s="9" t="n">
        <f aca="false">1/B227</f>
        <v>0.00206611570247934</v>
      </c>
      <c r="F227" s="0" t="n">
        <f aca="false">+E227*C227/D227</f>
        <v>0.00046099205331424</v>
      </c>
      <c r="G227" s="0" t="n">
        <f aca="false">+F227/$E$778*100</f>
        <v>128.638159391417</v>
      </c>
      <c r="H227" s="12"/>
      <c r="I227" s="11" t="n">
        <v>117.96</v>
      </c>
      <c r="K227" s="12"/>
      <c r="L227" s="14" t="n">
        <v>113.950417661241</v>
      </c>
      <c r="M227" s="0" t="e">
        <f aca="false">L227/#REF!</f>
        <v>#VALUE!</v>
      </c>
    </row>
    <row r="228" customFormat="false" ht="12.75" hidden="false" customHeight="false" outlineLevel="0" collapsed="false">
      <c r="A228" s="1" t="n">
        <v>28672</v>
      </c>
      <c r="B228" s="6" t="n">
        <v>484</v>
      </c>
      <c r="C228" s="2" t="n">
        <v>14.7125132402836</v>
      </c>
      <c r="D228" s="4" t="n">
        <v>65.5</v>
      </c>
      <c r="E228" s="9" t="n">
        <f aca="false">1/B228</f>
        <v>0.00206611570247934</v>
      </c>
      <c r="F228" s="0" t="n">
        <f aca="false">+E228*C228/D228</f>
        <v>0.000464087856926491</v>
      </c>
      <c r="G228" s="0" t="n">
        <f aca="false">+F228/$E$778*100</f>
        <v>129.502032153766</v>
      </c>
      <c r="H228" s="12"/>
      <c r="I228" s="11" t="n">
        <v>115.41</v>
      </c>
      <c r="K228" s="12"/>
      <c r="L228" s="14" t="n">
        <v>110.106447390006</v>
      </c>
      <c r="M228" s="0" t="e">
        <f aca="false">L228/#REF!</f>
        <v>#VALUE!</v>
      </c>
    </row>
    <row r="229" customFormat="false" ht="12.75" hidden="false" customHeight="false" outlineLevel="0" collapsed="false">
      <c r="A229" s="1" t="n">
        <v>28703</v>
      </c>
      <c r="B229" s="6" t="n">
        <v>484</v>
      </c>
      <c r="C229" s="2" t="n">
        <v>14.742470846429</v>
      </c>
      <c r="D229" s="4" t="n">
        <v>65.9</v>
      </c>
      <c r="E229" s="9" t="n">
        <f aca="false">1/B229</f>
        <v>0.00206611570247934</v>
      </c>
      <c r="F229" s="0" t="n">
        <f aca="false">+E229*C229/D229</f>
        <v>0.000462210174645688</v>
      </c>
      <c r="G229" s="0" t="n">
        <f aca="false">+F229/$E$778*100</f>
        <v>128.97807172801</v>
      </c>
      <c r="H229" s="12"/>
      <c r="I229" s="11" t="n">
        <v>112.36</v>
      </c>
      <c r="K229" s="12"/>
      <c r="L229" s="14" t="n">
        <v>105.774786859686</v>
      </c>
      <c r="M229" s="0" t="e">
        <f aca="false">L229/#REF!</f>
        <v>#VALUE!</v>
      </c>
    </row>
    <row r="230" customFormat="false" ht="12.75" hidden="false" customHeight="false" outlineLevel="0" collapsed="false">
      <c r="A230" s="1" t="n">
        <v>28734</v>
      </c>
      <c r="B230" s="6" t="n">
        <v>484</v>
      </c>
      <c r="C230" s="2" t="n">
        <v>15.0420469078828</v>
      </c>
      <c r="D230" s="4" t="n">
        <v>66.5</v>
      </c>
      <c r="E230" s="9" t="n">
        <f aca="false">1/B230</f>
        <v>0.00206611570247934</v>
      </c>
      <c r="F230" s="0" t="n">
        <f aca="false">+E230*C230/D230</f>
        <v>0.000467347508478307</v>
      </c>
      <c r="G230" s="0" t="n">
        <f aca="false">+F230/$E$778*100</f>
        <v>130.411626088994</v>
      </c>
      <c r="H230" s="12"/>
      <c r="I230" s="11" t="n">
        <v>113.66</v>
      </c>
      <c r="K230" s="12" t="n">
        <v>1996</v>
      </c>
      <c r="L230" s="14" t="n">
        <v>107.363745626646</v>
      </c>
      <c r="M230" s="0" t="e">
        <f aca="false">L230/#REF!</f>
        <v>#VALUE!</v>
      </c>
    </row>
    <row r="231" customFormat="false" ht="12.75" hidden="false" customHeight="false" outlineLevel="0" collapsed="false">
      <c r="A231" s="1" t="n">
        <v>28764</v>
      </c>
      <c r="B231" s="6" t="n">
        <v>484</v>
      </c>
      <c r="C231" s="2" t="n">
        <v>15.1718632011794</v>
      </c>
      <c r="D231" s="4" t="n">
        <v>67.1</v>
      </c>
      <c r="E231" s="9" t="n">
        <f aca="false">1/B231</f>
        <v>0.00206611570247934</v>
      </c>
      <c r="F231" s="0" t="n">
        <f aca="false">+E231*C231/D231</f>
        <v>0.000467165794274593</v>
      </c>
      <c r="G231" s="0" t="n">
        <f aca="false">+F231/$E$778*100</f>
        <v>130.360919399946</v>
      </c>
      <c r="H231" s="12"/>
      <c r="I231" s="11" t="n">
        <v>111.49</v>
      </c>
      <c r="K231" s="12"/>
      <c r="L231" s="14" t="n">
        <v>104.909752676727</v>
      </c>
      <c r="M231" s="0" t="e">
        <f aca="false">L231/#REF!</f>
        <v>#VALUE!</v>
      </c>
    </row>
    <row r="232" customFormat="false" ht="12.75" hidden="false" customHeight="false" outlineLevel="0" collapsed="false">
      <c r="A232" s="1" t="n">
        <v>28795</v>
      </c>
      <c r="B232" s="6" t="n">
        <v>484</v>
      </c>
      <c r="C232" s="2" t="n">
        <v>15.2517501509004</v>
      </c>
      <c r="D232" s="4" t="n">
        <v>67.5</v>
      </c>
      <c r="E232" s="9" t="n">
        <f aca="false">1/B232</f>
        <v>0.00206611570247934</v>
      </c>
      <c r="F232" s="0" t="n">
        <f aca="false">+E232*C232/D232</f>
        <v>0.000466842673734325</v>
      </c>
      <c r="G232" s="0" t="n">
        <f aca="false">+F232/$E$778*100</f>
        <v>130.270753785891</v>
      </c>
      <c r="H232" s="12"/>
      <c r="I232" s="11" t="n">
        <v>114.72</v>
      </c>
      <c r="K232" s="12"/>
      <c r="L232" s="14" t="n">
        <v>108.964948209922</v>
      </c>
      <c r="M232" s="0" t="e">
        <f aca="false">L232/#REF!</f>
        <v>#VALUE!</v>
      </c>
    </row>
    <row r="233" customFormat="false" ht="12.75" hidden="false" customHeight="false" outlineLevel="0" collapsed="false">
      <c r="A233" s="1" t="n">
        <v>28825</v>
      </c>
      <c r="B233" s="6" t="n">
        <v>484</v>
      </c>
      <c r="C233" s="2" t="n">
        <v>15.3116653631911</v>
      </c>
      <c r="D233" s="4" t="n">
        <v>67.9</v>
      </c>
      <c r="E233" s="9" t="n">
        <f aca="false">1/B233</f>
        <v>0.00206611570247934</v>
      </c>
      <c r="F233" s="0" t="n">
        <f aca="false">+E233*C233/D233</f>
        <v>0.000465915644153139</v>
      </c>
      <c r="G233" s="0" t="n">
        <f aca="false">+F233/$E$778*100</f>
        <v>130.012069545744</v>
      </c>
      <c r="H233" s="12"/>
      <c r="I233" s="11" t="n">
        <v>115.46</v>
      </c>
      <c r="K233" s="12" t="s">
        <v>31</v>
      </c>
      <c r="L233" s="14" t="n">
        <v>110.726353322529</v>
      </c>
      <c r="M233" s="0" t="e">
        <f aca="false">L233/#REF!</f>
        <v>#VALUE!</v>
      </c>
    </row>
    <row r="234" customFormat="false" ht="12.75" hidden="false" customHeight="false" outlineLevel="0" collapsed="false">
      <c r="A234" s="1" t="n">
        <v>28856</v>
      </c>
      <c r="B234" s="6" t="n">
        <v>484</v>
      </c>
      <c r="C234" s="2" t="n">
        <v>15.4414816564877</v>
      </c>
      <c r="D234" s="4" t="n">
        <v>68.5</v>
      </c>
      <c r="E234" s="9" t="n">
        <f aca="false">1/B234</f>
        <v>0.00206611570247934</v>
      </c>
      <c r="F234" s="0" t="n">
        <f aca="false">+E234*C234/D234</f>
        <v>0.000465750185693663</v>
      </c>
      <c r="G234" s="0" t="n">
        <f aca="false">+F234/$E$778*100</f>
        <v>129.965898963128</v>
      </c>
      <c r="H234" s="12" t="n">
        <v>1979</v>
      </c>
      <c r="I234" s="11" t="n">
        <v>115.58</v>
      </c>
      <c r="K234" s="12" t="n">
        <v>1997</v>
      </c>
      <c r="L234" s="14" t="n">
        <v>111.377511482183</v>
      </c>
      <c r="M234" s="0" t="e">
        <f aca="false">L234/#REF!</f>
        <v>#VALUE!</v>
      </c>
    </row>
    <row r="235" customFormat="false" ht="12.75" hidden="false" customHeight="false" outlineLevel="0" collapsed="false">
      <c r="A235" s="1" t="n">
        <v>28887</v>
      </c>
      <c r="B235" s="6" t="n">
        <v>484</v>
      </c>
      <c r="C235" s="2" t="n">
        <v>15.9813842916855</v>
      </c>
      <c r="D235" s="4" t="n">
        <v>69.2</v>
      </c>
      <c r="E235" s="9" t="n">
        <f aca="false">1/B235</f>
        <v>0.00206611570247934</v>
      </c>
      <c r="F235" s="0" t="n">
        <f aca="false">+E235*C235/D235</f>
        <v>0.000477158801046359</v>
      </c>
      <c r="G235" s="0" t="n">
        <f aca="false">+F235/$E$778*100</f>
        <v>133.149431671826</v>
      </c>
      <c r="H235" s="12"/>
      <c r="I235" s="11" t="n">
        <v>119.76</v>
      </c>
      <c r="K235" s="12"/>
      <c r="L235" s="14" t="n">
        <v>116.025528721967</v>
      </c>
      <c r="M235" s="0" t="e">
        <f aca="false">L235/#REF!</f>
        <v>#VALUE!</v>
      </c>
    </row>
    <row r="236" customFormat="false" ht="12.75" hidden="false" customHeight="false" outlineLevel="0" collapsed="false">
      <c r="A236" s="1" t="n">
        <v>28915</v>
      </c>
      <c r="B236" s="6" t="n">
        <v>484</v>
      </c>
      <c r="C236" s="2" t="n">
        <v>16.2709744844241</v>
      </c>
      <c r="D236" s="4" t="n">
        <v>69.9</v>
      </c>
      <c r="E236" s="9" t="n">
        <f aca="false">1/B236</f>
        <v>0.00206611570247934</v>
      </c>
      <c r="F236" s="0" t="n">
        <f aca="false">+E236*C236/D236</f>
        <v>0.000480940141300562</v>
      </c>
      <c r="G236" s="0" t="n">
        <f aca="false">+F236/$E$778*100</f>
        <v>134.204600946082</v>
      </c>
      <c r="H236" s="12"/>
      <c r="I236" s="11" t="n">
        <v>121.98</v>
      </c>
      <c r="K236" s="12"/>
      <c r="L236" s="14" t="n">
        <v>118.957397482675</v>
      </c>
      <c r="M236" s="0" t="e">
        <f aca="false">L236/#REF!</f>
        <v>#VALUE!</v>
      </c>
    </row>
    <row r="237" customFormat="false" ht="12.75" hidden="false" customHeight="false" outlineLevel="0" collapsed="false">
      <c r="A237" s="1" t="n">
        <v>28946</v>
      </c>
      <c r="B237" s="6" t="n">
        <v>484</v>
      </c>
      <c r="C237" s="2" t="n">
        <v>16.6704092330291</v>
      </c>
      <c r="D237" s="4" t="n">
        <v>70.6</v>
      </c>
      <c r="E237" s="9" t="n">
        <f aca="false">1/B237</f>
        <v>0.00206611570247934</v>
      </c>
      <c r="F237" s="0" t="n">
        <f aca="false">+E237*C237/D237</f>
        <v>0.000487861108826034</v>
      </c>
      <c r="G237" s="0" t="n">
        <f aca="false">+F237/$E$778*100</f>
        <v>136.135871815685</v>
      </c>
      <c r="H237" s="12"/>
      <c r="I237" s="11" t="n">
        <v>125.76</v>
      </c>
      <c r="K237" s="12"/>
      <c r="L237" s="14" t="n">
        <v>124.082366370437</v>
      </c>
      <c r="M237" s="0" t="e">
        <f aca="false">L237/#REF!</f>
        <v>#VALUE!</v>
      </c>
    </row>
    <row r="238" customFormat="false" ht="12.75" hidden="false" customHeight="false" outlineLevel="0" collapsed="false">
      <c r="A238" s="1" t="n">
        <v>28976</v>
      </c>
      <c r="B238" s="6" t="n">
        <v>484</v>
      </c>
      <c r="C238" s="2" t="n">
        <v>17.1896744062156</v>
      </c>
      <c r="D238" s="4" t="n">
        <v>71.4</v>
      </c>
      <c r="E238" s="9" t="n">
        <f aca="false">1/B238</f>
        <v>0.00206611570247934</v>
      </c>
      <c r="F238" s="0" t="n">
        <f aca="false">+E238*C238/D238</f>
        <v>0.000497420955338785</v>
      </c>
      <c r="G238" s="0" t="n">
        <f aca="false">+F238/$E$778*100</f>
        <v>138.803512289363</v>
      </c>
      <c r="H238" s="12"/>
      <c r="I238" s="11" t="n">
        <v>129.2</v>
      </c>
      <c r="K238" s="12" t="n">
        <v>1998</v>
      </c>
      <c r="L238" s="14" t="n">
        <v>127.723493610404</v>
      </c>
      <c r="M238" s="0" t="e">
        <f aca="false">L238/#REF!</f>
        <v>#VALUE!</v>
      </c>
    </row>
    <row r="239" customFormat="false" ht="12.75" hidden="false" customHeight="false" outlineLevel="0" collapsed="false">
      <c r="A239" s="1" t="n">
        <v>29007</v>
      </c>
      <c r="B239" s="6" t="n">
        <v>484</v>
      </c>
      <c r="C239" s="2" t="n">
        <v>17.3494483056576</v>
      </c>
      <c r="D239" s="4" t="n">
        <v>72.2</v>
      </c>
      <c r="E239" s="9" t="n">
        <f aca="false">1/B239</f>
        <v>0.00206611570247934</v>
      </c>
      <c r="F239" s="0" t="n">
        <f aca="false">+E239*C239/D239</f>
        <v>0.000496481545341728</v>
      </c>
      <c r="G239" s="0" t="n">
        <f aca="false">+F239/$E$778*100</f>
        <v>138.5413733391</v>
      </c>
      <c r="H239" s="12"/>
      <c r="I239" s="11" t="n">
        <v>129.3</v>
      </c>
      <c r="K239" s="12"/>
      <c r="L239" s="14" t="n">
        <v>128.192286911552</v>
      </c>
      <c r="M239" s="0" t="e">
        <f aca="false">L239/#REF!</f>
        <v>#VALUE!</v>
      </c>
    </row>
    <row r="240" customFormat="false" ht="12.75" hidden="false" customHeight="false" outlineLevel="0" collapsed="false">
      <c r="A240" s="1" t="n">
        <v>29037</v>
      </c>
      <c r="B240" s="6" t="n">
        <v>484</v>
      </c>
      <c r="C240" s="2" t="n">
        <v>17.4293352553786</v>
      </c>
      <c r="D240" s="4" t="n">
        <v>73</v>
      </c>
      <c r="E240" s="9" t="n">
        <f aca="false">1/B240</f>
        <v>0.00206611570247934</v>
      </c>
      <c r="F240" s="0" t="n">
        <f aca="false">+E240*C240/D240</f>
        <v>0.000493301688423486</v>
      </c>
      <c r="G240" s="0" t="n">
        <f aca="false">+F240/$E$778*100</f>
        <v>137.654045806771</v>
      </c>
      <c r="H240" s="12"/>
      <c r="I240" s="11" t="n">
        <v>126.7</v>
      </c>
      <c r="K240" s="12"/>
      <c r="L240" s="14" t="n">
        <v>125.787471696417</v>
      </c>
      <c r="M240" s="0" t="e">
        <f aca="false">L240/#REF!</f>
        <v>#VALUE!</v>
      </c>
    </row>
    <row r="241" customFormat="false" ht="12.75" hidden="false" customHeight="false" outlineLevel="0" collapsed="false">
      <c r="A241" s="1" t="n">
        <v>29068</v>
      </c>
      <c r="B241" s="6" t="n">
        <v>484</v>
      </c>
      <c r="C241" s="2" t="n">
        <v>17.4892504676693</v>
      </c>
      <c r="D241" s="4" t="n">
        <v>73.7</v>
      </c>
      <c r="E241" s="9" t="n">
        <f aca="false">1/B241</f>
        <v>0.00206611570247934</v>
      </c>
      <c r="F241" s="0" t="n">
        <f aca="false">+E241*C241/D241</f>
        <v>0.000490295997501298</v>
      </c>
      <c r="G241" s="0" t="n">
        <f aca="false">+F241/$E$778*100</f>
        <v>136.815318663537</v>
      </c>
      <c r="H241" s="12"/>
      <c r="I241" s="11" t="n">
        <v>127.15</v>
      </c>
      <c r="K241" s="12"/>
      <c r="L241" s="14" t="n">
        <v>127.063991742412</v>
      </c>
      <c r="M241" s="0" t="e">
        <f aca="false">L241/#REF!</f>
        <v>#VALUE!</v>
      </c>
    </row>
    <row r="242" customFormat="false" ht="12.75" hidden="false" customHeight="false" outlineLevel="0" collapsed="false">
      <c r="A242" s="1" t="n">
        <v>29099</v>
      </c>
      <c r="B242" s="6" t="n">
        <v>484</v>
      </c>
      <c r="C242" s="2" t="n">
        <v>17.7289113168323</v>
      </c>
      <c r="D242" s="4" t="n">
        <v>74.4</v>
      </c>
      <c r="E242" s="9" t="n">
        <f aca="false">1/B242</f>
        <v>0.00206611570247934</v>
      </c>
      <c r="F242" s="0" t="n">
        <f aca="false">+E242*C242/D242</f>
        <v>0.000492338468542619</v>
      </c>
      <c r="G242" s="0" t="n">
        <f aca="false">+F242/$E$778*100</f>
        <v>137.385262794844</v>
      </c>
      <c r="H242" s="12"/>
      <c r="I242" s="11" t="n">
        <v>127.94</v>
      </c>
      <c r="K242" s="12" t="n">
        <v>1999</v>
      </c>
      <c r="L242" s="14" t="n">
        <v>128.45089021472</v>
      </c>
      <c r="M242" s="0" t="e">
        <f aca="false">L242/#REF!</f>
        <v>#VALUE!</v>
      </c>
    </row>
    <row r="243" customFormat="false" ht="12.75" hidden="false" customHeight="false" outlineLevel="0" collapsed="false">
      <c r="A243" s="1" t="n">
        <v>29129</v>
      </c>
      <c r="B243" s="6" t="n">
        <v>484</v>
      </c>
      <c r="C243" s="2" t="n">
        <v>17.8487417414138</v>
      </c>
      <c r="D243" s="4" t="n">
        <v>75.2</v>
      </c>
      <c r="E243" s="9" t="n">
        <f aca="false">1/B243</f>
        <v>0.00206611570247934</v>
      </c>
      <c r="F243" s="0" t="n">
        <f aca="false">+E243*C243/D243</f>
        <v>0.000490393159327573</v>
      </c>
      <c r="G243" s="0" t="n">
        <f aca="false">+F243/$E$778*100</f>
        <v>136.842431318528</v>
      </c>
      <c r="H243" s="12"/>
      <c r="I243" s="11" t="n">
        <v>129.37</v>
      </c>
      <c r="K243" s="12"/>
      <c r="L243" s="14" t="n">
        <v>130.819677363912</v>
      </c>
      <c r="M243" s="0" t="e">
        <f aca="false">L243/#REF!</f>
        <v>#VALUE!</v>
      </c>
    </row>
    <row r="244" customFormat="false" ht="12.75" hidden="false" customHeight="false" outlineLevel="0" collapsed="false">
      <c r="A244" s="1" t="n">
        <v>29160</v>
      </c>
      <c r="B244" s="6" t="n">
        <v>484</v>
      </c>
      <c r="C244" s="2" t="n">
        <v>18.1183601967222</v>
      </c>
      <c r="D244" s="4" t="n">
        <v>76</v>
      </c>
      <c r="E244" s="9" t="n">
        <f aca="false">1/B244</f>
        <v>0.00206611570247934</v>
      </c>
      <c r="F244" s="0" t="n">
        <f aca="false">+E244*C244/D244</f>
        <v>0.000492560901389795</v>
      </c>
      <c r="G244" s="0" t="n">
        <f aca="false">+F244/$E$778*100</f>
        <v>137.447331873569</v>
      </c>
      <c r="H244" s="12"/>
      <c r="I244" s="11" t="n">
        <v>133.7</v>
      </c>
      <c r="K244" s="12"/>
      <c r="L244" s="14" t="n">
        <v>137.338947727453</v>
      </c>
      <c r="M244" s="0" t="e">
        <f aca="false">L244/#REF!</f>
        <v>#VALUE!</v>
      </c>
    </row>
    <row r="245" customFormat="false" ht="12.75" hidden="false" customHeight="false" outlineLevel="0" collapsed="false">
      <c r="A245" s="1" t="n">
        <v>29190</v>
      </c>
      <c r="B245" s="6" t="n">
        <v>484</v>
      </c>
      <c r="C245" s="2" t="n">
        <v>18.5584041447687</v>
      </c>
      <c r="D245" s="4" t="n">
        <v>76.9</v>
      </c>
      <c r="E245" s="9" t="n">
        <f aca="false">1/B245</f>
        <v>0.00206611570247934</v>
      </c>
      <c r="F245" s="0" t="n">
        <f aca="false">+E245*C245/D245</f>
        <v>0.0004986191185496</v>
      </c>
      <c r="G245" s="0" t="n">
        <f aca="false">+F245/$E$778*100</f>
        <v>139.137855384828</v>
      </c>
      <c r="H245" s="12"/>
      <c r="I245" s="11" t="n">
        <v>134.04</v>
      </c>
      <c r="K245" s="12"/>
      <c r="L245" s="14" t="n">
        <v>137.698045936167</v>
      </c>
      <c r="M245" s="0" t="e">
        <f aca="false">L245/#REF!</f>
        <v>#VALUE!</v>
      </c>
    </row>
    <row r="246" customFormat="false" ht="12.75" hidden="false" customHeight="false" outlineLevel="0" collapsed="false">
      <c r="A246" s="1" t="n">
        <v>29221</v>
      </c>
      <c r="B246" s="6" t="n">
        <v>549.4500122</v>
      </c>
      <c r="C246" s="2" t="n">
        <v>19.3625994386267</v>
      </c>
      <c r="D246" s="4" t="n">
        <v>78</v>
      </c>
      <c r="E246" s="9" t="n">
        <f aca="false">1/B246</f>
        <v>0.00182000177959046</v>
      </c>
      <c r="F246" s="0" t="n">
        <f aca="false">+E246*C246/D246</f>
        <v>0.000451794428664075</v>
      </c>
      <c r="G246" s="0" t="n">
        <f aca="false">+F246/$E$778*100</f>
        <v>126.071595613877</v>
      </c>
      <c r="H246" s="12" t="n">
        <v>1980</v>
      </c>
      <c r="I246" s="11" t="n">
        <v>120.19</v>
      </c>
      <c r="K246" s="12" t="n">
        <v>2000</v>
      </c>
      <c r="L246" s="14" t="n">
        <v>124.035026170864</v>
      </c>
      <c r="M246" s="0" t="e">
        <f aca="false">L246/#REF!</f>
        <v>#VALUE!</v>
      </c>
    </row>
    <row r="247" customFormat="false" ht="12.75" hidden="false" customHeight="false" outlineLevel="0" collapsed="false">
      <c r="A247" s="1" t="n">
        <v>29252</v>
      </c>
      <c r="B247" s="6" t="n">
        <v>580.242873428571</v>
      </c>
      <c r="C247" s="2" t="n">
        <v>20.2020781352782</v>
      </c>
      <c r="D247" s="4" t="n">
        <v>79</v>
      </c>
      <c r="E247" s="9" t="n">
        <f aca="false">1/B247</f>
        <v>0.001723416255147</v>
      </c>
      <c r="F247" s="0" t="n">
        <f aca="false">+E247*C247/D247</f>
        <v>0.000440716327165673</v>
      </c>
      <c r="G247" s="0" t="n">
        <f aca="false">+F247/$E$778*100</f>
        <v>122.980291596681</v>
      </c>
      <c r="H247" s="12"/>
      <c r="I247" s="11" t="n">
        <v>119.13</v>
      </c>
      <c r="K247" s="12"/>
      <c r="L247" s="14" t="n">
        <v>123.00652754856</v>
      </c>
      <c r="M247" s="0" t="e">
        <f aca="false">L247/#REF!</f>
        <v>#VALUE!</v>
      </c>
    </row>
    <row r="248" customFormat="false" ht="12.75" hidden="false" customHeight="false" outlineLevel="0" collapsed="false">
      <c r="A248" s="1" t="n">
        <v>29281</v>
      </c>
      <c r="B248" s="6" t="n">
        <v>583.5</v>
      </c>
      <c r="C248" s="2" t="n">
        <v>20.9536811872365</v>
      </c>
      <c r="D248" s="4" t="n">
        <v>80.1</v>
      </c>
      <c r="E248" s="9" t="n">
        <f aca="false">1/B248</f>
        <v>0.00171379605826907</v>
      </c>
      <c r="F248" s="0" t="n">
        <f aca="false">+E248*C248/D248</f>
        <v>0.000448318804306025</v>
      </c>
      <c r="G248" s="0" t="n">
        <f aca="false">+F248/$E$778*100</f>
        <v>125.101735250903</v>
      </c>
      <c r="H248" s="12"/>
      <c r="I248" s="11" t="n">
        <v>124.14</v>
      </c>
      <c r="K248" s="12"/>
      <c r="L248" s="14" t="n">
        <v>128.597038482635</v>
      </c>
      <c r="M248" s="0" t="e">
        <f aca="false">L248/#REF!</f>
        <v>#VALUE!</v>
      </c>
    </row>
    <row r="249" customFormat="false" ht="12.75" hidden="false" customHeight="false" outlineLevel="0" collapsed="false">
      <c r="A249" s="1" t="n">
        <v>29312</v>
      </c>
      <c r="B249" s="6" t="n">
        <v>589.6500244</v>
      </c>
      <c r="C249" s="2" t="n">
        <v>21.1081292900305</v>
      </c>
      <c r="D249" s="4" t="n">
        <v>80.9</v>
      </c>
      <c r="E249" s="9" t="n">
        <f aca="false">1/B249</f>
        <v>0.00169592123907322</v>
      </c>
      <c r="F249" s="0" t="n">
        <f aca="false">+E249*C249/D249</f>
        <v>0.00044249350778821</v>
      </c>
      <c r="G249" s="0" t="n">
        <f aca="false">+F249/$E$778*100</f>
        <v>123.476207399449</v>
      </c>
      <c r="H249" s="12"/>
      <c r="I249" s="11" t="n">
        <v>122.44</v>
      </c>
      <c r="K249" s="12"/>
      <c r="L249" s="14" t="n">
        <v>127.268309059617</v>
      </c>
      <c r="M249" s="0" t="e">
        <f aca="false">L249/#REF!</f>
        <v>#VALUE!</v>
      </c>
    </row>
    <row r="250" customFormat="false" ht="12.75" hidden="false" customHeight="false" outlineLevel="0" collapsed="false">
      <c r="A250" s="1" t="n">
        <v>29342</v>
      </c>
      <c r="B250" s="6" t="n">
        <v>593.5999756</v>
      </c>
      <c r="C250" s="2" t="n">
        <v>21.7711909727148</v>
      </c>
      <c r="D250" s="4" t="n">
        <v>81.7</v>
      </c>
      <c r="E250" s="9" t="n">
        <f aca="false">1/B250</f>
        <v>0.00168463618784556</v>
      </c>
      <c r="F250" s="0" t="n">
        <f aca="false">+E250*C250/D250</f>
        <v>0.000448917211323524</v>
      </c>
      <c r="G250" s="0" t="n">
        <f aca="false">+F250/$E$778*100</f>
        <v>125.268718557327</v>
      </c>
      <c r="H250" s="12"/>
      <c r="I250" s="11" t="n">
        <v>119.33</v>
      </c>
      <c r="K250" s="12" t="n">
        <v>2001</v>
      </c>
      <c r="L250" s="14" t="n">
        <v>121.805238267518</v>
      </c>
      <c r="M250" s="0" t="e">
        <f aca="false">L250/#REF!</f>
        <v>#VALUE!</v>
      </c>
    </row>
    <row r="251" customFormat="false" ht="12.75" hidden="false" customHeight="false" outlineLevel="0" collapsed="false">
      <c r="A251" s="1" t="n">
        <v>29373</v>
      </c>
      <c r="B251" s="6" t="n">
        <v>598.9500122</v>
      </c>
      <c r="C251" s="2" t="n">
        <v>22.0368150805371</v>
      </c>
      <c r="D251" s="4" t="n">
        <v>82.5</v>
      </c>
      <c r="E251" s="9" t="n">
        <f aca="false">1/B251</f>
        <v>0.00166958841244014</v>
      </c>
      <c r="F251" s="0" t="n">
        <f aca="false">+E251*C251/D251</f>
        <v>0.000445968619461223</v>
      </c>
      <c r="G251" s="0" t="n">
        <f aca="false">+F251/$E$778*100</f>
        <v>124.445924699524</v>
      </c>
      <c r="H251" s="12"/>
      <c r="I251" s="11" t="n">
        <v>116.43</v>
      </c>
      <c r="K251" s="12"/>
      <c r="L251" s="14" t="n">
        <v>118.24905502959</v>
      </c>
      <c r="M251" s="0" t="e">
        <f aca="false">L251/#REF!</f>
        <v>#VALUE!</v>
      </c>
    </row>
    <row r="252" customFormat="false" ht="12.75" hidden="false" customHeight="false" outlineLevel="0" collapsed="false">
      <c r="A252" s="1" t="n">
        <v>29403</v>
      </c>
      <c r="B252" s="6" t="n">
        <v>605.4000244</v>
      </c>
      <c r="C252" s="2" t="n">
        <v>22.2138978190853</v>
      </c>
      <c r="D252" s="4" t="n">
        <v>82.6</v>
      </c>
      <c r="E252" s="9" t="n">
        <f aca="false">1/B252</f>
        <v>0.00165180039593008</v>
      </c>
      <c r="F252" s="0" t="n">
        <f aca="false">+E252*C252/D252</f>
        <v>0.000444224276182996</v>
      </c>
      <c r="G252" s="0" t="n">
        <f aca="false">+F252/$E$778*100</f>
        <v>123.959172038508</v>
      </c>
      <c r="H252" s="12"/>
      <c r="I252" s="11" t="n">
        <v>115.84</v>
      </c>
      <c r="K252" s="12"/>
      <c r="L252" s="14" t="n">
        <v>117.88938332285</v>
      </c>
      <c r="M252" s="0" t="e">
        <f aca="false">L252/#REF!</f>
        <v>#VALUE!</v>
      </c>
    </row>
    <row r="253" customFormat="false" ht="12.75" hidden="false" customHeight="false" outlineLevel="0" collapsed="false">
      <c r="A253" s="1" t="n">
        <v>29434</v>
      </c>
      <c r="B253" s="6" t="n">
        <v>615.9000244</v>
      </c>
      <c r="C253" s="2" t="n">
        <v>22.589366482774</v>
      </c>
      <c r="D253" s="4" t="n">
        <v>83.2</v>
      </c>
      <c r="E253" s="9" t="n">
        <f aca="false">1/B253</f>
        <v>0.00162364013700792</v>
      </c>
      <c r="F253" s="0" t="n">
        <f aca="false">+E253*C253/D253</f>
        <v>0.000440829352055449</v>
      </c>
      <c r="G253" s="0" t="n">
        <f aca="false">+F253/$E$778*100</f>
        <v>123.01183078197</v>
      </c>
      <c r="H253" s="12"/>
      <c r="I253" s="11" t="n">
        <v>116.33</v>
      </c>
      <c r="K253" s="12"/>
      <c r="L253" s="14" t="n">
        <v>119.195494173458</v>
      </c>
      <c r="M253" s="0" t="e">
        <f aca="false">L253/#REF!</f>
        <v>#VALUE!</v>
      </c>
    </row>
    <row r="254" customFormat="false" ht="12.75" hidden="false" customHeight="false" outlineLevel="0" collapsed="false">
      <c r="A254" s="1" t="n">
        <v>29465</v>
      </c>
      <c r="B254" s="6" t="n">
        <v>618.7000122</v>
      </c>
      <c r="C254" s="2" t="n">
        <v>23.0094386933902</v>
      </c>
      <c r="D254" s="4" t="n">
        <v>83.9</v>
      </c>
      <c r="E254" s="9" t="n">
        <f aca="false">1/B254</f>
        <v>0.00161629219376311</v>
      </c>
      <c r="F254" s="0" t="n">
        <f aca="false">+E254*C254/D254</f>
        <v>0.000443265508259802</v>
      </c>
      <c r="G254" s="0" t="n">
        <f aca="false">+F254/$E$778*100</f>
        <v>123.691631329213</v>
      </c>
      <c r="H254" s="12"/>
      <c r="I254" s="11" t="n">
        <v>114.83</v>
      </c>
      <c r="K254" s="12" t="n">
        <v>2002</v>
      </c>
      <c r="L254" s="14" t="n">
        <v>116.75786561456</v>
      </c>
      <c r="M254" s="0" t="e">
        <f aca="false">L254/#REF!</f>
        <v>#VALUE!</v>
      </c>
    </row>
    <row r="255" customFormat="false" ht="12.75" hidden="false" customHeight="false" outlineLevel="0" collapsed="false">
      <c r="A255" s="1" t="n">
        <v>29495</v>
      </c>
      <c r="B255" s="6" t="n">
        <v>637.6599731</v>
      </c>
      <c r="C255" s="2" t="n">
        <v>23.6505314649012</v>
      </c>
      <c r="D255" s="4" t="n">
        <v>84.7</v>
      </c>
      <c r="E255" s="9" t="n">
        <f aca="false">1/B255</f>
        <v>0.00156823392118918</v>
      </c>
      <c r="F255" s="0" t="n">
        <f aca="false">+E255*C255/D255</f>
        <v>0.00043789333763176</v>
      </c>
      <c r="G255" s="0" t="n">
        <f aca="false">+F255/$E$778*100</f>
        <v>122.192546612764</v>
      </c>
      <c r="H255" s="12"/>
      <c r="I255" s="11" t="n">
        <v>113.19</v>
      </c>
      <c r="K255" s="12"/>
      <c r="L255" s="14" t="n">
        <v>114.709768223034</v>
      </c>
      <c r="M255" s="0" t="e">
        <f aca="false">L255/#REF!</f>
        <v>#VALUE!</v>
      </c>
    </row>
    <row r="256" customFormat="false" ht="12.75" hidden="false" customHeight="false" outlineLevel="0" collapsed="false">
      <c r="A256" s="1" t="n">
        <v>29526</v>
      </c>
      <c r="B256" s="6" t="n">
        <v>656.3699951</v>
      </c>
      <c r="C256" s="2" t="n">
        <v>23.7830106565219</v>
      </c>
      <c r="D256" s="4" t="n">
        <v>85.6</v>
      </c>
      <c r="E256" s="9" t="n">
        <f aca="false">1/B256</f>
        <v>0.00152353094666926</v>
      </c>
      <c r="F256" s="0" t="n">
        <f aca="false">+E256*C256/D256</f>
        <v>0.000423296176871214</v>
      </c>
      <c r="G256" s="0" t="n">
        <f aca="false">+F256/$E$778*100</f>
        <v>118.119261880245</v>
      </c>
      <c r="H256" s="12"/>
      <c r="I256" s="11" t="n">
        <v>111.57</v>
      </c>
      <c r="K256" s="12"/>
      <c r="L256" s="14" t="n">
        <v>113.472967979247</v>
      </c>
      <c r="M256" s="0" t="e">
        <f aca="false">L256/#REF!</f>
        <v>#VALUE!</v>
      </c>
    </row>
    <row r="257" customFormat="false" ht="12.75" hidden="false" customHeight="false" outlineLevel="0" collapsed="false">
      <c r="A257" s="1" t="n">
        <v>29556</v>
      </c>
      <c r="B257" s="6" t="n">
        <v>659.9299927</v>
      </c>
      <c r="C257" s="2" t="n">
        <v>24.5346137084802</v>
      </c>
      <c r="D257" s="4" t="n">
        <v>86.4</v>
      </c>
      <c r="E257" s="9" t="n">
        <f aca="false">1/B257</f>
        <v>0.00151531224684706</v>
      </c>
      <c r="F257" s="0" t="n">
        <f aca="false">+E257*C257/D257</f>
        <v>0.000430296303519928</v>
      </c>
      <c r="G257" s="0" t="n">
        <f aca="false">+F257/$E$778*100</f>
        <v>120.072621815896</v>
      </c>
      <c r="H257" s="12"/>
      <c r="I257" s="11" t="n">
        <v>114.13</v>
      </c>
      <c r="K257" s="12"/>
      <c r="L257" s="14" t="n">
        <v>115.979453869123</v>
      </c>
      <c r="M257" s="0" t="e">
        <f aca="false">L257/#REF!</f>
        <v>#VALUE!</v>
      </c>
    </row>
    <row r="258" customFormat="false" ht="12.75" hidden="false" customHeight="false" outlineLevel="0" collapsed="false">
      <c r="A258" s="1" t="n">
        <v>29587</v>
      </c>
      <c r="B258" s="6" t="n">
        <v>662.2199707</v>
      </c>
      <c r="C258" s="2" t="n">
        <v>24.9320512833422</v>
      </c>
      <c r="D258" s="4" t="n">
        <v>87.2</v>
      </c>
      <c r="E258" s="9" t="n">
        <f aca="false">1/B258</f>
        <v>0.00151007224826359</v>
      </c>
      <c r="F258" s="0" t="n">
        <f aca="false">+E258*C258/D258</f>
        <v>0.000431756866230043</v>
      </c>
      <c r="G258" s="0" t="n">
        <f aca="false">+F258/$E$778*100</f>
        <v>120.48018653931</v>
      </c>
      <c r="H258" s="12" t="n">
        <v>1981</v>
      </c>
      <c r="I258" s="11" t="n">
        <v>112.98</v>
      </c>
      <c r="K258" s="12" t="n">
        <v>2003</v>
      </c>
      <c r="L258" s="14" t="n">
        <v>114.377396502495</v>
      </c>
      <c r="M258" s="0" t="e">
        <f aca="false">L258/#REF!</f>
        <v>#VALUE!</v>
      </c>
    </row>
    <row r="259" customFormat="false" ht="12.75" hidden="false" customHeight="false" outlineLevel="0" collapsed="false">
      <c r="A259" s="1" t="n">
        <v>29618</v>
      </c>
      <c r="B259" s="6" t="n">
        <v>667.7399902</v>
      </c>
      <c r="C259" s="2" t="n">
        <v>25.1311029330637</v>
      </c>
      <c r="D259" s="4" t="n">
        <v>88</v>
      </c>
      <c r="E259" s="9" t="n">
        <f aca="false">1/B259</f>
        <v>0.00149758890387931</v>
      </c>
      <c r="F259" s="0" t="n">
        <f aca="false">+E259*C259/D259</f>
        <v>0.000427682510168239</v>
      </c>
      <c r="G259" s="0" t="n">
        <f aca="false">+F259/$E$778*100</f>
        <v>119.34325226739</v>
      </c>
      <c r="H259" s="12"/>
      <c r="I259" s="11" t="n">
        <v>114.55</v>
      </c>
      <c r="K259" s="12"/>
      <c r="L259" s="14" t="n">
        <v>116.305320808764</v>
      </c>
      <c r="M259" s="0" t="e">
        <f aca="false">L259/#REF!</f>
        <v>#VALUE!</v>
      </c>
    </row>
    <row r="260" customFormat="false" ht="12.75" hidden="false" customHeight="false" outlineLevel="0" collapsed="false">
      <c r="A260" s="1" t="n">
        <v>29646</v>
      </c>
      <c r="B260" s="6" t="n">
        <v>671.5599976</v>
      </c>
      <c r="C260" s="2" t="n">
        <v>25.6177476017808</v>
      </c>
      <c r="D260" s="4" t="n">
        <v>88.6</v>
      </c>
      <c r="E260" s="9" t="n">
        <f aca="false">1/B260</f>
        <v>0.00148907022987338</v>
      </c>
      <c r="F260" s="0" t="n">
        <f aca="false">+E260*C260/D260</f>
        <v>0.000430548818399797</v>
      </c>
      <c r="G260" s="0" t="n">
        <f aca="false">+F260/$E$778*100</f>
        <v>120.143085176667</v>
      </c>
      <c r="H260" s="12"/>
      <c r="I260" s="11" t="n">
        <v>116.06</v>
      </c>
      <c r="K260" s="12"/>
      <c r="L260" s="14" t="n">
        <v>118.083434064334</v>
      </c>
      <c r="M260" s="0" t="e">
        <f aca="false">L260/#REF!</f>
        <v>#VALUE!</v>
      </c>
    </row>
    <row r="261" customFormat="false" ht="12.75" hidden="false" customHeight="false" outlineLevel="0" collapsed="false">
      <c r="A261" s="1" t="n">
        <v>29677</v>
      </c>
      <c r="B261" s="6" t="n">
        <v>676.4799805</v>
      </c>
      <c r="C261" s="2" t="n">
        <v>25.8387681626755</v>
      </c>
      <c r="D261" s="4" t="n">
        <v>89.1</v>
      </c>
      <c r="E261" s="9" t="n">
        <f aca="false">1/B261</f>
        <v>0.00147824034535491</v>
      </c>
      <c r="F261" s="0" t="n">
        <f aca="false">+E261*C261/D261</f>
        <v>0.000428685853786069</v>
      </c>
      <c r="G261" s="0" t="n">
        <f aca="false">+F261/$E$778*100</f>
        <v>119.623231662494</v>
      </c>
      <c r="H261" s="12"/>
      <c r="I261" s="11" t="n">
        <v>117.15</v>
      </c>
      <c r="K261" s="12"/>
      <c r="L261" s="14" t="n">
        <v>119.607859481993</v>
      </c>
      <c r="M261" s="0" t="e">
        <f aca="false">L261/#REF!</f>
        <v>#VALUE!</v>
      </c>
    </row>
    <row r="262" customFormat="false" ht="12.75" hidden="false" customHeight="false" outlineLevel="0" collapsed="false">
      <c r="A262" s="1" t="n">
        <v>29707</v>
      </c>
      <c r="B262" s="6" t="n">
        <v>682.1400146</v>
      </c>
      <c r="C262" s="2" t="n">
        <v>26.4132884760857</v>
      </c>
      <c r="D262" s="4" t="n">
        <v>89.7</v>
      </c>
      <c r="E262" s="9" t="n">
        <f aca="false">1/B262</f>
        <v>0.00146597469521912</v>
      </c>
      <c r="F262" s="0" t="n">
        <f aca="false">+E262*C262/D262</f>
        <v>0.000431674610072067</v>
      </c>
      <c r="G262" s="0" t="n">
        <f aca="false">+F262/$E$778*100</f>
        <v>120.45723325696</v>
      </c>
      <c r="H262" s="12"/>
      <c r="I262" s="11" t="n">
        <v>120.59</v>
      </c>
      <c r="K262" s="12" t="n">
        <v>2004</v>
      </c>
      <c r="L262" s="14" t="n">
        <v>123.253335869334</v>
      </c>
      <c r="M262" s="0" t="e">
        <f aca="false">L262/#REF!</f>
        <v>#VALUE!</v>
      </c>
    </row>
    <row r="263" customFormat="false" ht="12.75" hidden="false" customHeight="false" outlineLevel="0" collapsed="false">
      <c r="A263" s="1" t="n">
        <v>29738</v>
      </c>
      <c r="B263" s="6" t="n">
        <v>684.2299805</v>
      </c>
      <c r="C263" s="2" t="n">
        <v>27.1422568922898</v>
      </c>
      <c r="D263" s="4" t="n">
        <v>90.5</v>
      </c>
      <c r="E263" s="9" t="n">
        <f aca="false">1/B263</f>
        <v>0.0014614969067407</v>
      </c>
      <c r="F263" s="0" t="n">
        <f aca="false">+E263*C263/D263</f>
        <v>0.000438324027514287</v>
      </c>
      <c r="G263" s="0" t="n">
        <f aca="false">+F263/$E$778*100</f>
        <v>122.312729061373</v>
      </c>
      <c r="H263" s="12"/>
      <c r="I263" s="11" t="n">
        <v>124.53</v>
      </c>
      <c r="K263" s="12"/>
      <c r="L263" s="14" t="n">
        <v>127.636025466225</v>
      </c>
      <c r="M263" s="0" t="e">
        <f aca="false">L263/#REF!</f>
        <v>#VALUE!</v>
      </c>
    </row>
    <row r="264" customFormat="false" ht="12.75" hidden="false" customHeight="false" outlineLevel="0" collapsed="false">
      <c r="A264" s="1" t="n">
        <v>29768</v>
      </c>
      <c r="B264" s="6" t="n">
        <v>686.1300049</v>
      </c>
      <c r="C264" s="2" t="n">
        <v>27.4078810001121</v>
      </c>
      <c r="D264" s="4" t="n">
        <v>91.5</v>
      </c>
      <c r="E264" s="9" t="n">
        <f aca="false">1/B264</f>
        <v>0.00145744974401133</v>
      </c>
      <c r="F264" s="0" t="n">
        <f aca="false">+E264*C264/D264</f>
        <v>0.000436564034398978</v>
      </c>
      <c r="G264" s="0" t="n">
        <f aca="false">+F264/$E$778*100</f>
        <v>121.821609370118</v>
      </c>
      <c r="H264" s="12"/>
      <c r="I264" s="11" t="n">
        <v>127.22</v>
      </c>
      <c r="K264" s="12"/>
      <c r="L264" s="14" t="n">
        <v>131.221007658816</v>
      </c>
      <c r="M264" s="0" t="e">
        <f aca="false">L264/#REF!</f>
        <v>#VALUE!</v>
      </c>
    </row>
    <row r="265" customFormat="false" ht="12.75" hidden="false" customHeight="false" outlineLevel="0" collapsed="false">
      <c r="A265" s="1" t="n">
        <v>29799</v>
      </c>
      <c r="B265" s="6" t="n">
        <v>686.5599976</v>
      </c>
      <c r="C265" s="2" t="n">
        <v>27.6954740191077</v>
      </c>
      <c r="D265" s="4" t="n">
        <v>92.2</v>
      </c>
      <c r="E265" s="9" t="n">
        <f aca="false">1/B265</f>
        <v>0.00145653694286834</v>
      </c>
      <c r="F265" s="0" t="n">
        <f aca="false">+E265*C265/D265</f>
        <v>0.000437521486541006</v>
      </c>
      <c r="G265" s="0" t="n">
        <f aca="false">+F265/$E$778*100</f>
        <v>122.088782915454</v>
      </c>
      <c r="H265" s="12"/>
      <c r="I265" s="11" t="n">
        <v>129.15</v>
      </c>
      <c r="K265" s="12"/>
      <c r="L265" s="14" t="n">
        <v>133.456059311523</v>
      </c>
      <c r="M265" s="0" t="e">
        <f aca="false">L265/#REF!</f>
        <v>#VALUE!</v>
      </c>
    </row>
    <row r="266" customFormat="false" ht="12.75" hidden="false" customHeight="false" outlineLevel="0" collapsed="false">
      <c r="A266" s="1" t="n">
        <v>29830</v>
      </c>
      <c r="B266" s="6" t="n">
        <v>684.9799805</v>
      </c>
      <c r="C266" s="2" t="n">
        <v>28.0489737716231</v>
      </c>
      <c r="D266" s="4" t="n">
        <v>93.1</v>
      </c>
      <c r="E266" s="9" t="n">
        <f aca="false">1/B266</f>
        <v>0.00145989668087825</v>
      </c>
      <c r="F266" s="0" t="n">
        <f aca="false">+E266*C266/D266</f>
        <v>0.000439834626329041</v>
      </c>
      <c r="G266" s="0" t="n">
        <f aca="false">+F266/$E$778*100</f>
        <v>122.73425617819</v>
      </c>
      <c r="H266" s="12"/>
      <c r="I266" s="11" t="n">
        <v>127.61</v>
      </c>
      <c r="K266" s="12" t="n">
        <v>2005</v>
      </c>
      <c r="L266" s="14" t="n">
        <v>131.710431520028</v>
      </c>
      <c r="M266" s="0" t="e">
        <f aca="false">L266/#REF!</f>
        <v>#VALUE!</v>
      </c>
    </row>
    <row r="267" customFormat="false" ht="12.75" hidden="false" customHeight="false" outlineLevel="0" collapsed="false">
      <c r="A267" s="1" t="n">
        <v>29860</v>
      </c>
      <c r="B267" s="6" t="n">
        <v>686.5200195</v>
      </c>
      <c r="C267" s="2" t="n">
        <v>27.9824013135223</v>
      </c>
      <c r="D267" s="4" t="n">
        <v>93.4</v>
      </c>
      <c r="E267" s="9" t="n">
        <f aca="false">1/B267</f>
        <v>0.00145662176134108</v>
      </c>
      <c r="F267" s="0" t="n">
        <f aca="false">+E267*C267/D267</f>
        <v>0.000436400157257556</v>
      </c>
      <c r="G267" s="0" t="n">
        <f aca="false">+F267/$E$778*100</f>
        <v>121.775880048566</v>
      </c>
      <c r="H267" s="12"/>
      <c r="I267" s="11" t="n">
        <v>126.69</v>
      </c>
      <c r="K267" s="12"/>
      <c r="L267" s="14" t="n">
        <v>130.18984807492</v>
      </c>
      <c r="M267" s="0" t="e">
        <f aca="false">L267/#REF!</f>
        <v>#VALUE!</v>
      </c>
    </row>
    <row r="268" customFormat="false" ht="12.75" hidden="false" customHeight="false" outlineLevel="0" collapsed="false">
      <c r="A268" s="1" t="n">
        <v>29891</v>
      </c>
      <c r="B268" s="6" t="n">
        <v>688.1199951</v>
      </c>
      <c r="C268" s="2" t="n">
        <v>27.7394118414542</v>
      </c>
      <c r="D268" s="4" t="n">
        <v>93.8</v>
      </c>
      <c r="E268" s="9" t="n">
        <f aca="false">1/B268</f>
        <v>0.00145323491123765</v>
      </c>
      <c r="F268" s="0" t="n">
        <f aca="false">+E268*C268/D268</f>
        <v>0.000429764197283585</v>
      </c>
      <c r="G268" s="0" t="n">
        <f aca="false">+F268/$E$778*100</f>
        <v>119.924139501826</v>
      </c>
      <c r="H268" s="12"/>
      <c r="I268" s="11" t="n">
        <v>122.19</v>
      </c>
      <c r="K268" s="12"/>
      <c r="L268" s="14" t="n">
        <v>125.873912544342</v>
      </c>
      <c r="M268" s="0" t="e">
        <f aca="false">L268/#REF!</f>
        <v>#VALUE!</v>
      </c>
    </row>
    <row r="269" customFormat="false" ht="12.75" hidden="false" customHeight="false" outlineLevel="0" collapsed="false">
      <c r="A269" s="1" t="n">
        <v>29921</v>
      </c>
      <c r="B269" s="6" t="n">
        <v>695.6599731</v>
      </c>
      <c r="C269" s="2" t="n">
        <v>27.8938599442482</v>
      </c>
      <c r="D269" s="4" t="n">
        <v>94.1</v>
      </c>
      <c r="E269" s="9" t="n">
        <f aca="false">1/B269</f>
        <v>0.00143748388389201</v>
      </c>
      <c r="F269" s="0" t="n">
        <f aca="false">+E269*C269/D269</f>
        <v>0.000426110245795937</v>
      </c>
      <c r="G269" s="0" t="n">
        <f aca="false">+F269/$E$778*100</f>
        <v>118.904517600544</v>
      </c>
      <c r="H269" s="12"/>
      <c r="I269" s="11" t="n">
        <v>120.89</v>
      </c>
      <c r="K269" s="12"/>
      <c r="L269" s="14" t="n">
        <v>123.911190438425</v>
      </c>
      <c r="M269" s="0" t="e">
        <f aca="false">L269/#REF!</f>
        <v>#VALUE!</v>
      </c>
    </row>
    <row r="270" customFormat="false" ht="12.75" hidden="false" customHeight="false" outlineLevel="0" collapsed="false">
      <c r="A270" s="1" t="n">
        <v>29952</v>
      </c>
      <c r="B270" s="6" t="n">
        <v>705.5100098</v>
      </c>
      <c r="C270" s="2" t="n">
        <v>28.0270048604498</v>
      </c>
      <c r="D270" s="4" t="n">
        <v>94.4</v>
      </c>
      <c r="E270" s="9" t="n">
        <f aca="false">1/B270</f>
        <v>0.00141741433304891</v>
      </c>
      <c r="F270" s="0" t="n">
        <f aca="false">+E270*C270/D270</f>
        <v>0.000420824983068148</v>
      </c>
      <c r="G270" s="0" t="n">
        <f aca="false">+F270/$E$778*100</f>
        <v>117.429684218243</v>
      </c>
      <c r="H270" s="12" t="n">
        <v>1982</v>
      </c>
      <c r="I270" s="11" t="n">
        <v>120.65</v>
      </c>
      <c r="K270" s="12" t="n">
        <v>2006</v>
      </c>
      <c r="L270" s="14" t="n">
        <v>124.244604197436</v>
      </c>
      <c r="M270" s="0" t="e">
        <f aca="false">L270/#REF!</f>
        <v>#VALUE!</v>
      </c>
    </row>
    <row r="271" customFormat="false" ht="12.75" hidden="false" customHeight="false" outlineLevel="0" collapsed="false">
      <c r="A271" s="1" t="n">
        <v>29983</v>
      </c>
      <c r="B271" s="6" t="n">
        <v>709.8300171</v>
      </c>
      <c r="C271" s="2" t="n">
        <v>28.1594840520705</v>
      </c>
      <c r="D271" s="4" t="n">
        <v>94.7</v>
      </c>
      <c r="E271" s="9" t="n">
        <f aca="false">1/B271</f>
        <v>0.00140878798572859</v>
      </c>
      <c r="F271" s="0" t="n">
        <f aca="false">+E271*C271/D271</f>
        <v>0.000418909639037727</v>
      </c>
      <c r="G271" s="0" t="n">
        <f aca="false">+F271/$E$778*100</f>
        <v>116.895214417944</v>
      </c>
      <c r="H271" s="12"/>
      <c r="I271" s="11" t="n">
        <v>123.3</v>
      </c>
      <c r="K271" s="12"/>
      <c r="L271" s="14" t="n">
        <v>127.500307946644</v>
      </c>
      <c r="M271" s="0" t="e">
        <f aca="false">L271/#REF!</f>
        <v>#VALUE!</v>
      </c>
    </row>
    <row r="272" customFormat="false" ht="12.75" hidden="false" customHeight="false" outlineLevel="0" collapsed="false">
      <c r="A272" s="1" t="n">
        <v>30011</v>
      </c>
      <c r="B272" s="6" t="n">
        <v>714.8800049</v>
      </c>
      <c r="C272" s="2" t="n">
        <v>28.4244424353118</v>
      </c>
      <c r="D272" s="4" t="n">
        <v>94.7</v>
      </c>
      <c r="E272" s="9" t="n">
        <f aca="false">1/B272</f>
        <v>0.00139883615871993</v>
      </c>
      <c r="F272" s="0" t="n">
        <f aca="false">+E272*C272/D272</f>
        <v>0.000419864180253087</v>
      </c>
      <c r="G272" s="0" t="n">
        <f aca="false">+F272/$E$778*100</f>
        <v>117.161575679758</v>
      </c>
      <c r="H272" s="12"/>
      <c r="I272" s="11" t="n">
        <v>125.27</v>
      </c>
      <c r="K272" s="12"/>
      <c r="L272" s="14" t="n">
        <v>129.496152440909</v>
      </c>
      <c r="M272" s="0" t="e">
        <f aca="false">L272/#REF!</f>
        <v>#VALUE!</v>
      </c>
    </row>
    <row r="273" customFormat="false" ht="12.75" hidden="false" customHeight="false" outlineLevel="0" collapsed="false">
      <c r="A273" s="1" t="n">
        <v>30042</v>
      </c>
      <c r="B273" s="6" t="n">
        <v>720.9000244</v>
      </c>
      <c r="C273" s="2" t="n">
        <v>28.4690459822394</v>
      </c>
      <c r="D273" s="4" t="n">
        <v>95</v>
      </c>
      <c r="E273" s="9" t="n">
        <f aca="false">1/B273</f>
        <v>0.00138715489825693</v>
      </c>
      <c r="F273" s="0" t="n">
        <f aca="false">+E273*C273/D273</f>
        <v>0.000415694490347002</v>
      </c>
      <c r="G273" s="0" t="n">
        <f aca="false">+F273/$E$778*100</f>
        <v>115.998038844588</v>
      </c>
      <c r="H273" s="12"/>
      <c r="I273" s="11" t="n">
        <v>124.59</v>
      </c>
      <c r="K273" s="12"/>
      <c r="L273" s="14" t="n">
        <v>129.035789976684</v>
      </c>
      <c r="M273" s="0" t="e">
        <f aca="false">L273/#REF!</f>
        <v>#VALUE!</v>
      </c>
    </row>
    <row r="274" customFormat="false" ht="12.75" hidden="false" customHeight="false" outlineLevel="0" collapsed="false">
      <c r="A274" s="1" t="n">
        <v>30072</v>
      </c>
      <c r="B274" s="6" t="n">
        <v>725.5</v>
      </c>
      <c r="C274" s="2" t="n">
        <v>28.6900665431341</v>
      </c>
      <c r="D274" s="4" t="n">
        <v>95.9</v>
      </c>
      <c r="E274" s="9" t="n">
        <f aca="false">1/B274</f>
        <v>0.00137835975189524</v>
      </c>
      <c r="F274" s="0" t="n">
        <f aca="false">+E274*C274/D274</f>
        <v>0.000412359051118377</v>
      </c>
      <c r="G274" s="0" t="n">
        <f aca="false">+F274/$E$778*100</f>
        <v>115.067296633204</v>
      </c>
      <c r="H274" s="12"/>
      <c r="I274" s="11" t="n">
        <v>121.81</v>
      </c>
      <c r="K274" s="12" t="n">
        <v>2007</v>
      </c>
      <c r="L274" s="14" t="n">
        <v>125.812780965021</v>
      </c>
      <c r="M274" s="0" t="e">
        <f aca="false">L274/#REF!</f>
        <v>#VALUE!</v>
      </c>
    </row>
    <row r="275" customFormat="false" ht="12.75" hidden="false" customHeight="false" outlineLevel="0" collapsed="false">
      <c r="A275" s="1" t="n">
        <v>30103</v>
      </c>
      <c r="B275" s="6" t="n">
        <v>738.4299927</v>
      </c>
      <c r="C275" s="2" t="n">
        <v>28.8664835571013</v>
      </c>
      <c r="D275" s="4" t="n">
        <v>97</v>
      </c>
      <c r="E275" s="9" t="n">
        <f aca="false">1/B275</f>
        <v>0.00135422451672581</v>
      </c>
      <c r="F275" s="0" t="n">
        <f aca="false">+E275*C275/D275</f>
        <v>0.000403007213862773</v>
      </c>
      <c r="G275" s="0" t="n">
        <f aca="false">+F275/$E$778*100</f>
        <v>112.457700387802</v>
      </c>
      <c r="H275" s="12"/>
      <c r="I275" s="11" t="n">
        <v>123.69</v>
      </c>
      <c r="K275" s="12"/>
      <c r="L275" s="14" t="n">
        <v>128.566232487373</v>
      </c>
      <c r="M275" s="0" t="e">
        <f aca="false">L275/#REF!</f>
        <v>#VALUE!</v>
      </c>
    </row>
    <row r="276" customFormat="false" ht="12.75" hidden="false" customHeight="false" outlineLevel="0" collapsed="false">
      <c r="A276" s="1" t="n">
        <v>30133</v>
      </c>
      <c r="B276" s="6" t="n">
        <v>740.0200195</v>
      </c>
      <c r="C276" s="2" t="n">
        <v>28.9330560152022</v>
      </c>
      <c r="D276" s="4" t="n">
        <v>97.5</v>
      </c>
      <c r="E276" s="9" t="n">
        <f aca="false">1/B276</f>
        <v>0.00135131479372093</v>
      </c>
      <c r="F276" s="0" t="n">
        <f aca="false">+E276*C276/D276</f>
        <v>0.000401001708932298</v>
      </c>
      <c r="G276" s="0" t="n">
        <f aca="false">+F276/$E$778*100</f>
        <v>111.898071515564</v>
      </c>
      <c r="H276" s="12"/>
      <c r="I276" s="11" t="n">
        <v>124.24</v>
      </c>
      <c r="K276" s="12"/>
      <c r="L276" s="14" t="n">
        <v>130.201040977267</v>
      </c>
      <c r="M276" s="0" t="e">
        <f aca="false">L276/#REF!</f>
        <v>#VALUE!</v>
      </c>
    </row>
    <row r="277" customFormat="false" ht="12.75" hidden="false" customHeight="false" outlineLevel="0" collapsed="false">
      <c r="A277" s="1" t="n">
        <v>30164</v>
      </c>
      <c r="B277" s="6" t="n">
        <v>741.6799927</v>
      </c>
      <c r="C277" s="2" t="n">
        <v>29.0215973844762</v>
      </c>
      <c r="D277" s="4" t="n">
        <v>97.7</v>
      </c>
      <c r="E277" s="9" t="n">
        <f aca="false">1/B277</f>
        <v>0.00134829038108419</v>
      </c>
      <c r="F277" s="0" t="n">
        <f aca="false">+E277*C277/D277</f>
        <v>0.000400507068548488</v>
      </c>
      <c r="G277" s="0" t="n">
        <f aca="false">+F277/$E$778*100</f>
        <v>111.760043911668</v>
      </c>
      <c r="H277" s="12"/>
      <c r="I277" s="11" t="n">
        <v>125.04</v>
      </c>
      <c r="K277" s="12"/>
      <c r="L277" s="14" t="n">
        <v>130.778466196426</v>
      </c>
      <c r="M277" s="0" t="e">
        <f aca="false">L277/#REF!</f>
        <v>#VALUE!</v>
      </c>
    </row>
    <row r="278" customFormat="false" ht="12.75" hidden="false" customHeight="false" outlineLevel="0" collapsed="false">
      <c r="A278" s="1" t="n">
        <v>30195</v>
      </c>
      <c r="B278" s="6" t="n">
        <v>742.2000122</v>
      </c>
      <c r="C278" s="2" t="n">
        <v>29.1540765760969</v>
      </c>
      <c r="D278" s="4" t="n">
        <v>97.7</v>
      </c>
      <c r="E278" s="9" t="n">
        <f aca="false">1/B278</f>
        <v>0.00134734570676689</v>
      </c>
      <c r="F278" s="0" t="n">
        <f aca="false">+E278*C278/D278</f>
        <v>0.000402053427938149</v>
      </c>
      <c r="G278" s="0" t="n">
        <f aca="false">+F278/$E$778*100</f>
        <v>112.191549887126</v>
      </c>
      <c r="H278" s="12"/>
      <c r="I278" s="11" t="n">
        <v>125.68</v>
      </c>
      <c r="K278" s="12" t="n">
        <v>2008</v>
      </c>
      <c r="L278" s="14" t="n">
        <v>131.520178506518</v>
      </c>
      <c r="M278" s="0" t="e">
        <f aca="false">L278/#REF!</f>
        <v>#VALUE!</v>
      </c>
    </row>
    <row r="279" customFormat="false" ht="12.75" hidden="false" customHeight="false" outlineLevel="0" collapsed="false">
      <c r="A279" s="1" t="n">
        <v>30225</v>
      </c>
      <c r="B279" s="6" t="n">
        <v>743.3599854</v>
      </c>
      <c r="C279" s="2" t="n">
        <v>29.0875041179961</v>
      </c>
      <c r="D279" s="4" t="n">
        <v>98.1</v>
      </c>
      <c r="E279" s="9" t="n">
        <f aca="false">1/B279</f>
        <v>0.00134524324639549</v>
      </c>
      <c r="F279" s="0" t="n">
        <f aca="false">+E279*C279/D279</f>
        <v>0.000398876335058463</v>
      </c>
      <c r="G279" s="0" t="n">
        <f aca="false">+F279/$E$778*100</f>
        <v>111.304993649725</v>
      </c>
      <c r="H279" s="12"/>
      <c r="I279" s="11" t="n">
        <v>126.9</v>
      </c>
      <c r="K279" s="12"/>
      <c r="L279" s="14" t="n">
        <v>133.199482761426</v>
      </c>
      <c r="M279" s="0" t="e">
        <f aca="false">L279/#REF!</f>
        <v>#VALUE!</v>
      </c>
    </row>
    <row r="280" customFormat="false" ht="12.75" hidden="false" customHeight="false" outlineLevel="0" collapsed="false">
      <c r="A280" s="1" t="n">
        <v>30256</v>
      </c>
      <c r="B280" s="6" t="n">
        <v>745.0700073</v>
      </c>
      <c r="C280" s="2" t="n">
        <v>28.9110871040289</v>
      </c>
      <c r="D280" s="4" t="n">
        <v>98</v>
      </c>
      <c r="E280" s="9" t="n">
        <f aca="false">1/B280</f>
        <v>0.00134215575744865</v>
      </c>
      <c r="F280" s="0" t="n">
        <f aca="false">+E280*C280/D280</f>
        <v>0.000395950836844609</v>
      </c>
      <c r="G280" s="0" t="n">
        <f aca="false">+F280/$E$778*100</f>
        <v>110.488643990707</v>
      </c>
      <c r="H280" s="12"/>
      <c r="I280" s="11" t="n">
        <v>125.73</v>
      </c>
      <c r="K280" s="12"/>
      <c r="L280" s="14" t="n">
        <v>131.712694794424</v>
      </c>
      <c r="M280" s="0" t="e">
        <f aca="false">L280/#REF!</f>
        <v>#VALUE!</v>
      </c>
    </row>
    <row r="281" customFormat="false" ht="12.75" hidden="false" customHeight="false" outlineLevel="0" collapsed="false">
      <c r="A281" s="1" t="n">
        <v>30286</v>
      </c>
      <c r="B281" s="6" t="n">
        <v>745.6300049</v>
      </c>
      <c r="C281" s="2" t="n">
        <v>29.242617945371</v>
      </c>
      <c r="D281" s="4" t="n">
        <v>97.7</v>
      </c>
      <c r="E281" s="9" t="n">
        <f aca="false">1/B281</f>
        <v>0.00134114774543457</v>
      </c>
      <c r="F281" s="0" t="n">
        <f aca="false">+E281*C281/D281</f>
        <v>0.000401419356479414</v>
      </c>
      <c r="G281" s="0" t="n">
        <f aca="false">+F281/$E$778*100</f>
        <v>112.014614547812</v>
      </c>
      <c r="H281" s="12"/>
      <c r="I281" s="11" t="n">
        <v>122.31</v>
      </c>
      <c r="K281" s="12"/>
      <c r="L281" s="14" t="n">
        <v>126.922396255802</v>
      </c>
      <c r="M281" s="0" t="e">
        <f aca="false">L281/#REF!</f>
        <v>#VALUE!</v>
      </c>
    </row>
    <row r="282" customFormat="false" ht="12.75" hidden="false" customHeight="false" outlineLevel="0" collapsed="false">
      <c r="A282" s="1" t="n">
        <v>30317</v>
      </c>
      <c r="B282" s="6" t="n">
        <v>749.980948295238</v>
      </c>
      <c r="C282" s="2" t="n">
        <v>29.4636385062658</v>
      </c>
      <c r="D282" s="4" t="n">
        <v>97.9</v>
      </c>
      <c r="E282" s="9" t="n">
        <f aca="false">1/B282</f>
        <v>0.00133336720389108</v>
      </c>
      <c r="F282" s="0" t="n">
        <f aca="false">+E282*C282/D282</f>
        <v>0.00040128548816708</v>
      </c>
      <c r="G282" s="0" t="n">
        <f aca="false">+F282/$E$778*100</f>
        <v>111.977259081106</v>
      </c>
      <c r="H282" s="12" t="n">
        <v>1983</v>
      </c>
      <c r="I282" s="11" t="n">
        <v>120.67</v>
      </c>
      <c r="K282" s="12" t="n">
        <v>2009</v>
      </c>
      <c r="L282" s="14" t="n">
        <v>124.749523130181</v>
      </c>
      <c r="M282" s="0" t="e">
        <f aca="false">L282/#REF!</f>
        <v>#VALUE!</v>
      </c>
    </row>
    <row r="283" customFormat="false" ht="12.75" hidden="false" customHeight="false" outlineLevel="0" collapsed="false">
      <c r="A283" s="1" t="n">
        <v>30348</v>
      </c>
      <c r="B283" s="6" t="n">
        <v>752.2000122</v>
      </c>
      <c r="C283" s="2" t="n">
        <v>29.6620244314062</v>
      </c>
      <c r="D283" s="4" t="n">
        <v>98</v>
      </c>
      <c r="E283" s="9" t="n">
        <f aca="false">1/B283</f>
        <v>0.0013294336396981</v>
      </c>
      <c r="F283" s="0" t="n">
        <f aca="false">+E283*C283/D283</f>
        <v>0.000402384623476105</v>
      </c>
      <c r="G283" s="0" t="n">
        <f aca="false">+F283/$E$778*100</f>
        <v>112.283968799979</v>
      </c>
      <c r="H283" s="12"/>
      <c r="I283" s="11" t="n">
        <v>122.12</v>
      </c>
      <c r="K283" s="12"/>
      <c r="L283" s="14" t="n">
        <v>126.429258397206</v>
      </c>
      <c r="M283" s="0" t="e">
        <f aca="false">L283/#REF!</f>
        <v>#VALUE!</v>
      </c>
    </row>
    <row r="284" customFormat="false" ht="12.75" hidden="false" customHeight="false" outlineLevel="0" collapsed="false">
      <c r="A284" s="1" t="n">
        <v>30376</v>
      </c>
      <c r="B284" s="6" t="n">
        <v>758.2199707</v>
      </c>
      <c r="C284" s="2" t="n">
        <v>29.7725347118536</v>
      </c>
      <c r="D284" s="4" t="n">
        <v>98.1</v>
      </c>
      <c r="E284" s="9" t="n">
        <f aca="false">1/B284</f>
        <v>0.00131887847675231</v>
      </c>
      <c r="F284" s="0" t="n">
        <f aca="false">+E284*C284/D284</f>
        <v>0.000400268656777012</v>
      </c>
      <c r="G284" s="0" t="n">
        <f aca="false">+F284/$E$778*100</f>
        <v>111.69351597211</v>
      </c>
      <c r="H284" s="12"/>
      <c r="I284" s="11" t="n">
        <v>121.95</v>
      </c>
      <c r="K284" s="12"/>
      <c r="L284" s="14" t="n">
        <v>126.302922432408</v>
      </c>
      <c r="M284" s="0" t="e">
        <f aca="false">L284/#REF!</f>
        <v>#VALUE!</v>
      </c>
    </row>
    <row r="285" customFormat="false" ht="12.75" hidden="false" customHeight="false" outlineLevel="0" collapsed="false">
      <c r="A285" s="1" t="n">
        <v>30407</v>
      </c>
      <c r="B285" s="6" t="n">
        <v>765.2700195</v>
      </c>
      <c r="C285" s="2" t="n">
        <v>29.6846590671605</v>
      </c>
      <c r="D285" s="4" t="n">
        <v>98.8</v>
      </c>
      <c r="E285" s="9" t="n">
        <f aca="false">1/B285</f>
        <v>0.00130672831094751</v>
      </c>
      <c r="F285" s="0" t="n">
        <f aca="false">+E285*C285/D285</f>
        <v>0.000392609153885458</v>
      </c>
      <c r="G285" s="0" t="n">
        <f aca="false">+F285/$E$778*100</f>
        <v>109.556159488979</v>
      </c>
      <c r="H285" s="12"/>
      <c r="I285" s="11" t="n">
        <v>119.88</v>
      </c>
      <c r="K285" s="12"/>
      <c r="L285" s="14" t="n">
        <v>124.274971385846</v>
      </c>
      <c r="M285" s="0" t="e">
        <f aca="false">L285/#REF!</f>
        <v>#VALUE!</v>
      </c>
    </row>
    <row r="286" customFormat="false" ht="12.75" hidden="false" customHeight="false" outlineLevel="0" collapsed="false">
      <c r="A286" s="1" t="n">
        <v>30437</v>
      </c>
      <c r="B286" s="6" t="n">
        <v>768.0800171</v>
      </c>
      <c r="C286" s="2" t="n">
        <v>29.7725347118536</v>
      </c>
      <c r="D286" s="4" t="n">
        <v>99.2</v>
      </c>
      <c r="E286" s="9" t="n">
        <f aca="false">1/B286</f>
        <v>0.00130194768479416</v>
      </c>
      <c r="F286" s="0" t="n">
        <f aca="false">+E286*C286/D286</f>
        <v>0.000390748816920881</v>
      </c>
      <c r="G286" s="0" t="n">
        <f aca="false">+F286/$E$778*100</f>
        <v>109.037039210765</v>
      </c>
      <c r="H286" s="12"/>
      <c r="I286" s="11" t="n">
        <v>118.71</v>
      </c>
      <c r="K286" s="12" t="n">
        <v>2010</v>
      </c>
      <c r="L286" s="14" t="n">
        <v>122.883213407459</v>
      </c>
      <c r="M286" s="0" t="e">
        <f aca="false">L286/#REF!</f>
        <v>#VALUE!</v>
      </c>
    </row>
    <row r="287" customFormat="false" ht="12.75" hidden="false" customHeight="false" outlineLevel="0" collapsed="false">
      <c r="A287" s="1" t="n">
        <v>30468</v>
      </c>
      <c r="B287" s="6" t="n">
        <v>775.2700195</v>
      </c>
      <c r="C287" s="2" t="n">
        <v>29.7505658006804</v>
      </c>
      <c r="D287" s="4" t="n">
        <v>99.4</v>
      </c>
      <c r="E287" s="9" t="n">
        <f aca="false">1/B287</f>
        <v>0.00128987317302033</v>
      </c>
      <c r="F287" s="0" t="n">
        <f aca="false">+E287*C287/D287</f>
        <v>0.000386060932680823</v>
      </c>
      <c r="G287" s="0" t="n">
        <f aca="false">+F287/$E$778*100</f>
        <v>107.728902127391</v>
      </c>
      <c r="H287" s="12"/>
      <c r="I287" s="11" t="n">
        <v>119.05</v>
      </c>
      <c r="K287" s="12"/>
      <c r="L287" s="14" t="n">
        <v>123.531543312212</v>
      </c>
      <c r="M287" s="0" t="e">
        <f aca="false">L287/#REF!</f>
        <v>#VALUE!</v>
      </c>
    </row>
    <row r="288" customFormat="false" ht="12.75" hidden="false" customHeight="false" outlineLevel="0" collapsed="false">
      <c r="A288" s="1" t="n">
        <v>30498</v>
      </c>
      <c r="B288" s="6" t="n">
        <v>779.4000244</v>
      </c>
      <c r="C288" s="2" t="n">
        <v>29.7505658006804</v>
      </c>
      <c r="D288" s="4" t="n">
        <v>99.8</v>
      </c>
      <c r="E288" s="9" t="n">
        <f aca="false">1/B288</f>
        <v>0.00128303819437243</v>
      </c>
      <c r="F288" s="0" t="n">
        <f aca="false">+E288*C288/D288</f>
        <v>0.000382476074413457</v>
      </c>
      <c r="G288" s="0" t="n">
        <f aca="false">+F288/$E$778*100</f>
        <v>106.728560438467</v>
      </c>
      <c r="H288" s="12"/>
      <c r="I288" s="11" t="n">
        <v>118.66</v>
      </c>
      <c r="K288" s="12"/>
      <c r="L288" s="14" t="n">
        <v>123.147408310817</v>
      </c>
      <c r="M288" s="0" t="e">
        <f aca="false">L288/#REF!</f>
        <v>#VALUE!</v>
      </c>
    </row>
    <row r="289" customFormat="false" ht="12.75" hidden="false" customHeight="false" outlineLevel="0" collapsed="false">
      <c r="A289" s="1" t="n">
        <v>30529</v>
      </c>
      <c r="B289" s="6" t="n">
        <v>786.5</v>
      </c>
      <c r="C289" s="2" t="n">
        <v>29.7725347118536</v>
      </c>
      <c r="D289" s="4" t="n">
        <v>100.1</v>
      </c>
      <c r="E289" s="9" t="n">
        <f aca="false">1/B289</f>
        <v>0.00127145581691036</v>
      </c>
      <c r="F289" s="0" t="n">
        <f aca="false">+E289*C289/D289</f>
        <v>0.000378166457977542</v>
      </c>
      <c r="G289" s="0" t="n">
        <f aca="false">+F289/$E$778*100</f>
        <v>105.525977612986</v>
      </c>
      <c r="H289" s="12"/>
      <c r="I289" s="11" t="n">
        <v>118.97</v>
      </c>
      <c r="K289" s="12"/>
      <c r="L289" s="14" t="n">
        <v>123.575406990031</v>
      </c>
      <c r="M289" s="0" t="e">
        <f aca="false">L289/#REF!</f>
        <v>#VALUE!</v>
      </c>
    </row>
    <row r="290" customFormat="false" ht="12.75" hidden="false" customHeight="false" outlineLevel="0" collapsed="false">
      <c r="A290" s="1" t="n">
        <v>30560</v>
      </c>
      <c r="B290" s="6" t="n">
        <v>789.8400269</v>
      </c>
      <c r="C290" s="2" t="n">
        <v>29.8171382587812</v>
      </c>
      <c r="D290" s="4" t="n">
        <v>100.4</v>
      </c>
      <c r="E290" s="9" t="n">
        <f aca="false">1/B290</f>
        <v>0.00126607916279559</v>
      </c>
      <c r="F290" s="0" t="n">
        <f aca="false">+E290*C290/D290</f>
        <v>0.000376004556211535</v>
      </c>
      <c r="G290" s="0" t="n">
        <f aca="false">+F290/$E$778*100</f>
        <v>104.922706771406</v>
      </c>
      <c r="H290" s="12"/>
      <c r="I290" s="11" t="n">
        <v>117.52</v>
      </c>
      <c r="K290" s="12" t="n">
        <v>2011</v>
      </c>
      <c r="L290" s="14" t="n">
        <v>122.128229530783</v>
      </c>
      <c r="M290" s="0" t="e">
        <f aca="false">L290/#REF!</f>
        <v>#VALUE!</v>
      </c>
    </row>
    <row r="291" customFormat="false" ht="12.75" hidden="false" customHeight="false" outlineLevel="0" collapsed="false">
      <c r="A291" s="1" t="n">
        <v>30590</v>
      </c>
      <c r="B291" s="6" t="n">
        <v>790.3900146</v>
      </c>
      <c r="C291" s="2" t="n">
        <v>29.7951693476079</v>
      </c>
      <c r="D291" s="4" t="n">
        <v>100.8</v>
      </c>
      <c r="E291" s="9" t="n">
        <f aca="false">1/B291</f>
        <v>0.00126519816992637</v>
      </c>
      <c r="F291" s="0" t="n">
        <f aca="false">+E291*C291/D291</f>
        <v>0.00037397612828611</v>
      </c>
      <c r="G291" s="0" t="n">
        <f aca="false">+F291/$E$778*100</f>
        <v>104.356681320623</v>
      </c>
      <c r="H291" s="12"/>
      <c r="I291" s="11" t="n">
        <v>114.58</v>
      </c>
      <c r="K291" s="12"/>
      <c r="L291" s="14" t="n">
        <v>118.928185761257</v>
      </c>
      <c r="M291" s="0" t="e">
        <f aca="false">L291/#REF!</f>
        <v>#VALUE!</v>
      </c>
    </row>
    <row r="292" customFormat="false" ht="12.75" hidden="false" customHeight="false" outlineLevel="0" collapsed="false">
      <c r="A292" s="1" t="n">
        <v>30621</v>
      </c>
      <c r="B292" s="6" t="n">
        <v>795.7299805</v>
      </c>
      <c r="C292" s="2" t="n">
        <v>29.7285968895071</v>
      </c>
      <c r="D292" s="4" t="n">
        <v>101.1</v>
      </c>
      <c r="E292" s="9" t="n">
        <f aca="false">1/B292</f>
        <v>0.00125670770802383</v>
      </c>
      <c r="F292" s="0" t="n">
        <f aca="false">+E292*C292/D292</f>
        <v>0.000369536665279691</v>
      </c>
      <c r="G292" s="0" t="n">
        <f aca="false">+F292/$E$778*100</f>
        <v>103.117865280897</v>
      </c>
      <c r="H292" s="12"/>
      <c r="I292" s="11" t="n">
        <v>114.42</v>
      </c>
      <c r="K292" s="12"/>
      <c r="L292" s="14" t="n">
        <v>118.859970032035</v>
      </c>
      <c r="M292" s="0" t="e">
        <f aca="false">L292/#REF!</f>
        <v>#VALUE!</v>
      </c>
    </row>
    <row r="293" customFormat="false" ht="12.75" hidden="false" customHeight="false" outlineLevel="0" collapsed="false">
      <c r="A293" s="1" t="n">
        <v>30651</v>
      </c>
      <c r="B293" s="6" t="n">
        <v>798.210022</v>
      </c>
      <c r="C293" s="2" t="n">
        <v>29.8171382587812</v>
      </c>
      <c r="D293" s="4" t="n">
        <v>101.4</v>
      </c>
      <c r="E293" s="9" t="n">
        <f aca="false">1/B293</f>
        <v>0.00125280311251216</v>
      </c>
      <c r="F293" s="0" t="n">
        <f aca="false">+E293*C293/D293</f>
        <v>0.00036839254059967</v>
      </c>
      <c r="G293" s="0" t="n">
        <f aca="false">+F293/$E$778*100</f>
        <v>102.798601441327</v>
      </c>
      <c r="H293" s="12"/>
      <c r="I293" s="11" t="n">
        <v>115.02</v>
      </c>
      <c r="K293" s="12"/>
      <c r="L293" s="14" t="n">
        <v>119.333832036285</v>
      </c>
      <c r="M293" s="0" t="e">
        <f aca="false">L293/#REF!</f>
        <v>#VALUE!</v>
      </c>
    </row>
    <row r="294" customFormat="false" ht="12.75" hidden="false" customHeight="false" outlineLevel="0" collapsed="false">
      <c r="A294" s="1" t="n">
        <v>30682</v>
      </c>
      <c r="B294" s="6" t="n">
        <v>799.495450109091</v>
      </c>
      <c r="C294" s="2" t="n">
        <v>29.9935552727484</v>
      </c>
      <c r="D294" s="4" t="n">
        <v>102.1</v>
      </c>
      <c r="E294" s="9" t="n">
        <f aca="false">1/B294</f>
        <v>0.00125078885672651</v>
      </c>
      <c r="F294" s="0" t="n">
        <f aca="false">+E294*C294/D294</f>
        <v>0.00036743981105548</v>
      </c>
      <c r="G294" s="0" t="n">
        <f aca="false">+F294/$E$778*100</f>
        <v>102.532745719777</v>
      </c>
      <c r="H294" s="12" t="n">
        <v>1984</v>
      </c>
      <c r="I294" s="11" t="n">
        <v>115.44</v>
      </c>
      <c r="K294" s="12" t="n">
        <v>2012</v>
      </c>
      <c r="L294" s="14" t="n">
        <v>119.639589793765</v>
      </c>
      <c r="M294" s="0" t="e">
        <f aca="false">L294/#REF!</f>
        <v>#VALUE!</v>
      </c>
    </row>
    <row r="295" customFormat="false" ht="12.75" hidden="false" customHeight="false" outlineLevel="0" collapsed="false">
      <c r="A295" s="1" t="n">
        <v>30713</v>
      </c>
      <c r="B295" s="6" t="n">
        <v>798.0166626</v>
      </c>
      <c r="C295" s="2" t="n">
        <v>30.2591793805707</v>
      </c>
      <c r="D295" s="4" t="n">
        <v>102.6</v>
      </c>
      <c r="E295" s="9" t="n">
        <f aca="false">1/B295</f>
        <v>0.00125310666664769</v>
      </c>
      <c r="F295" s="0" t="n">
        <f aca="false">+E295*C295/D295</f>
        <v>0.000369570949406252</v>
      </c>
      <c r="G295" s="0" t="n">
        <f aca="false">+F295/$E$778*100</f>
        <v>103.127432141986</v>
      </c>
      <c r="H295" s="12"/>
      <c r="I295" s="11" t="n">
        <v>115.06</v>
      </c>
      <c r="K295" s="12"/>
      <c r="L295" s="14" t="n">
        <v>119.44749958025</v>
      </c>
      <c r="M295" s="0" t="e">
        <f aca="false">L295/#REF!</f>
        <v>#VALUE!</v>
      </c>
    </row>
    <row r="296" customFormat="false" ht="12.75" hidden="false" customHeight="false" outlineLevel="0" collapsed="false">
      <c r="A296" s="1" t="n">
        <v>30742</v>
      </c>
      <c r="B296" s="6" t="n">
        <v>793.015910754546</v>
      </c>
      <c r="C296" s="2" t="n">
        <v>30.3696896610181</v>
      </c>
      <c r="D296" s="4" t="n">
        <v>102.9</v>
      </c>
      <c r="E296" s="9" t="n">
        <f aca="false">1/B296</f>
        <v>0.00126100874703574</v>
      </c>
      <c r="F296" s="0" t="n">
        <f aca="false">+E296*C296/D296</f>
        <v>0.000372171470430562</v>
      </c>
      <c r="G296" s="0" t="n">
        <f aca="false">+F296/$E$778*100</f>
        <v>103.853098095706</v>
      </c>
      <c r="H296" s="12"/>
      <c r="I296" s="11" t="n">
        <v>113.63</v>
      </c>
      <c r="K296" s="12"/>
      <c r="L296" s="14" t="n">
        <v>117.920719497436</v>
      </c>
      <c r="M296" s="0" t="e">
        <f aca="false">L296/#REF!</f>
        <v>#VALUE!</v>
      </c>
    </row>
    <row r="297" customFormat="false" ht="12.75" hidden="false" customHeight="false" outlineLevel="0" collapsed="false">
      <c r="A297" s="1" t="n">
        <v>30773</v>
      </c>
      <c r="B297" s="6" t="n">
        <v>795.223810104762</v>
      </c>
      <c r="C297" s="2" t="n">
        <v>30.4582310302922</v>
      </c>
      <c r="D297" s="4" t="n">
        <v>103.3</v>
      </c>
      <c r="E297" s="9" t="n">
        <f aca="false">1/B297</f>
        <v>0.00125750761897869</v>
      </c>
      <c r="F297" s="0" t="n">
        <f aca="false">+E297*C297/D297</f>
        <v>0.000370778873002958</v>
      </c>
      <c r="G297" s="0" t="n">
        <f aca="false">+F297/$E$778*100</f>
        <v>103.46449883771</v>
      </c>
      <c r="H297" s="12"/>
      <c r="I297" s="11" t="n">
        <v>113.67</v>
      </c>
      <c r="K297" s="12"/>
      <c r="L297" s="14" t="n">
        <v>117.770071661772</v>
      </c>
      <c r="M297" s="0" t="e">
        <f aca="false">L297/#REF!</f>
        <v>#VALUE!</v>
      </c>
    </row>
    <row r="298" customFormat="false" ht="12.75" hidden="false" customHeight="false" outlineLevel="0" collapsed="false">
      <c r="A298" s="1" t="n">
        <v>30803</v>
      </c>
      <c r="B298" s="6" t="n">
        <v>800.228573752381</v>
      </c>
      <c r="C298" s="2" t="n">
        <v>30.4136274833646</v>
      </c>
      <c r="D298" s="4" t="n">
        <v>103.5</v>
      </c>
      <c r="E298" s="9" t="n">
        <f aca="false">1/B298</f>
        <v>0.00124964295552565</v>
      </c>
      <c r="F298" s="0" t="n">
        <f aca="false">+E298*C298/D298</f>
        <v>0.000367209423541718</v>
      </c>
      <c r="G298" s="0" t="n">
        <f aca="false">+F298/$E$778*100</f>
        <v>102.468456920211</v>
      </c>
      <c r="H298" s="12"/>
      <c r="I298" s="11" t="n">
        <v>114.23</v>
      </c>
      <c r="K298" s="12" t="n">
        <v>2013</v>
      </c>
      <c r="L298" s="14" t="n">
        <v>118.439287276584</v>
      </c>
      <c r="M298" s="0" t="e">
        <f aca="false">L298/#REF!</f>
        <v>#VALUE!</v>
      </c>
    </row>
    <row r="299" customFormat="false" ht="12.75" hidden="false" customHeight="false" outlineLevel="0" collapsed="false">
      <c r="A299" s="1" t="n">
        <v>30834</v>
      </c>
      <c r="B299" s="6" t="n">
        <v>801.309526714286</v>
      </c>
      <c r="C299" s="2" t="n">
        <v>30.2591793805707</v>
      </c>
      <c r="D299" s="4" t="n">
        <v>103.7</v>
      </c>
      <c r="E299" s="9" t="n">
        <f aca="false">1/B299</f>
        <v>0.00124795720837169</v>
      </c>
      <c r="F299" s="0" t="n">
        <f aca="false">+E299*C299/D299</f>
        <v>0.000364148129483078</v>
      </c>
      <c r="G299" s="0" t="n">
        <f aca="false">+F299/$E$778*100</f>
        <v>101.614213923552</v>
      </c>
      <c r="H299" s="12"/>
      <c r="I299" s="11" t="n">
        <v>114.09</v>
      </c>
      <c r="K299" s="12"/>
      <c r="L299" s="14" t="n">
        <v>118.41454761496</v>
      </c>
      <c r="M299" s="0" t="e">
        <f aca="false">L299/#REF!</f>
        <v>#VALUE!</v>
      </c>
    </row>
    <row r="300" customFormat="false" ht="12.75" hidden="false" customHeight="false" outlineLevel="0" collapsed="false">
      <c r="A300" s="1" t="n">
        <v>30864</v>
      </c>
      <c r="B300" s="6" t="n">
        <v>809.940909645455</v>
      </c>
      <c r="C300" s="2" t="n">
        <v>30.2591793805707</v>
      </c>
      <c r="D300" s="4" t="n">
        <v>104.1</v>
      </c>
      <c r="E300" s="9" t="n">
        <f aca="false">1/B300</f>
        <v>0.0012346579708361</v>
      </c>
      <c r="F300" s="0" t="n">
        <f aca="false">+E300*C300/D300</f>
        <v>0.000358883160549288</v>
      </c>
      <c r="G300" s="0" t="n">
        <f aca="false">+F300/$E$778*100</f>
        <v>100.145043450815</v>
      </c>
      <c r="H300" s="12"/>
      <c r="I300" s="11" t="n">
        <v>115.27</v>
      </c>
      <c r="K300" s="12"/>
      <c r="L300" s="14" t="n">
        <v>119.813814522229</v>
      </c>
      <c r="M300" s="0" t="e">
        <f aca="false">L300/#REF!</f>
        <v>#VALUE!</v>
      </c>
    </row>
    <row r="301" customFormat="false" ht="12.75" hidden="false" customHeight="false" outlineLevel="0" collapsed="false">
      <c r="A301" s="1" t="n">
        <v>30895</v>
      </c>
      <c r="B301" s="6" t="n">
        <v>809.831814854545</v>
      </c>
      <c r="C301" s="2" t="n">
        <v>30.4136274833646</v>
      </c>
      <c r="D301" s="4" t="n">
        <v>104.4</v>
      </c>
      <c r="E301" s="9" t="n">
        <f aca="false">1/B301</f>
        <v>0.00123482429518975</v>
      </c>
      <c r="F301" s="0" t="n">
        <f aca="false">+E301*C301/D301</f>
        <v>0.000359726878556603</v>
      </c>
      <c r="G301" s="0" t="n">
        <f aca="false">+F301/$E$778*100</f>
        <v>100.380479898637</v>
      </c>
      <c r="H301" s="12"/>
      <c r="I301" s="11" t="n">
        <v>116.02</v>
      </c>
      <c r="K301" s="12"/>
      <c r="L301" s="14" t="n">
        <v>120.814266170606</v>
      </c>
      <c r="M301" s="0" t="e">
        <f aca="false">L301/#REF!</f>
        <v>#VALUE!</v>
      </c>
    </row>
    <row r="302" customFormat="false" ht="12.75" hidden="false" customHeight="false" outlineLevel="0" collapsed="false">
      <c r="A302" s="1" t="n">
        <v>30926</v>
      </c>
      <c r="B302" s="6" t="n">
        <v>812.23499756</v>
      </c>
      <c r="C302" s="2" t="n">
        <v>30.767792960461</v>
      </c>
      <c r="D302" s="4" t="n">
        <v>104.7</v>
      </c>
      <c r="E302" s="9" t="n">
        <f aca="false">1/B302</f>
        <v>0.00123117078555351</v>
      </c>
      <c r="F302" s="0" t="n">
        <f aca="false">+E302*C302/D302</f>
        <v>0.000361799501708487</v>
      </c>
      <c r="G302" s="0" t="n">
        <f aca="false">+F302/$E$778*100</f>
        <v>100.958837866965</v>
      </c>
      <c r="H302" s="12"/>
      <c r="I302" s="11" t="n">
        <v>117.6</v>
      </c>
      <c r="K302" s="12" t="n">
        <v>2014</v>
      </c>
      <c r="L302" s="14" t="n">
        <v>122.453293155845</v>
      </c>
      <c r="M302" s="0" t="e">
        <f aca="false">L302/#REF!</f>
        <v>#VALUE!</v>
      </c>
    </row>
    <row r="303" customFormat="false" ht="12.75" hidden="false" customHeight="false" outlineLevel="0" collapsed="false">
      <c r="A303" s="1" t="n">
        <v>30956</v>
      </c>
      <c r="B303" s="6" t="n">
        <v>816.819561504348</v>
      </c>
      <c r="C303" s="2" t="n">
        <v>30.6126791330861</v>
      </c>
      <c r="D303" s="4" t="n">
        <v>105.1</v>
      </c>
      <c r="E303" s="9" t="n">
        <f aca="false">1/B303</f>
        <v>0.00122426059209244</v>
      </c>
      <c r="F303" s="0" t="n">
        <f aca="false">+E303*C303/D303</f>
        <v>0.000356592737212254</v>
      </c>
      <c r="G303" s="0" t="n">
        <f aca="false">+F303/$E$778*100</f>
        <v>99.5059091312859</v>
      </c>
      <c r="H303" s="12"/>
      <c r="I303" s="11" t="n">
        <v>116.64</v>
      </c>
      <c r="K303" s="12"/>
      <c r="L303" s="14" t="n">
        <v>121.388679127766</v>
      </c>
      <c r="M303" s="0" t="e">
        <f aca="false">L303/#REF!</f>
        <v>#VALUE!</v>
      </c>
    </row>
    <row r="304" customFormat="false" ht="12.75" hidden="false" customHeight="false" outlineLevel="0" collapsed="false">
      <c r="A304" s="1" t="n">
        <v>30987</v>
      </c>
      <c r="B304" s="6" t="n">
        <v>817.98808652381</v>
      </c>
      <c r="C304" s="2" t="n">
        <v>30.5467723995663</v>
      </c>
      <c r="D304" s="4" t="n">
        <v>105.3</v>
      </c>
      <c r="E304" s="9" t="n">
        <f aca="false">1/B304</f>
        <v>0.00122251169237645</v>
      </c>
      <c r="F304" s="0" t="n">
        <f aca="false">+E304*C304/D304</f>
        <v>0.000354641846370676</v>
      </c>
      <c r="G304" s="0" t="n">
        <f aca="false">+F304/$E$778*100</f>
        <v>98.9615201223432</v>
      </c>
      <c r="H304" s="12"/>
      <c r="I304" s="11" t="n">
        <v>115.41</v>
      </c>
      <c r="K304" s="12"/>
      <c r="L304" s="14" t="n">
        <v>119.926691386423</v>
      </c>
      <c r="M304" s="0" t="e">
        <f aca="false">L304/#REF!</f>
        <v>#VALUE!</v>
      </c>
    </row>
    <row r="305" customFormat="false" ht="12.75" hidden="false" customHeight="false" outlineLevel="0" collapsed="false">
      <c r="A305" s="1" t="n">
        <v>31017</v>
      </c>
      <c r="B305" s="6" t="n">
        <v>824.81315211579</v>
      </c>
      <c r="C305" s="2" t="n">
        <v>30.5467723995663</v>
      </c>
      <c r="D305" s="4" t="n">
        <v>105.5</v>
      </c>
      <c r="E305" s="9" t="n">
        <f aca="false">1/B305</f>
        <v>0.00121239579829059</v>
      </c>
      <c r="F305" s="0" t="n">
        <f aca="false">+E305*C305/D305</f>
        <v>0.000351040554583631</v>
      </c>
      <c r="G305" s="0" t="n">
        <f aca="false">+F305/$E$778*100</f>
        <v>97.9565927193951</v>
      </c>
      <c r="H305" s="12"/>
      <c r="I305" s="11" t="n">
        <v>116.06</v>
      </c>
      <c r="K305" s="12"/>
      <c r="L305" s="14" t="n">
        <v>120.590951265963</v>
      </c>
      <c r="M305" s="0" t="e">
        <f aca="false">L305/#REF!</f>
        <v>#VALUE!</v>
      </c>
    </row>
    <row r="306" customFormat="false" ht="12.75" hidden="false" customHeight="false" outlineLevel="0" collapsed="false">
      <c r="A306" s="1" t="n">
        <v>31048</v>
      </c>
      <c r="B306" s="6" t="n">
        <v>830.579537136364</v>
      </c>
      <c r="C306" s="2" t="n">
        <v>30.6266593492873</v>
      </c>
      <c r="D306" s="4" t="n">
        <v>105.7</v>
      </c>
      <c r="E306" s="9" t="n">
        <f aca="false">1/B306</f>
        <v>0.0012039786140744</v>
      </c>
      <c r="F306" s="0" t="n">
        <f aca="false">+E306*C306/D306</f>
        <v>0.000348853764210821</v>
      </c>
      <c r="G306" s="0" t="n">
        <f aca="false">+F306/$E$778*100</f>
        <v>97.3463768024162</v>
      </c>
      <c r="H306" s="12" t="n">
        <v>1985</v>
      </c>
      <c r="I306" s="11" t="n">
        <v>116.79</v>
      </c>
      <c r="K306" s="12" t="n">
        <v>2015</v>
      </c>
      <c r="L306" s="14" t="n">
        <v>121.608294702252</v>
      </c>
      <c r="M306" s="0" t="e">
        <f aca="false">L306/#REF!</f>
        <v>#VALUE!</v>
      </c>
    </row>
    <row r="307" customFormat="false" ht="12.75" hidden="false" customHeight="false" outlineLevel="0" collapsed="false">
      <c r="A307" s="1" t="n">
        <v>31079</v>
      </c>
      <c r="B307" s="6" t="n">
        <v>838.70500183</v>
      </c>
      <c r="C307" s="2" t="n">
        <v>30.844351287277</v>
      </c>
      <c r="D307" s="4" t="n">
        <v>106.3</v>
      </c>
      <c r="E307" s="9" t="n">
        <f aca="false">1/B307</f>
        <v>0.00119231433915151</v>
      </c>
      <c r="F307" s="0" t="n">
        <f aca="false">+E307*C307/D307</f>
        <v>0.000345965779131201</v>
      </c>
      <c r="G307" s="0" t="n">
        <f aca="false">+F307/$E$778*100</f>
        <v>96.540495047359</v>
      </c>
      <c r="H307" s="12"/>
      <c r="I307" s="11" t="n">
        <v>118.67</v>
      </c>
      <c r="K307" s="12"/>
      <c r="L307" s="14" t="n">
        <v>123.470125671031</v>
      </c>
      <c r="M307" s="0" t="e">
        <f aca="false">L307/#REF!</f>
        <v>#VALUE!</v>
      </c>
    </row>
    <row r="308" customFormat="false" ht="12.75" hidden="false" customHeight="false" outlineLevel="0" collapsed="false">
      <c r="A308" s="1" t="n">
        <v>31107</v>
      </c>
      <c r="B308" s="6" t="n">
        <v>851.076192219048</v>
      </c>
      <c r="C308" s="2" t="n">
        <v>30.8756403425844</v>
      </c>
      <c r="D308" s="4" t="n">
        <v>106.8</v>
      </c>
      <c r="E308" s="9" t="n">
        <f aca="false">1/B308</f>
        <v>0.0011749829323655</v>
      </c>
      <c r="F308" s="0" t="n">
        <f aca="false">+E308*C308/D308</f>
        <v>0.000339684929104797</v>
      </c>
      <c r="G308" s="0" t="n">
        <f aca="false">+F308/$E$778*100</f>
        <v>94.7878466426817</v>
      </c>
      <c r="H308" s="12"/>
      <c r="I308" s="11" t="n">
        <v>116.55</v>
      </c>
      <c r="K308" s="12"/>
      <c r="L308" s="14" t="n">
        <v>121.062770236167</v>
      </c>
      <c r="M308" s="0" t="e">
        <f aca="false">L308/#REF!</f>
        <v>#VALUE!</v>
      </c>
    </row>
    <row r="309" customFormat="false" ht="12.75" hidden="false" customHeight="false" outlineLevel="0" collapsed="false">
      <c r="A309" s="1" t="n">
        <v>31138</v>
      </c>
      <c r="B309" s="6" t="n">
        <v>860.927273836364</v>
      </c>
      <c r="C309" s="2" t="n">
        <v>30.9069293978918</v>
      </c>
      <c r="D309" s="4" t="n">
        <v>107</v>
      </c>
      <c r="E309" s="9" t="n">
        <f aca="false">1/B309</f>
        <v>0.0011615382975892</v>
      </c>
      <c r="F309" s="0" t="n">
        <f aca="false">+E309*C309/D309</f>
        <v>0.000335510113612493</v>
      </c>
      <c r="G309" s="0" t="n">
        <f aca="false">+F309/$E$778*100</f>
        <v>93.6228795312799</v>
      </c>
      <c r="H309" s="12"/>
      <c r="I309" s="11" t="n">
        <v>111.56</v>
      </c>
      <c r="K309" s="12"/>
      <c r="L309" s="14" t="n">
        <v>116.130376741674</v>
      </c>
      <c r="M309" s="0" t="e">
        <f aca="false">L309/#REF!</f>
        <v>#VALUE!</v>
      </c>
    </row>
    <row r="310" customFormat="false" ht="12.75" hidden="false" customHeight="false" outlineLevel="0" collapsed="false">
      <c r="A310" s="1" t="n">
        <v>31168</v>
      </c>
      <c r="B310" s="6" t="n">
        <v>871.338091171429</v>
      </c>
      <c r="C310" s="2" t="n">
        <v>31.1252870604625</v>
      </c>
      <c r="D310" s="4" t="n">
        <v>107.2</v>
      </c>
      <c r="E310" s="9" t="n">
        <f aca="false">1/B310</f>
        <v>0.00114766014493364</v>
      </c>
      <c r="F310" s="0" t="n">
        <f aca="false">+E310*C310/D310</f>
        <v>0.00033322062928089</v>
      </c>
      <c r="G310" s="0" t="n">
        <f aca="false">+F310/$E$778*100</f>
        <v>92.9840072378085</v>
      </c>
      <c r="H310" s="12"/>
      <c r="I310" s="11" t="n">
        <v>110.98</v>
      </c>
      <c r="K310" s="12" t="n">
        <v>2016</v>
      </c>
      <c r="L310" s="14" t="n">
        <v>115.520332136022</v>
      </c>
      <c r="M310" s="0" t="e">
        <f aca="false">L310/#REF!</f>
        <v>#VALUE!</v>
      </c>
    </row>
    <row r="311" customFormat="false" ht="12.75" hidden="false" customHeight="false" outlineLevel="0" collapsed="false">
      <c r="A311" s="1" t="n">
        <v>31199</v>
      </c>
      <c r="B311" s="6" t="n">
        <v>874.88250122</v>
      </c>
      <c r="C311" s="2" t="n">
        <v>31.1559103911889</v>
      </c>
      <c r="D311" s="4" t="n">
        <v>107.5</v>
      </c>
      <c r="E311" s="9" t="n">
        <f aca="false">1/B311</f>
        <v>0.00114301063126251</v>
      </c>
      <c r="F311" s="0" t="n">
        <f aca="false">+E311*C311/D311</f>
        <v>0.000331270109802709</v>
      </c>
      <c r="G311" s="0" t="n">
        <f aca="false">+F311/$E$778*100</f>
        <v>92.4397218564739</v>
      </c>
      <c r="H311" s="12"/>
      <c r="I311" s="11" t="n">
        <v>109.53</v>
      </c>
      <c r="K311" s="12"/>
      <c r="L311" s="14" t="n">
        <v>114.127073339836</v>
      </c>
      <c r="M311" s="0" t="e">
        <f aca="false">L311/#REF!</f>
        <v>#VALUE!</v>
      </c>
    </row>
    <row r="312" customFormat="false" ht="12.75" hidden="false" customHeight="false" outlineLevel="0" collapsed="false">
      <c r="A312" s="1" t="n">
        <v>31229</v>
      </c>
      <c r="B312" s="6" t="n">
        <v>875.693473486957</v>
      </c>
      <c r="C312" s="2" t="n">
        <v>31.1559103911889</v>
      </c>
      <c r="D312" s="4" t="n">
        <v>107.7</v>
      </c>
      <c r="E312" s="9" t="n">
        <f aca="false">1/B312</f>
        <v>0.00114195209885265</v>
      </c>
      <c r="F312" s="0" t="n">
        <f aca="false">+E312*C312/D312</f>
        <v>0.000330348721103838</v>
      </c>
      <c r="G312" s="0" t="n">
        <f aca="false">+F312/$E$778*100</f>
        <v>92.1826116840649</v>
      </c>
      <c r="H312" s="12"/>
      <c r="I312" s="11" t="n">
        <v>106.74</v>
      </c>
      <c r="K312" s="12"/>
      <c r="L312" s="14" t="n">
        <v>111.228477514737</v>
      </c>
      <c r="M312" s="0" t="e">
        <f aca="false">L312/#REF!</f>
        <v>#VALUE!</v>
      </c>
    </row>
    <row r="313" customFormat="false" ht="12.75" hidden="false" customHeight="false" outlineLevel="0" collapsed="false">
      <c r="A313" s="1" t="n">
        <v>31260</v>
      </c>
      <c r="B313" s="6" t="n">
        <v>883.06250305</v>
      </c>
      <c r="C313" s="2" t="n">
        <v>31.2184885018037</v>
      </c>
      <c r="D313" s="4" t="n">
        <v>107.9</v>
      </c>
      <c r="E313" s="9" t="n">
        <f aca="false">1/B313</f>
        <v>0.00113242267285284</v>
      </c>
      <c r="F313" s="0" t="n">
        <f aca="false">+E313*C313/D313</f>
        <v>0.000327641558773292</v>
      </c>
      <c r="G313" s="0" t="n">
        <f aca="false">+F313/$E$778*100</f>
        <v>91.4271878608741</v>
      </c>
      <c r="H313" s="12"/>
      <c r="I313" s="11" t="n">
        <v>104.51</v>
      </c>
      <c r="K313" s="12"/>
      <c r="L313" s="14" t="n">
        <v>109.008271312317</v>
      </c>
      <c r="M313" s="0" t="e">
        <f aca="false">L313/#REF!</f>
        <v>#VALUE!</v>
      </c>
    </row>
    <row r="314" customFormat="false" ht="12.75" hidden="false" customHeight="false" outlineLevel="0" collapsed="false">
      <c r="A314" s="1" t="n">
        <v>31291</v>
      </c>
      <c r="B314" s="6" t="n">
        <v>891.8190482</v>
      </c>
      <c r="C314" s="2" t="n">
        <v>31.561336661023</v>
      </c>
      <c r="D314" s="4" t="n">
        <v>108.1</v>
      </c>
      <c r="E314" s="9" t="n">
        <f aca="false">1/B314</f>
        <v>0.00112130370170759</v>
      </c>
      <c r="F314" s="0" t="n">
        <f aca="false">+E314*C314/D314</f>
        <v>0.000327380607112346</v>
      </c>
      <c r="G314" s="0" t="n">
        <f aca="false">+F314/$E$778*100</f>
        <v>91.3543702469632</v>
      </c>
      <c r="H314" s="12"/>
      <c r="I314" s="11" t="n">
        <v>104.79</v>
      </c>
      <c r="K314" s="12" t="n">
        <v>2017</v>
      </c>
      <c r="L314" s="14" t="n">
        <v>109.301256477603</v>
      </c>
      <c r="M314" s="0" t="e">
        <f aca="false">L314/#REF!</f>
        <v>#VALUE!</v>
      </c>
    </row>
    <row r="315" customFormat="false" ht="12.75" hidden="false" customHeight="false" outlineLevel="0" collapsed="false">
      <c r="A315" s="1" t="n">
        <v>31321</v>
      </c>
      <c r="B315" s="6" t="n">
        <v>892.318187363636</v>
      </c>
      <c r="C315" s="2" t="n">
        <v>31.6545381023641</v>
      </c>
      <c r="D315" s="4" t="n">
        <v>108.5</v>
      </c>
      <c r="E315" s="9" t="n">
        <f aca="false">1/B315</f>
        <v>0.00112067647411123</v>
      </c>
      <c r="F315" s="0" t="n">
        <f aca="false">+E315*C315/D315</f>
        <v>0.00032695388156845</v>
      </c>
      <c r="G315" s="0" t="n">
        <f aca="false">+F315/$E$778*100</f>
        <v>91.2352940326611</v>
      </c>
      <c r="H315" s="12"/>
      <c r="I315" s="11" t="n">
        <v>99.55</v>
      </c>
      <c r="K315" s="12"/>
      <c r="L315" s="14" t="n">
        <v>103.27125631308</v>
      </c>
      <c r="M315" s="0" t="e">
        <f aca="false">L315/#REF!</f>
        <v>#VALUE!</v>
      </c>
    </row>
    <row r="316" customFormat="false" ht="12.75" hidden="false" customHeight="false" outlineLevel="0" collapsed="false">
      <c r="A316" s="1" t="n">
        <v>31352</v>
      </c>
      <c r="B316" s="6" t="n">
        <v>889.565708695238</v>
      </c>
      <c r="C316" s="2" t="n">
        <v>31.2810666124185</v>
      </c>
      <c r="D316" s="4" t="n">
        <v>109</v>
      </c>
      <c r="E316" s="9" t="n">
        <f aca="false">1/B316</f>
        <v>0.00112414405167072</v>
      </c>
      <c r="F316" s="0" t="n">
        <f aca="false">+E316*C316/D316</f>
        <v>0.00032260940332354</v>
      </c>
      <c r="G316" s="0" t="n">
        <f aca="false">+F316/$E$778*100</f>
        <v>90.022983145904</v>
      </c>
      <c r="H316" s="12"/>
      <c r="I316" s="11" t="n">
        <v>96.71</v>
      </c>
      <c r="K316" s="12"/>
      <c r="L316" s="14" t="n">
        <v>100.203333979763</v>
      </c>
      <c r="M316" s="0" t="e">
        <f aca="false">L316/#REF!</f>
        <v>#VALUE!</v>
      </c>
    </row>
    <row r="317" customFormat="false" ht="12.75" hidden="false" customHeight="false" outlineLevel="0" collapsed="false">
      <c r="A317" s="1" t="n">
        <v>31382</v>
      </c>
      <c r="B317" s="6" t="n">
        <v>890.866320147368</v>
      </c>
      <c r="C317" s="2" t="n">
        <v>31.4674694951008</v>
      </c>
      <c r="D317" s="4" t="n">
        <v>109.5</v>
      </c>
      <c r="E317" s="9" t="n">
        <f aca="false">1/B317</f>
        <v>0.00112250286870715</v>
      </c>
      <c r="F317" s="0" t="n">
        <f aca="false">+E317*C317/D317</f>
        <v>0.000322578308485893</v>
      </c>
      <c r="G317" s="0" t="n">
        <f aca="false">+F317/$E$778*100</f>
        <v>90.0143062443117</v>
      </c>
      <c r="H317" s="12"/>
      <c r="I317" s="11" t="n">
        <v>96.44</v>
      </c>
      <c r="K317" s="12"/>
      <c r="L317" s="14" t="n">
        <v>99.7439906976256</v>
      </c>
      <c r="M317" s="0" t="e">
        <f aca="false">L317/#REF!</f>
        <v>#VALUE!</v>
      </c>
    </row>
    <row r="318" customFormat="false" ht="12.75" hidden="false" customHeight="false" outlineLevel="0" collapsed="false">
      <c r="A318" s="1" t="n">
        <v>31413</v>
      </c>
      <c r="B318" s="6" t="n">
        <v>892.139548540909</v>
      </c>
      <c r="C318" s="2" t="n">
        <v>31.7484052682863</v>
      </c>
      <c r="D318" s="4" t="n">
        <v>109.9</v>
      </c>
      <c r="E318" s="9" t="n">
        <f aca="false">1/B318</f>
        <v>0.00112090087434807</v>
      </c>
      <c r="F318" s="0" t="n">
        <f aca="false">+E318*C318/D318</f>
        <v>0.000323810875563049</v>
      </c>
      <c r="G318" s="0" t="n">
        <f aca="false">+F318/$E$778*100</f>
        <v>90.3582496138164</v>
      </c>
      <c r="H318" s="12" t="n">
        <v>1986</v>
      </c>
      <c r="I318" s="11" t="n">
        <v>96.1</v>
      </c>
      <c r="K318" s="12" t="n">
        <v>2018</v>
      </c>
      <c r="L318" s="14" t="n">
        <v>99.1655486643749</v>
      </c>
      <c r="M318" s="0" t="e">
        <f aca="false">L318/#REF!</f>
        <v>#VALUE!</v>
      </c>
    </row>
    <row r="319" customFormat="false" ht="12.75" hidden="false" customHeight="false" outlineLevel="0" collapsed="false">
      <c r="A319" s="1" t="n">
        <v>31444</v>
      </c>
      <c r="B319" s="6" t="n">
        <v>888.75399172</v>
      </c>
      <c r="C319" s="2" t="n">
        <v>31.9348081509686</v>
      </c>
      <c r="D319" s="4" t="n">
        <v>109.7</v>
      </c>
      <c r="E319" s="9" t="n">
        <f aca="false">1/B319</f>
        <v>0.00112517075514306</v>
      </c>
      <c r="F319" s="0" t="n">
        <f aca="false">+E319*C319/D319</f>
        <v>0.000327548880606874</v>
      </c>
      <c r="G319" s="0" t="n">
        <f aca="false">+F319/$E$778*100</f>
        <v>91.4013263548935</v>
      </c>
      <c r="H319" s="12"/>
      <c r="I319" s="11" t="n">
        <v>93.74</v>
      </c>
      <c r="K319" s="12"/>
      <c r="L319" s="14" t="n">
        <v>96.2700782099143</v>
      </c>
      <c r="M319" s="0" t="e">
        <f aca="false">L319/#REF!</f>
        <v>#VALUE!</v>
      </c>
    </row>
    <row r="320" customFormat="false" ht="12.75" hidden="false" customHeight="false" outlineLevel="0" collapsed="false">
      <c r="A320" s="1" t="n">
        <v>31472</v>
      </c>
      <c r="B320" s="6" t="n">
        <v>884.660955514286</v>
      </c>
      <c r="C320" s="2" t="n">
        <v>31.9973862615834</v>
      </c>
      <c r="D320" s="4" t="n">
        <v>109.1</v>
      </c>
      <c r="E320" s="9" t="n">
        <f aca="false">1/B320</f>
        <v>0.00113037655134069</v>
      </c>
      <c r="F320" s="0" t="n">
        <f aca="false">+E320*C320/D320</f>
        <v>0.000331522411863288</v>
      </c>
      <c r="G320" s="0" t="n">
        <f aca="false">+F320/$E$778*100</f>
        <v>92.5101258307945</v>
      </c>
      <c r="H320" s="12"/>
      <c r="I320" s="11" t="n">
        <v>92.6</v>
      </c>
      <c r="K320" s="12"/>
      <c r="L320" s="14" t="n">
        <v>95.2765326163144</v>
      </c>
      <c r="M320" s="0" t="e">
        <f aca="false">L320/#REF!</f>
        <v>#VALUE!</v>
      </c>
    </row>
    <row r="321" customFormat="false" ht="12.75" hidden="false" customHeight="false" outlineLevel="0" collapsed="false">
      <c r="A321" s="1" t="n">
        <v>31503</v>
      </c>
      <c r="B321" s="6" t="n">
        <v>883.975008877273</v>
      </c>
      <c r="C321" s="2" t="n">
        <v>31.966097206276</v>
      </c>
      <c r="D321" s="4" t="n">
        <v>108.7</v>
      </c>
      <c r="E321" s="9" t="n">
        <f aca="false">1/B321</f>
        <v>0.00113125370056569</v>
      </c>
      <c r="F321" s="0" t="n">
        <f aca="false">+E321*C321/D321</f>
        <v>0.000332674937969109</v>
      </c>
      <c r="G321" s="0" t="n">
        <f aca="false">+F321/$E$778*100</f>
        <v>92.8317340577423</v>
      </c>
      <c r="H321" s="12"/>
      <c r="I321" s="11" t="n">
        <v>91.51</v>
      </c>
      <c r="K321" s="12"/>
      <c r="L321" s="14" t="n">
        <v>94.4276311002774</v>
      </c>
      <c r="M321" s="0" t="e">
        <f aca="false">L321/#REF!</f>
        <v>#VALUE!</v>
      </c>
    </row>
    <row r="322" customFormat="false" ht="12.75" hidden="false" customHeight="false" outlineLevel="0" collapsed="false">
      <c r="A322" s="1" t="n">
        <v>31533</v>
      </c>
      <c r="B322" s="6" t="n">
        <v>885.60999146</v>
      </c>
      <c r="C322" s="2" t="n">
        <v>32.1531658135393</v>
      </c>
      <c r="D322" s="4" t="n">
        <v>109</v>
      </c>
      <c r="E322" s="9" t="n">
        <f aca="false">1/B322</f>
        <v>0.00112916521905023</v>
      </c>
      <c r="F322" s="0" t="n">
        <f aca="false">+E322*C322/D322</f>
        <v>0.000333084738706453</v>
      </c>
      <c r="G322" s="0" t="n">
        <f aca="false">+F322/$E$778*100</f>
        <v>92.9460874662017</v>
      </c>
      <c r="H322" s="12"/>
      <c r="I322" s="11" t="n">
        <v>90.01</v>
      </c>
      <c r="K322" s="12" t="n">
        <v>2019</v>
      </c>
      <c r="L322" s="14" t="n">
        <v>92.4278038910055</v>
      </c>
      <c r="M322" s="0" t="e">
        <f aca="false">L322/#REF!</f>
        <v>#VALUE!</v>
      </c>
    </row>
    <row r="323" customFormat="false" ht="12.75" hidden="false" customHeight="false" outlineLevel="0" collapsed="false">
      <c r="A323" s="1" t="n">
        <v>31564</v>
      </c>
      <c r="B323" s="6" t="n">
        <v>889.3619036</v>
      </c>
      <c r="C323" s="2" t="n">
        <v>32.0905877029246</v>
      </c>
      <c r="D323" s="4" t="n">
        <v>109.4</v>
      </c>
      <c r="E323" s="9" t="n">
        <f aca="false">1/B323</f>
        <v>0.00112440165915827</v>
      </c>
      <c r="F323" s="0" t="n">
        <f aca="false">+E323*C323/D323</f>
        <v>0.000329823675105416</v>
      </c>
      <c r="G323" s="0" t="n">
        <f aca="false">+F323/$E$778*100</f>
        <v>92.0360995037632</v>
      </c>
      <c r="H323" s="12"/>
      <c r="I323" s="11" t="n">
        <v>89.94</v>
      </c>
      <c r="K323" s="12"/>
      <c r="L323" s="14" t="n">
        <v>92.244968653212</v>
      </c>
      <c r="M323" s="0" t="e">
        <f aca="false">L323/#REF!</f>
        <v>#VALUE!</v>
      </c>
    </row>
    <row r="324" customFormat="false" ht="12.75" hidden="false" customHeight="false" outlineLevel="0" collapsed="false">
      <c r="A324" s="1" t="n">
        <v>31594</v>
      </c>
      <c r="B324" s="6" t="n">
        <v>882.982594373913</v>
      </c>
      <c r="C324" s="2" t="n">
        <v>32.121876758232</v>
      </c>
      <c r="D324" s="4" t="n">
        <v>109.5</v>
      </c>
      <c r="E324" s="9" t="n">
        <f aca="false">1/B324</f>
        <v>0.00113252515550327</v>
      </c>
      <c r="F324" s="0" t="n">
        <f aca="false">+E324*C324/D324</f>
        <v>0.000332226789686518</v>
      </c>
      <c r="G324" s="0" t="n">
        <f aca="false">+F324/$E$778*100</f>
        <v>92.706679905957</v>
      </c>
      <c r="H324" s="12"/>
      <c r="I324" s="11" t="n">
        <v>88.16</v>
      </c>
      <c r="K324" s="12"/>
      <c r="L324" s="14" t="n">
        <v>90.565452628357</v>
      </c>
      <c r="M324" s="0" t="e">
        <f aca="false">L324/#REF!</f>
        <v>#VALUE!</v>
      </c>
    </row>
    <row r="325" customFormat="false" ht="12.75" hidden="false" customHeight="false" outlineLevel="0" collapsed="false">
      <c r="A325" s="1" t="n">
        <v>31625</v>
      </c>
      <c r="B325" s="6" t="n">
        <v>879.842849009524</v>
      </c>
      <c r="C325" s="2" t="n">
        <v>32.0905877029246</v>
      </c>
      <c r="D325" s="4" t="n">
        <v>109.6</v>
      </c>
      <c r="E325" s="9" t="n">
        <f aca="false">1/B325</f>
        <v>0.00113656660519062</v>
      </c>
      <c r="F325" s="0" t="n">
        <f aca="false">+E325*C325/D325</f>
        <v>0.000332783670840191</v>
      </c>
      <c r="G325" s="0" t="n">
        <f aca="false">+F325/$E$778*100</f>
        <v>92.8620755707918</v>
      </c>
      <c r="H325" s="12"/>
      <c r="I325" s="11" t="n">
        <v>86.87</v>
      </c>
      <c r="K325" s="12"/>
      <c r="L325" s="14" t="n">
        <v>89.2590941789875</v>
      </c>
      <c r="M325" s="0" t="e">
        <f aca="false">L325/#REF!</f>
        <v>#VALUE!</v>
      </c>
    </row>
    <row r="326" customFormat="false" ht="12.75" hidden="false" customHeight="false" outlineLevel="0" collapsed="false">
      <c r="A326" s="1" t="n">
        <v>31656</v>
      </c>
      <c r="B326" s="6" t="n">
        <v>877.4818143</v>
      </c>
      <c r="C326" s="2" t="n">
        <v>32.2776563101879</v>
      </c>
      <c r="D326" s="4" t="n">
        <v>110</v>
      </c>
      <c r="E326" s="9" t="n">
        <f aca="false">1/B326</f>
        <v>0.00113962475769112</v>
      </c>
      <c r="F326" s="0" t="n">
        <f aca="false">+E326*C326/D326</f>
        <v>0.000334403784103046</v>
      </c>
      <c r="G326" s="0" t="n">
        <f aca="false">+F326/$E$778*100</f>
        <v>93.3141622968882</v>
      </c>
      <c r="H326" s="12"/>
      <c r="I326" s="11" t="n">
        <v>87.27</v>
      </c>
      <c r="K326" s="12" t="n">
        <v>2020</v>
      </c>
      <c r="L326" s="14" t="n">
        <v>89.6790267118273</v>
      </c>
      <c r="M326" s="0" t="e">
        <f aca="false">L326/#REF!</f>
        <v>#VALUE!</v>
      </c>
    </row>
    <row r="327" customFormat="false" ht="12.75" hidden="false" customHeight="false" outlineLevel="0" collapsed="false">
      <c r="A327" s="1" t="n">
        <v>31686</v>
      </c>
      <c r="B327" s="6" t="n">
        <v>873.530422052174</v>
      </c>
      <c r="C327" s="2" t="n">
        <v>31.966097206276</v>
      </c>
      <c r="D327" s="4" t="n">
        <v>110.2</v>
      </c>
      <c r="E327" s="9" t="n">
        <f aca="false">1/B327</f>
        <v>0.00114477982077683</v>
      </c>
      <c r="F327" s="0" t="n">
        <f aca="false">+E327*C327/D327</f>
        <v>0.000332070263436801</v>
      </c>
      <c r="G327" s="0" t="n">
        <f aca="false">+F327/$E$778*100</f>
        <v>92.6630018240569</v>
      </c>
      <c r="H327" s="12"/>
      <c r="I327" s="11" t="n">
        <v>86.84</v>
      </c>
      <c r="K327" s="12"/>
      <c r="L327" s="14" t="n">
        <v>89.2112453937259</v>
      </c>
      <c r="M327" s="0" t="e">
        <f aca="false">L327/#REF!</f>
        <v>#VALUE!</v>
      </c>
    </row>
    <row r="328" customFormat="false" ht="12.75" hidden="false" customHeight="false" outlineLevel="0" collapsed="false">
      <c r="A328" s="1" t="n">
        <v>31717</v>
      </c>
      <c r="B328" s="6" t="n">
        <v>869.610505768421</v>
      </c>
      <c r="C328" s="2" t="n">
        <v>31.9041848202422</v>
      </c>
      <c r="D328" s="4" t="n">
        <v>110.4</v>
      </c>
      <c r="E328" s="9" t="n">
        <f aca="false">1/B328</f>
        <v>0.00114994010924047</v>
      </c>
      <c r="F328" s="0" t="n">
        <f aca="false">+E328*C328/D328</f>
        <v>0.000332317950882405</v>
      </c>
      <c r="G328" s="0" t="n">
        <f aca="false">+F328/$E$778*100</f>
        <v>92.7321181068166</v>
      </c>
      <c r="H328" s="12"/>
      <c r="I328" s="11" t="n">
        <v>88.75</v>
      </c>
      <c r="K328" s="12"/>
      <c r="L328" s="14" t="n">
        <v>91.259236976004</v>
      </c>
      <c r="M328" s="0" t="e">
        <f aca="false">L328/#REF!</f>
        <v>#VALUE!</v>
      </c>
    </row>
    <row r="329" customFormat="false" ht="12.75" hidden="false" customHeight="false" outlineLevel="0" collapsed="false">
      <c r="A329" s="1" t="n">
        <v>31747</v>
      </c>
      <c r="B329" s="6" t="n">
        <v>864.59000244</v>
      </c>
      <c r="C329" s="2" t="n">
        <v>31.9041848202422</v>
      </c>
      <c r="D329" s="4" t="n">
        <v>110.8</v>
      </c>
      <c r="E329" s="9" t="n">
        <f aca="false">1/B329</f>
        <v>0.00115661758426289</v>
      </c>
      <c r="F329" s="0" t="n">
        <f aca="false">+E329*C329/D329</f>
        <v>0.000333040985330915</v>
      </c>
      <c r="G329" s="0" t="n">
        <f aca="false">+F329/$E$778*100</f>
        <v>92.9338782455525</v>
      </c>
      <c r="H329" s="12"/>
      <c r="I329" s="11" t="n">
        <v>88.78</v>
      </c>
      <c r="K329" s="12"/>
      <c r="L329" s="14" t="n">
        <v>91.4087308186647</v>
      </c>
      <c r="M329" s="0" t="e">
        <f aca="false">L329/#REF!</f>
        <v>#VALUE!</v>
      </c>
    </row>
    <row r="330" customFormat="false" ht="12.75" hidden="false" customHeight="false" outlineLevel="0" collapsed="false">
      <c r="A330" s="1" t="n">
        <v>31778</v>
      </c>
      <c r="B330" s="6" t="n">
        <v>863.233340304762</v>
      </c>
      <c r="C330" s="2" t="n">
        <v>32.0286753168908</v>
      </c>
      <c r="D330" s="4" t="n">
        <v>111.4</v>
      </c>
      <c r="E330" s="9" t="n">
        <f aca="false">1/B330</f>
        <v>0.00115843533064531</v>
      </c>
      <c r="F330" s="0" t="n">
        <f aca="false">+E330*C330/D330</f>
        <v>0.000333062379540876</v>
      </c>
      <c r="G330" s="0" t="n">
        <f aca="false">+F330/$E$778*100</f>
        <v>92.9398482221959</v>
      </c>
      <c r="H330" s="12" t="n">
        <v>1987</v>
      </c>
      <c r="I330" s="11" t="n">
        <v>86.66</v>
      </c>
      <c r="K330" s="12" t="n">
        <v>2021</v>
      </c>
      <c r="L330" s="14" t="n">
        <v>88.5861280215421</v>
      </c>
      <c r="M330" s="0" t="e">
        <f aca="false">L330/#REF!</f>
        <v>#VALUE!</v>
      </c>
    </row>
    <row r="331" customFormat="false" ht="12.75" hidden="false" customHeight="false" outlineLevel="0" collapsed="false">
      <c r="A331" s="1" t="n">
        <v>31809</v>
      </c>
      <c r="B331" s="6" t="n">
        <v>856.23999329</v>
      </c>
      <c r="C331" s="2" t="n">
        <v>32.0905877029246</v>
      </c>
      <c r="D331" s="4" t="n">
        <v>111.8</v>
      </c>
      <c r="E331" s="9" t="n">
        <f aca="false">1/B331</f>
        <v>0.00116789686050242</v>
      </c>
      <c r="F331" s="0" t="n">
        <f aca="false">+E331*C331/D331</f>
        <v>0.00033522805572382</v>
      </c>
      <c r="G331" s="0" t="n">
        <f aca="false">+F331/$E$778*100</f>
        <v>93.5441723011228</v>
      </c>
      <c r="H331" s="12"/>
      <c r="I331" s="11" t="n">
        <v>86.29</v>
      </c>
      <c r="K331" s="12"/>
      <c r="L331" s="14" t="n">
        <v>88.7497935940103</v>
      </c>
      <c r="M331" s="0" t="e">
        <f aca="false">L331/#REF!</f>
        <v>#VALUE!</v>
      </c>
    </row>
    <row r="332" customFormat="false" ht="12.75" hidden="false" customHeight="false" outlineLevel="0" collapsed="false">
      <c r="A332" s="1" t="n">
        <v>31837</v>
      </c>
      <c r="B332" s="6" t="n">
        <v>854.036354763636</v>
      </c>
      <c r="C332" s="2" t="n">
        <v>32.3402344208027</v>
      </c>
      <c r="D332" s="4" t="n">
        <v>112.2</v>
      </c>
      <c r="E332" s="9" t="n">
        <f aca="false">1/B332</f>
        <v>0.00117091034172282</v>
      </c>
      <c r="F332" s="0" t="n">
        <f aca="false">+E332*C332/D332</f>
        <v>0.000337500133128861</v>
      </c>
      <c r="G332" s="0" t="n">
        <f aca="false">+F332/$E$778*100</f>
        <v>94.1781872549121</v>
      </c>
      <c r="H332" s="12"/>
      <c r="I332" s="11" t="n">
        <v>86.47</v>
      </c>
      <c r="K332" s="12"/>
      <c r="L332" s="14" t="n">
        <v>88.7538334368161</v>
      </c>
      <c r="M332" s="0" t="e">
        <f aca="false">L332/#REF!</f>
        <v>#VALUE!</v>
      </c>
    </row>
    <row r="333" customFormat="false" ht="12.75" hidden="false" customHeight="false" outlineLevel="0" collapsed="false">
      <c r="A333" s="1" t="n">
        <v>31868</v>
      </c>
      <c r="B333" s="6" t="n">
        <v>845.5</v>
      </c>
      <c r="C333" s="2" t="n">
        <v>32.527303028066</v>
      </c>
      <c r="D333" s="4" t="n">
        <v>112.7</v>
      </c>
      <c r="E333" s="9" t="n">
        <f aca="false">1/B333</f>
        <v>0.00118273211117682</v>
      </c>
      <c r="F333" s="0" t="n">
        <f aca="false">+E333*C333/D333</f>
        <v>0.000341358347659917</v>
      </c>
      <c r="G333" s="0" t="n">
        <f aca="false">+F333/$E$778*100</f>
        <v>95.2548080171229</v>
      </c>
      <c r="H333" s="12"/>
      <c r="I333" s="11" t="n">
        <v>85.46</v>
      </c>
      <c r="K333" s="12"/>
      <c r="L333" s="14" t="n">
        <v>86.7903318450019</v>
      </c>
      <c r="M333" s="0" t="e">
        <f aca="false">L333/#REF!</f>
        <v>#VALUE!</v>
      </c>
    </row>
    <row r="334" customFormat="false" ht="12.75" hidden="false" customHeight="false" outlineLevel="0" collapsed="false">
      <c r="A334" s="1" t="n">
        <v>31898</v>
      </c>
      <c r="B334" s="6" t="n">
        <v>845.5</v>
      </c>
      <c r="C334" s="2" t="n">
        <v>33.0252650146602</v>
      </c>
      <c r="D334" s="4" t="n">
        <v>113</v>
      </c>
      <c r="E334" s="9" t="n">
        <f aca="false">1/B334</f>
        <v>0.00118273211117682</v>
      </c>
      <c r="F334" s="0" t="n">
        <f aca="false">+E334*C334/D334</f>
        <v>0.000345664083300557</v>
      </c>
      <c r="G334" s="0" t="n">
        <f aca="false">+F334/$E$778*100</f>
        <v>96.4563079207675</v>
      </c>
      <c r="H334" s="12"/>
      <c r="I334" s="11" t="n">
        <v>86.88</v>
      </c>
      <c r="K334" s="12" t="n">
        <v>2022</v>
      </c>
      <c r="L334" s="14" t="n">
        <v>87.0123779992943</v>
      </c>
      <c r="M334" s="0" t="e">
        <f aca="false">L334/#REF!</f>
        <v>#VALUE!</v>
      </c>
    </row>
    <row r="335" customFormat="false" ht="12.75" hidden="false" customHeight="false" outlineLevel="0" collapsed="false">
      <c r="A335" s="1" t="n">
        <v>31929</v>
      </c>
      <c r="B335" s="6" t="n">
        <v>824.239088581818</v>
      </c>
      <c r="C335" s="2" t="n">
        <v>32.9946416839338</v>
      </c>
      <c r="D335" s="4" t="n">
        <v>113.5</v>
      </c>
      <c r="E335" s="9" t="n">
        <f aca="false">1/B335</f>
        <v>0.00121324020402939</v>
      </c>
      <c r="F335" s="0" t="n">
        <f aca="false">+E335*C335/D335</f>
        <v>0.000352690976286276</v>
      </c>
      <c r="G335" s="0" t="n">
        <f aca="false">+F335/$E$778*100</f>
        <v>98.4171369056159</v>
      </c>
      <c r="H335" s="12"/>
      <c r="I335" s="11" t="n">
        <v>89.33</v>
      </c>
      <c r="K335" s="12"/>
      <c r="L335" s="14" t="n">
        <v>90.4990813367261</v>
      </c>
      <c r="M335" s="0" t="e">
        <f aca="false">L335/#REF!</f>
        <v>#VALUE!</v>
      </c>
    </row>
    <row r="336" customFormat="false" ht="12.75" hidden="false" customHeight="false" outlineLevel="0" collapsed="false">
      <c r="A336" s="1" t="n">
        <v>31959</v>
      </c>
      <c r="B336" s="6" t="n">
        <v>807.891812418182</v>
      </c>
      <c r="C336" s="2" t="n">
        <v>32.9007745180117</v>
      </c>
      <c r="D336" s="4" t="n">
        <v>113.8</v>
      </c>
      <c r="E336" s="9" t="n">
        <f aca="false">1/B336</f>
        <v>0.00123778949684711</v>
      </c>
      <c r="F336" s="0" t="n">
        <f aca="false">+E336*C336/D336</f>
        <v>0.000357857936173373</v>
      </c>
      <c r="G336" s="0" t="n">
        <f aca="false">+F336/$E$778*100</f>
        <v>99.8589583095792</v>
      </c>
      <c r="H336" s="12"/>
      <c r="I336" s="11" t="n">
        <v>91.25</v>
      </c>
      <c r="K336" s="12"/>
      <c r="L336" s="14" t="n">
        <v>94.0811976458041</v>
      </c>
      <c r="M336" s="0" t="e">
        <f aca="false">L336/#REF!</f>
        <v>#VALUE!</v>
      </c>
    </row>
    <row r="337" customFormat="false" ht="12.75" hidden="false" customHeight="false" outlineLevel="0" collapsed="false">
      <c r="A337" s="1" t="n">
        <v>31990</v>
      </c>
      <c r="B337" s="6" t="n">
        <v>808.095214857143</v>
      </c>
      <c r="C337" s="2" t="n">
        <v>33.3681131738795</v>
      </c>
      <c r="D337" s="4" t="n">
        <v>114.3</v>
      </c>
      <c r="E337" s="9" t="n">
        <f aca="false">1/B337</f>
        <v>0.00123747793776601</v>
      </c>
      <c r="F337" s="0" t="n">
        <f aca="false">+E337*C337/D337</f>
        <v>0.00036126250111597</v>
      </c>
      <c r="G337" s="0" t="n">
        <f aca="false">+F337/$E$778*100</f>
        <v>100.808989800568</v>
      </c>
      <c r="H337" s="12"/>
      <c r="I337" s="11" t="n">
        <v>91.78</v>
      </c>
      <c r="K337" s="12"/>
      <c r="L337" s="14" t="n">
        <v>94.4925245573936</v>
      </c>
      <c r="M337" s="0" t="e">
        <f aca="false">L337/#REF!</f>
        <v>#VALUE!</v>
      </c>
    </row>
    <row r="338" customFormat="false" ht="12.75" hidden="false" customHeight="false" outlineLevel="0" collapsed="false">
      <c r="A338" s="1" t="n">
        <v>32021</v>
      </c>
      <c r="B338" s="6" t="n">
        <v>806.738633590909</v>
      </c>
      <c r="C338" s="2" t="n">
        <v>33.5864708364502</v>
      </c>
      <c r="D338" s="4" t="n">
        <v>114.7</v>
      </c>
      <c r="E338" s="9" t="n">
        <f aca="false">1/B338</f>
        <v>0.00123955883400409</v>
      </c>
      <c r="F338" s="0" t="n">
        <f aca="false">+E338*C338/D338</f>
        <v>0.000362967799723998</v>
      </c>
      <c r="G338" s="0" t="n">
        <f aca="false">+F338/$E$778*100</f>
        <v>101.284847188071</v>
      </c>
      <c r="H338" s="12"/>
      <c r="I338" s="11" t="n">
        <v>90.49</v>
      </c>
      <c r="K338" s="12" t="n">
        <v>2023</v>
      </c>
      <c r="L338" s="14" t="n">
        <v>92.8061940248034</v>
      </c>
      <c r="M338" s="0" t="e">
        <f aca="false">L338/#REF!</f>
        <v>#VALUE!</v>
      </c>
    </row>
    <row r="339" customFormat="false" ht="12.75" hidden="false" customHeight="false" outlineLevel="0" collapsed="false">
      <c r="A339" s="1" t="n">
        <v>32051</v>
      </c>
      <c r="B339" s="6" t="n">
        <v>803.663632481818</v>
      </c>
      <c r="C339" s="2" t="n">
        <v>33.6177598917576</v>
      </c>
      <c r="D339" s="4" t="n">
        <v>115</v>
      </c>
      <c r="E339" s="9" t="n">
        <f aca="false">1/B339</f>
        <v>0.00124430166998085</v>
      </c>
      <c r="F339" s="0" t="n">
        <f aca="false">+E339*C339/D339</f>
        <v>0.000363744650211558</v>
      </c>
      <c r="G339" s="0" t="n">
        <f aca="false">+F339/$E$778*100</f>
        <v>101.501624497188</v>
      </c>
      <c r="H339" s="12"/>
      <c r="I339" s="11" t="n">
        <v>90.46</v>
      </c>
      <c r="K339" s="12"/>
      <c r="L339" s="14" t="n">
        <v>93.119863181642</v>
      </c>
      <c r="M339" s="0" t="e">
        <f aca="false">L339/#REF!</f>
        <v>#VALUE!</v>
      </c>
    </row>
    <row r="340" customFormat="false" ht="12.75" hidden="false" customHeight="false" outlineLevel="0" collapsed="false">
      <c r="A340" s="1" t="n">
        <v>32082</v>
      </c>
      <c r="B340" s="6" t="n">
        <v>795.247625438095</v>
      </c>
      <c r="C340" s="2" t="n">
        <v>33.5551817811428</v>
      </c>
      <c r="D340" s="4" t="n">
        <v>115.4</v>
      </c>
      <c r="E340" s="9" t="n">
        <f aca="false">1/B340</f>
        <v>0.0012574699603147</v>
      </c>
      <c r="F340" s="0" t="n">
        <f aca="false">+E340*C340/D340</f>
        <v>0.000365638068480816</v>
      </c>
      <c r="G340" s="0" t="n">
        <f aca="false">+F340/$E$778*100</f>
        <v>102.029975993411</v>
      </c>
      <c r="H340" s="12"/>
      <c r="I340" s="11" t="n">
        <v>88.01</v>
      </c>
      <c r="K340" s="12"/>
      <c r="L340" s="14" t="n">
        <v>90.5503990359249</v>
      </c>
      <c r="M340" s="0" t="e">
        <f aca="false">L340/#REF!</f>
        <v>#VALUE!</v>
      </c>
    </row>
    <row r="341" customFormat="false" ht="12.75" hidden="false" customHeight="false" outlineLevel="0" collapsed="false">
      <c r="A341" s="1" t="n">
        <v>32112</v>
      </c>
      <c r="B341" s="6" t="n">
        <v>790.140905209091</v>
      </c>
      <c r="C341" s="2" t="n">
        <v>33.8354518297473</v>
      </c>
      <c r="D341" s="4" t="n">
        <v>115.6</v>
      </c>
      <c r="E341" s="9" t="n">
        <f aca="false">1/B341</f>
        <v>0.00126559705162382</v>
      </c>
      <c r="F341" s="0" t="n">
        <f aca="false">+E341*C341/D341</f>
        <v>0.00037043294183467</v>
      </c>
      <c r="G341" s="0" t="n">
        <f aca="false">+F341/$E$778*100</f>
        <v>103.367968000693</v>
      </c>
      <c r="H341" s="12"/>
      <c r="I341" s="11" t="n">
        <v>86.84</v>
      </c>
      <c r="K341" s="12"/>
      <c r="L341" s="14" t="n">
        <v>89.0197358013153</v>
      </c>
      <c r="M341" s="0" t="e">
        <f aca="false">L341/#REF!</f>
        <v>#VALUE!</v>
      </c>
    </row>
    <row r="342" customFormat="false" ht="12.75" hidden="false" customHeight="false" outlineLevel="0" collapsed="false">
      <c r="A342" s="1" t="n">
        <v>32143</v>
      </c>
      <c r="B342" s="6" t="n">
        <v>781.71500549</v>
      </c>
      <c r="C342" s="2" t="n">
        <v>34.0225204370107</v>
      </c>
      <c r="D342" s="4" t="n">
        <v>116</v>
      </c>
      <c r="E342" s="9" t="n">
        <f aca="false">1/B342</f>
        <v>0.00127923858820284</v>
      </c>
      <c r="F342" s="0" t="n">
        <f aca="false">+E342*C342/D342</f>
        <v>0.000375197594921929</v>
      </c>
      <c r="G342" s="0" t="n">
        <f aca="false">+F342/$E$778*100</f>
        <v>104.697527152259</v>
      </c>
      <c r="H342" s="12" t="n">
        <v>1988</v>
      </c>
      <c r="I342" s="11" t="n">
        <v>87.99</v>
      </c>
      <c r="K342" s="12" t="n">
        <v>2024</v>
      </c>
      <c r="L342" s="14" t="n">
        <v>90.3691900972332</v>
      </c>
      <c r="M342" s="0" t="e">
        <f aca="false">L342/#REF!</f>
        <v>#VALUE!</v>
      </c>
    </row>
    <row r="343" customFormat="false" ht="12.75" hidden="false" customHeight="false" outlineLevel="0" collapsed="false">
      <c r="A343" s="1" t="n">
        <v>32174</v>
      </c>
      <c r="B343" s="6" t="n">
        <v>769.287623809524</v>
      </c>
      <c r="C343" s="2" t="n">
        <v>34.5830605342197</v>
      </c>
      <c r="D343" s="4" t="n">
        <v>116.2</v>
      </c>
      <c r="E343" s="9" t="n">
        <f aca="false">1/B343</f>
        <v>0.00129990392286306</v>
      </c>
      <c r="F343" s="0" t="n">
        <f aca="false">+E343*C343/D343</f>
        <v>0.000386873115774895</v>
      </c>
      <c r="G343" s="0" t="n">
        <f aca="false">+F343/$E$778*100</f>
        <v>107.955538872123</v>
      </c>
      <c r="H343" s="12"/>
      <c r="I343" s="11" t="n">
        <v>91.86</v>
      </c>
      <c r="L343" s="14" t="n">
        <v>94.3448605257861</v>
      </c>
      <c r="M343" s="0" t="e">
        <f aca="false">L343/#REF!</f>
        <v>#VALUE!</v>
      </c>
    </row>
    <row r="344" customFormat="false" ht="12.75" hidden="false" customHeight="false" outlineLevel="0" collapsed="false">
      <c r="A344" s="1" t="n">
        <v>32203</v>
      </c>
      <c r="B344" s="6" t="n">
        <v>750.961314321739</v>
      </c>
      <c r="C344" s="2" t="n">
        <v>35.0816882453949</v>
      </c>
      <c r="D344" s="4" t="n">
        <v>116.5</v>
      </c>
      <c r="E344" s="9" t="n">
        <f aca="false">1/B344</f>
        <v>0.00133162651780963</v>
      </c>
      <c r="F344" s="0" t="n">
        <f aca="false">+E344*C344/D344</f>
        <v>0.000400993187614577</v>
      </c>
      <c r="G344" s="0" t="n">
        <f aca="false">+F344/$E$778*100</f>
        <v>111.895693672781</v>
      </c>
      <c r="H344" s="12"/>
      <c r="I344" s="11" t="n">
        <v>94.25</v>
      </c>
      <c r="L344" s="14" t="n">
        <v>96.6422737621575</v>
      </c>
      <c r="M344" s="0" t="e">
        <f aca="false">L344/#REF!</f>
        <v>#VALUE!</v>
      </c>
    </row>
    <row r="345" customFormat="false" ht="12.75" hidden="false" customHeight="false" outlineLevel="0" collapsed="false">
      <c r="A345" s="1" t="n">
        <v>32234</v>
      </c>
      <c r="B345" s="6" t="n">
        <v>743.015804884211</v>
      </c>
      <c r="C345" s="2" t="n">
        <v>35.0197758593611</v>
      </c>
      <c r="D345" s="4" t="n">
        <v>117.2</v>
      </c>
      <c r="E345" s="9" t="n">
        <f aca="false">1/B345</f>
        <v>0.00134586639130218</v>
      </c>
      <c r="F345" s="0" t="n">
        <f aca="false">+E345*C345/D345</f>
        <v>0.000402149653242744</v>
      </c>
      <c r="G345" s="0" t="n">
        <f aca="false">+F345/$E$778*100</f>
        <v>112.218401209141</v>
      </c>
      <c r="H345" s="12"/>
      <c r="I345" s="11" t="n">
        <v>94.37</v>
      </c>
      <c r="L345" s="14" t="n">
        <v>96.0313377331126</v>
      </c>
      <c r="M345" s="0" t="e">
        <f aca="false">L345/#REF!</f>
        <v>#VALUE!</v>
      </c>
    </row>
    <row r="346" customFormat="false" ht="12.75" hidden="false" customHeight="false" outlineLevel="0" collapsed="false">
      <c r="A346" s="1" t="n">
        <v>32264</v>
      </c>
      <c r="B346" s="6" t="n">
        <v>732.595238095238</v>
      </c>
      <c r="C346" s="2" t="n">
        <v>35.2061787420434</v>
      </c>
      <c r="D346" s="4" t="n">
        <v>117.5</v>
      </c>
      <c r="E346" s="9" t="n">
        <f aca="false">1/B346</f>
        <v>0.00136501023757678</v>
      </c>
      <c r="F346" s="0" t="n">
        <f aca="false">+E346*C346/D346</f>
        <v>0.000408993994968913</v>
      </c>
      <c r="G346" s="0" t="n">
        <f aca="false">+F346/$E$778*100</f>
        <v>114.128289927549</v>
      </c>
      <c r="H346" s="12"/>
      <c r="I346" s="11" t="n">
        <v>95.43</v>
      </c>
      <c r="L346" s="14" t="n">
        <v>97.8156792943755</v>
      </c>
      <c r="M346" s="0" t="e">
        <f aca="false">L346/#REF!</f>
        <v>#VALUE!</v>
      </c>
    </row>
    <row r="347" customFormat="false" ht="12.75" hidden="false" customHeight="false" outlineLevel="0" collapsed="false">
      <c r="A347" s="1" t="n">
        <v>32295</v>
      </c>
      <c r="B347" s="6" t="n">
        <v>726.304537690909</v>
      </c>
      <c r="C347" s="2" t="n">
        <v>35.4245364046142</v>
      </c>
      <c r="D347" s="4" t="n">
        <v>118</v>
      </c>
      <c r="E347" s="9" t="n">
        <f aca="false">1/B347</f>
        <v>0.00137683292352714</v>
      </c>
      <c r="F347" s="0" t="n">
        <f aca="false">+E347*C347/D347</f>
        <v>0.000413336169682699</v>
      </c>
      <c r="G347" s="0" t="n">
        <f aca="false">+F347/$E$778*100</f>
        <v>115.339958022306</v>
      </c>
      <c r="H347" s="12"/>
      <c r="I347" s="11" t="n">
        <v>98.14</v>
      </c>
      <c r="L347" s="14" t="n">
        <v>100.713144235292</v>
      </c>
      <c r="M347" s="0" t="e">
        <f aca="false">L347/#REF!</f>
        <v>#VALUE!</v>
      </c>
    </row>
    <row r="348" customFormat="false" ht="12.75" hidden="false" customHeight="false" outlineLevel="0" collapsed="false">
      <c r="A348" s="1" t="n">
        <v>32325</v>
      </c>
      <c r="B348" s="6" t="n">
        <v>723.02857607619</v>
      </c>
      <c r="C348" s="2" t="n">
        <v>35.487114515229</v>
      </c>
      <c r="D348" s="4" t="n">
        <v>118.5</v>
      </c>
      <c r="E348" s="9" t="n">
        <f aca="false">1/B348</f>
        <v>0.00138307119951871</v>
      </c>
      <c r="F348" s="0" t="n">
        <f aca="false">+E348*C348/D348</f>
        <v>0.000414187392742916</v>
      </c>
      <c r="G348" s="0" t="n">
        <f aca="false">+F348/$E$778*100</f>
        <v>115.577488727902</v>
      </c>
      <c r="H348" s="12"/>
      <c r="I348" s="11" t="n">
        <v>101.35</v>
      </c>
      <c r="L348" s="14" t="n">
        <v>104.310104311931</v>
      </c>
      <c r="M348" s="0" t="e">
        <f aca="false">L348/#REF!</f>
        <v>#VALUE!</v>
      </c>
    </row>
    <row r="349" customFormat="false" ht="12.75" hidden="false" customHeight="false" outlineLevel="0" collapsed="false">
      <c r="A349" s="1" t="n">
        <v>32356</v>
      </c>
      <c r="B349" s="6" t="n">
        <v>720.186955991304</v>
      </c>
      <c r="C349" s="2" t="n">
        <v>35.6735173979113</v>
      </c>
      <c r="D349" s="4" t="n">
        <v>119</v>
      </c>
      <c r="E349" s="9" t="n">
        <f aca="false">1/B349</f>
        <v>0.00138852834209354</v>
      </c>
      <c r="F349" s="0" t="n">
        <f aca="false">+E349*C349/D349</f>
        <v>0.000416249495539218</v>
      </c>
      <c r="G349" s="0" t="n">
        <f aca="false">+F349/$E$778*100</f>
        <v>116.152911029186</v>
      </c>
      <c r="H349" s="12"/>
      <c r="I349" s="11" t="n">
        <v>102.56</v>
      </c>
      <c r="L349" s="14" t="n">
        <v>105.644523487696</v>
      </c>
      <c r="M349" s="0" t="e">
        <f aca="false">L349/#REF!</f>
        <v>#VALUE!</v>
      </c>
    </row>
    <row r="350" customFormat="false" ht="12.75" hidden="false" customHeight="false" outlineLevel="0" collapsed="false">
      <c r="A350" s="1" t="n">
        <v>32387</v>
      </c>
      <c r="B350" s="6" t="n">
        <v>718.554548781818</v>
      </c>
      <c r="C350" s="2" t="n">
        <v>35.7673845638335</v>
      </c>
      <c r="D350" s="4" t="n">
        <v>119.5</v>
      </c>
      <c r="E350" s="9" t="n">
        <f aca="false">1/B350</f>
        <v>0.00139168279109126</v>
      </c>
      <c r="F350" s="0" t="n">
        <f aca="false">+E350*C350/D350</f>
        <v>0.000416542707781006</v>
      </c>
      <c r="G350" s="0" t="n">
        <f aca="false">+F350/$E$778*100</f>
        <v>116.234730841098</v>
      </c>
      <c r="H350" s="12"/>
      <c r="I350" s="11" t="n">
        <v>102.77</v>
      </c>
      <c r="L350" s="14" t="n">
        <v>105.640406837368</v>
      </c>
      <c r="M350" s="0" t="e">
        <f aca="false">L350/#REF!</f>
        <v>#VALUE!</v>
      </c>
    </row>
    <row r="351" customFormat="false" ht="12.75" hidden="false" customHeight="false" outlineLevel="0" collapsed="false">
      <c r="A351" s="1" t="n">
        <v>32417</v>
      </c>
      <c r="B351" s="6" t="n">
        <v>712.76904587619</v>
      </c>
      <c r="C351" s="2" t="n">
        <v>35.6735173979113</v>
      </c>
      <c r="D351" s="4" t="n">
        <v>119.9</v>
      </c>
      <c r="E351" s="9" t="n">
        <f aca="false">1/B351</f>
        <v>0.00140297899549036</v>
      </c>
      <c r="F351" s="0" t="n">
        <f aca="false">+E351*C351/D351</f>
        <v>0.000417424483774224</v>
      </c>
      <c r="G351" s="0" t="n">
        <f aca="false">+F351/$E$778*100</f>
        <v>116.480787231761</v>
      </c>
      <c r="H351" s="12"/>
      <c r="I351" s="11" t="n">
        <v>101.38</v>
      </c>
      <c r="L351" s="14" t="n">
        <v>103.252738405587</v>
      </c>
      <c r="M351" s="0" t="e">
        <f aca="false">L351/#REF!</f>
        <v>#VALUE!</v>
      </c>
    </row>
    <row r="352" customFormat="false" ht="12.75" hidden="false" customHeight="false" outlineLevel="0" collapsed="false">
      <c r="A352" s="1" t="n">
        <v>32448</v>
      </c>
      <c r="B352" s="6" t="n">
        <v>696.031810418182</v>
      </c>
      <c r="C352" s="2" t="n">
        <v>35.9544531710968</v>
      </c>
      <c r="D352" s="4" t="n">
        <v>120.3</v>
      </c>
      <c r="E352" s="9" t="n">
        <f aca="false">1/B352</f>
        <v>0.00143671594463361</v>
      </c>
      <c r="F352" s="0" t="n">
        <f aca="false">+E352*C352/D352</f>
        <v>0.000429395977984183</v>
      </c>
      <c r="G352" s="0" t="n">
        <f aca="false">+F352/$E$778*100</f>
        <v>119.821389242713</v>
      </c>
      <c r="H352" s="12"/>
      <c r="I352" s="11" t="n">
        <v>101.91</v>
      </c>
      <c r="L352" s="14" t="n">
        <v>103.480649325114</v>
      </c>
      <c r="M352" s="0" t="e">
        <f aca="false">L352/#REF!</f>
        <v>#VALUE!</v>
      </c>
    </row>
    <row r="353" customFormat="false" ht="12.75" hidden="false" customHeight="false" outlineLevel="0" collapsed="false">
      <c r="A353" s="1" t="n">
        <v>32478</v>
      </c>
      <c r="B353" s="6" t="n">
        <v>685.6909041</v>
      </c>
      <c r="C353" s="2" t="n">
        <v>36.2660122750087</v>
      </c>
      <c r="D353" s="4" t="n">
        <v>120.7</v>
      </c>
      <c r="E353" s="9" t="n">
        <f aca="false">1/B353</f>
        <v>0.00145838306155241</v>
      </c>
      <c r="F353" s="0" t="n">
        <f aca="false">+E353*C353/D353</f>
        <v>0.000438191698524644</v>
      </c>
      <c r="G353" s="0" t="n">
        <f aca="false">+F353/$E$778*100</f>
        <v>122.275803137077</v>
      </c>
      <c r="H353" s="12"/>
      <c r="I353" s="11" t="n">
        <v>103.95</v>
      </c>
      <c r="L353" s="14" t="n">
        <v>106.143029674857</v>
      </c>
      <c r="M353" s="0" t="e">
        <f aca="false">L353/#REF!</f>
        <v>#VALUE!</v>
      </c>
    </row>
    <row r="354" customFormat="false" ht="12.75" hidden="false" customHeight="false" outlineLevel="0" collapsed="false">
      <c r="A354" s="1" t="n">
        <v>32509</v>
      </c>
      <c r="B354" s="6" t="n">
        <v>683.461914057143</v>
      </c>
      <c r="C354" s="2" t="n">
        <v>36.3279246610424</v>
      </c>
      <c r="D354" s="4" t="n">
        <v>121.2</v>
      </c>
      <c r="E354" s="9" t="n">
        <f aca="false">1/B354</f>
        <v>0.00146313931973742</v>
      </c>
      <c r="F354" s="0" t="n">
        <f aca="false">+E354*C354/D354</f>
        <v>0.000438554579010146</v>
      </c>
      <c r="G354" s="0" t="n">
        <f aca="false">+F354/$E$778*100</f>
        <v>122.377063619548</v>
      </c>
      <c r="H354" s="12" t="n">
        <v>1989</v>
      </c>
      <c r="I354" s="11" t="n">
        <v>106.11</v>
      </c>
      <c r="L354" s="14" t="n">
        <v>108.345918170226</v>
      </c>
      <c r="M354" s="0" t="e">
        <f aca="false">L354/#REF!</f>
        <v>#VALUE!</v>
      </c>
    </row>
    <row r="355" customFormat="false" ht="12.75" hidden="false" customHeight="false" outlineLevel="0" collapsed="false">
      <c r="A355" s="1" t="n">
        <v>32540</v>
      </c>
      <c r="B355" s="6" t="n">
        <v>678.93999634</v>
      </c>
      <c r="C355" s="2" t="n">
        <v>36.452415157691</v>
      </c>
      <c r="D355" s="4" t="n">
        <v>121.6</v>
      </c>
      <c r="E355" s="9" t="n">
        <f aca="false">1/B355</f>
        <v>0.00147288420978401</v>
      </c>
      <c r="F355" s="0" t="n">
        <f aca="false">+E355*C355/D355</f>
        <v>0.00044153114057775</v>
      </c>
      <c r="G355" s="0" t="n">
        <f aca="false">+F355/$E$778*100</f>
        <v>123.207662322105</v>
      </c>
      <c r="H355" s="12"/>
      <c r="I355" s="11" t="n">
        <v>107.5</v>
      </c>
      <c r="L355" s="14" t="n">
        <v>109.739097749459</v>
      </c>
      <c r="M355" s="0" t="e">
        <f aca="false">L355/#REF!</f>
        <v>#VALUE!</v>
      </c>
    </row>
    <row r="356" customFormat="false" ht="12.75" hidden="false" customHeight="false" outlineLevel="0" collapsed="false">
      <c r="A356" s="1" t="n">
        <v>32568</v>
      </c>
      <c r="B356" s="6" t="n">
        <v>670.627272172727</v>
      </c>
      <c r="C356" s="2" t="n">
        <v>36.7020618755691</v>
      </c>
      <c r="D356" s="4" t="n">
        <v>122.2</v>
      </c>
      <c r="E356" s="9" t="n">
        <f aca="false">1/B356</f>
        <v>0.00149114126653418</v>
      </c>
      <c r="F356" s="0" t="n">
        <f aca="false">+E356*C356/D356</f>
        <v>0.000447855638539704</v>
      </c>
      <c r="G356" s="0" t="n">
        <f aca="false">+F356/$E$778*100</f>
        <v>124.972490524786</v>
      </c>
      <c r="H356" s="12"/>
      <c r="I356" s="11" t="n">
        <v>109.63</v>
      </c>
      <c r="L356" s="14" t="n">
        <v>112.521684762569</v>
      </c>
      <c r="M356" s="0" t="e">
        <f aca="false">L356/#REF!</f>
        <v>#VALUE!</v>
      </c>
    </row>
    <row r="357" customFormat="false" ht="12.75" hidden="false" customHeight="false" outlineLevel="0" collapsed="false">
      <c r="A357" s="1" t="n">
        <v>32599</v>
      </c>
      <c r="B357" s="6" t="n">
        <v>665.27999878</v>
      </c>
      <c r="C357" s="2" t="n">
        <v>36.8578414275251</v>
      </c>
      <c r="D357" s="4" t="n">
        <v>123.1</v>
      </c>
      <c r="E357" s="9" t="n">
        <f aca="false">1/B357</f>
        <v>0.00150312650588296</v>
      </c>
      <c r="F357" s="0" t="n">
        <f aca="false">+E357*C357/D357</f>
        <v>0.000450056851335044</v>
      </c>
      <c r="G357" s="0" t="n">
        <f aca="false">+F357/$E$778*100</f>
        <v>125.586730966428</v>
      </c>
      <c r="H357" s="12"/>
      <c r="I357" s="11" t="n">
        <v>110.4</v>
      </c>
      <c r="L357" s="14" t="n">
        <v>113.350985514535</v>
      </c>
      <c r="M357" s="0" t="e">
        <f aca="false">L357/#REF!</f>
        <v>#VALUE!</v>
      </c>
    </row>
    <row r="358" customFormat="false" ht="12.75" hidden="false" customHeight="false" outlineLevel="0" collapsed="false">
      <c r="A358" s="1" t="n">
        <v>32629</v>
      </c>
      <c r="B358" s="6" t="n">
        <v>665.018182927273</v>
      </c>
      <c r="C358" s="2" t="n">
        <v>37.3251800833929</v>
      </c>
      <c r="D358" s="4" t="n">
        <v>123.7</v>
      </c>
      <c r="E358" s="9" t="n">
        <f aca="false">1/B358</f>
        <v>0.00150371828270651</v>
      </c>
      <c r="F358" s="0" t="n">
        <f aca="false">+E358*C358/D358</f>
        <v>0.000453731250579714</v>
      </c>
      <c r="G358" s="0" t="n">
        <f aca="false">+F358/$E$778*100</f>
        <v>126.612058740097</v>
      </c>
      <c r="H358" s="12"/>
      <c r="I358" s="11" t="n">
        <v>114.16</v>
      </c>
      <c r="L358" s="14" t="n">
        <v>117.183878156868</v>
      </c>
      <c r="M358" s="0" t="e">
        <f aca="false">L358/#REF!</f>
        <v>#VALUE!</v>
      </c>
    </row>
    <row r="359" customFormat="false" ht="12.75" hidden="false" customHeight="false" outlineLevel="0" collapsed="false">
      <c r="A359" s="1" t="n">
        <v>32660</v>
      </c>
      <c r="B359" s="6" t="n">
        <v>665.85318825</v>
      </c>
      <c r="C359" s="2" t="n">
        <v>37.3870924694267</v>
      </c>
      <c r="D359" s="4" t="n">
        <v>124.1</v>
      </c>
      <c r="E359" s="9" t="n">
        <f aca="false">1/B359</f>
        <v>0.00150183256256264</v>
      </c>
      <c r="F359" s="0" t="n">
        <f aca="false">+E359*C359/D359</f>
        <v>0.000452450869380543</v>
      </c>
      <c r="G359" s="0" t="n">
        <f aca="false">+F359/$E$778*100</f>
        <v>126.254773013376</v>
      </c>
      <c r="H359" s="12"/>
      <c r="I359" s="11" t="n">
        <v>116.3</v>
      </c>
      <c r="L359" s="14" t="n">
        <v>119.54151269761</v>
      </c>
      <c r="M359" s="0" t="e">
        <f aca="false">L359/#REF!</f>
        <v>#VALUE!</v>
      </c>
    </row>
    <row r="360" customFormat="false" ht="12.75" hidden="false" customHeight="false" outlineLevel="0" collapsed="false">
      <c r="A360" s="1" t="n">
        <v>32690</v>
      </c>
      <c r="B360" s="6" t="n">
        <v>660.023803704762</v>
      </c>
      <c r="C360" s="2" t="n">
        <v>37.3564691387003</v>
      </c>
      <c r="D360" s="4" t="n">
        <v>124.5</v>
      </c>
      <c r="E360" s="9" t="n">
        <f aca="false">1/B360</f>
        <v>0.00151509687133544</v>
      </c>
      <c r="F360" s="0" t="n">
        <f aca="false">+E360*C360/D360</f>
        <v>0.000454607787278584</v>
      </c>
      <c r="G360" s="0" t="n">
        <f aca="false">+F360/$E$778*100</f>
        <v>126.856653124687</v>
      </c>
      <c r="H360" s="12"/>
      <c r="I360" s="11" t="n">
        <v>113.86</v>
      </c>
      <c r="L360" s="14" t="n">
        <v>118.315445482051</v>
      </c>
      <c r="M360" s="0" t="e">
        <f aca="false">L360/#REF!</f>
        <v>#VALUE!</v>
      </c>
    </row>
    <row r="361" customFormat="false" ht="12.75" hidden="false" customHeight="false" outlineLevel="0" collapsed="false">
      <c r="A361" s="1" t="n">
        <v>32721</v>
      </c>
      <c r="B361" s="6" t="n">
        <v>660.616355209091</v>
      </c>
      <c r="C361" s="2" t="n">
        <v>37.6367391873048</v>
      </c>
      <c r="D361" s="4" t="n">
        <v>124.5</v>
      </c>
      <c r="E361" s="9" t="n">
        <f aca="false">1/B361</f>
        <v>0.00151373787844458</v>
      </c>
      <c r="F361" s="0" t="n">
        <f aca="false">+E361*C361/D361</f>
        <v>0.00045760769260211</v>
      </c>
      <c r="G361" s="0" t="n">
        <f aca="false">+F361/$E$778*100</f>
        <v>127.693765817613</v>
      </c>
      <c r="H361" s="12"/>
      <c r="I361" s="11" t="n">
        <v>114.93</v>
      </c>
      <c r="L361" s="14" t="n">
        <v>119.426135295708</v>
      </c>
      <c r="M361" s="0" t="e">
        <f aca="false">L361/#REF!</f>
        <v>#VALUE!</v>
      </c>
    </row>
    <row r="362" customFormat="false" ht="12.75" hidden="false" customHeight="false" outlineLevel="0" collapsed="false">
      <c r="A362" s="1" t="n">
        <v>32752</v>
      </c>
      <c r="B362" s="6" t="n">
        <v>662.610479433333</v>
      </c>
      <c r="C362" s="2" t="n">
        <v>37.9795873465241</v>
      </c>
      <c r="D362" s="4" t="n">
        <v>124.8</v>
      </c>
      <c r="E362" s="9" t="n">
        <f aca="false">1/B362</f>
        <v>0.00150918228889951</v>
      </c>
      <c r="F362" s="0" t="n">
        <f aca="false">+E362*C362/D362</f>
        <v>0.000459279812204216</v>
      </c>
      <c r="G362" s="0" t="n">
        <f aca="false">+F362/$E$778*100</f>
        <v>128.160364723929</v>
      </c>
      <c r="H362" s="12"/>
      <c r="I362" s="11" t="n">
        <v>116.42</v>
      </c>
      <c r="L362" s="14" t="n">
        <v>121.009469819813</v>
      </c>
      <c r="M362" s="0" t="e">
        <f aca="false">L362/#REF!</f>
        <v>#VALUE!</v>
      </c>
    </row>
    <row r="363" customFormat="false" ht="12.75" hidden="false" customHeight="false" outlineLevel="0" collapsed="false">
      <c r="A363" s="1" t="n">
        <v>32782</v>
      </c>
      <c r="B363" s="6" t="n">
        <v>668.306818172727</v>
      </c>
      <c r="C363" s="2" t="n">
        <v>38.0727887878652</v>
      </c>
      <c r="D363" s="4" t="n">
        <v>125.4</v>
      </c>
      <c r="E363" s="9" t="n">
        <f aca="false">1/B363</f>
        <v>0.00149631871590684</v>
      </c>
      <c r="F363" s="0" t="n">
        <f aca="false">+E363*C363/D363</f>
        <v>0.00045429845637999</v>
      </c>
      <c r="G363" s="0" t="n">
        <f aca="false">+F363/$E$778*100</f>
        <v>126.770335460094</v>
      </c>
      <c r="H363" s="12"/>
      <c r="I363" s="11" t="n">
        <v>114.1</v>
      </c>
      <c r="L363" s="14" t="n">
        <v>117.739802389143</v>
      </c>
      <c r="M363" s="0" t="e">
        <f aca="false">L363/#REF!</f>
        <v>#VALUE!</v>
      </c>
    </row>
    <row r="364" customFormat="false" ht="12.75" hidden="false" customHeight="false" outlineLevel="0" collapsed="false">
      <c r="A364" s="1" t="n">
        <v>32813</v>
      </c>
      <c r="B364" s="6" t="n">
        <v>671.685463640909</v>
      </c>
      <c r="C364" s="2" t="n">
        <v>38.13536689848</v>
      </c>
      <c r="D364" s="4" t="n">
        <v>125.9</v>
      </c>
      <c r="E364" s="9" t="n">
        <f aca="false">1/B364</f>
        <v>0.00148879208220384</v>
      </c>
      <c r="F364" s="0" t="n">
        <f aca="false">+E364*C364/D364</f>
        <v>0.000450958159574229</v>
      </c>
      <c r="G364" s="0" t="n">
        <f aca="false">+F364/$E$778*100</f>
        <v>125.83823775944</v>
      </c>
      <c r="H364" s="12"/>
      <c r="I364" s="11" t="n">
        <v>114.53</v>
      </c>
      <c r="L364" s="14" t="n">
        <v>117.87698281014</v>
      </c>
      <c r="M364" s="0" t="e">
        <f aca="false">L364/#REF!</f>
        <v>#VALUE!</v>
      </c>
    </row>
    <row r="365" customFormat="false" ht="12.75" hidden="false" customHeight="false" outlineLevel="0" collapsed="false">
      <c r="A365" s="1" t="n">
        <v>32843</v>
      </c>
      <c r="B365" s="6" t="n">
        <v>677.600001284211</v>
      </c>
      <c r="C365" s="2" t="n">
        <v>38.1040778431726</v>
      </c>
      <c r="D365" s="4" t="n">
        <v>126.3</v>
      </c>
      <c r="E365" s="9" t="n">
        <f aca="false">1/B365</f>
        <v>0.0014757969275454</v>
      </c>
      <c r="F365" s="0" t="n">
        <f aca="false">+E365*C365/D365</f>
        <v>0.000445240546380879</v>
      </c>
      <c r="G365" s="0" t="n">
        <f aca="false">+F365/$E$778*100</f>
        <v>124.242758548862</v>
      </c>
      <c r="H365" s="12"/>
      <c r="I365" s="11" t="n">
        <v>112.75</v>
      </c>
      <c r="L365" s="14" t="n">
        <v>115.831488624593</v>
      </c>
      <c r="M365" s="0" t="e">
        <f aca="false">L365/#REF!</f>
        <v>#VALUE!</v>
      </c>
    </row>
    <row r="366" customFormat="false" ht="12.75" hidden="false" customHeight="false" outlineLevel="0" collapsed="false">
      <c r="A366" s="1" t="n">
        <v>32874</v>
      </c>
      <c r="B366" s="6" t="n">
        <v>686.156813190909</v>
      </c>
      <c r="C366" s="2" t="n">
        <v>38.9854971884276</v>
      </c>
      <c r="D366" s="4" t="n">
        <v>127.5</v>
      </c>
      <c r="E366" s="9" t="n">
        <f aca="false">1/B366</f>
        <v>0.00145739280114351</v>
      </c>
      <c r="F366" s="0" t="n">
        <f aca="false">+E366*C366/D366</f>
        <v>0.000445624964324822</v>
      </c>
      <c r="G366" s="0" t="n">
        <f aca="false">+F366/$E$778*100</f>
        <v>124.350028980945</v>
      </c>
      <c r="H366" s="12" t="n">
        <v>1990</v>
      </c>
      <c r="I366" s="11" t="n">
        <v>112.58</v>
      </c>
      <c r="L366" s="14" t="n">
        <v>116.150973209157</v>
      </c>
      <c r="M366" s="0" t="e">
        <f aca="false">L366/#REF!</f>
        <v>#VALUE!</v>
      </c>
    </row>
    <row r="367" customFormat="false" ht="12.75" hidden="false" customHeight="false" outlineLevel="0" collapsed="false">
      <c r="A367" s="1" t="n">
        <v>32905</v>
      </c>
      <c r="B367" s="6" t="n">
        <v>692.11000061</v>
      </c>
      <c r="C367" s="2" t="n">
        <v>39.2290115968027</v>
      </c>
      <c r="D367" s="4" t="n">
        <v>128</v>
      </c>
      <c r="E367" s="9" t="n">
        <f aca="false">1/B367</f>
        <v>0.0014448570301233</v>
      </c>
      <c r="F367" s="0" t="n">
        <f aca="false">+E367*C367/D367</f>
        <v>0.000442814946800225</v>
      </c>
      <c r="G367" s="0" t="n">
        <f aca="false">+F367/$E$778*100</f>
        <v>123.565903789148</v>
      </c>
      <c r="H367" s="12"/>
      <c r="I367" s="11" t="n">
        <v>111.71</v>
      </c>
    </row>
    <row r="368" customFormat="false" ht="12.75" hidden="false" customHeight="false" outlineLevel="0" collapsed="false">
      <c r="A368" s="1" t="n">
        <v>32933</v>
      </c>
      <c r="B368" s="6" t="n">
        <v>697.6227306</v>
      </c>
      <c r="C368" s="2" t="n">
        <v>39.6348689440945</v>
      </c>
      <c r="D368" s="4" t="n">
        <v>128.6</v>
      </c>
      <c r="E368" s="9" t="n">
        <f aca="false">1/B368</f>
        <v>0.00143343953133513</v>
      </c>
      <c r="F368" s="0" t="n">
        <f aca="false">+E368*C368/D368</f>
        <v>0.000441789953061837</v>
      </c>
      <c r="G368" s="0" t="n">
        <f aca="false">+F368/$E$778*100</f>
        <v>123.279883006478</v>
      </c>
      <c r="H368" s="12"/>
      <c r="I368" s="11" t="n">
        <v>113.57</v>
      </c>
    </row>
    <row r="369" customFormat="false" ht="12.75" hidden="false" customHeight="false" outlineLevel="0" collapsed="false">
      <c r="A369" s="1" t="n">
        <v>32964</v>
      </c>
      <c r="B369" s="6" t="n">
        <v>705.899995505263</v>
      </c>
      <c r="C369" s="2" t="n">
        <v>40.0818391135794</v>
      </c>
      <c r="D369" s="4" t="n">
        <v>128.9</v>
      </c>
      <c r="E369" s="9" t="n">
        <f aca="false">1/B369</f>
        <v>0.00141663125990563</v>
      </c>
      <c r="F369" s="0" t="n">
        <f aca="false">+E369*C369/D369</f>
        <v>0.000440505711736267</v>
      </c>
      <c r="G369" s="0" t="n">
        <f aca="false">+F369/$E$778*100</f>
        <v>122.921520125495</v>
      </c>
      <c r="H369" s="12"/>
      <c r="I369" s="11" t="n">
        <v>113.76</v>
      </c>
    </row>
    <row r="370" customFormat="false" ht="12.75" hidden="false" customHeight="false" outlineLevel="0" collapsed="false">
      <c r="A370" s="1" t="n">
        <v>32994</v>
      </c>
      <c r="B370" s="6" t="n">
        <v>709.147361357895</v>
      </c>
      <c r="C370" s="2" t="n">
        <v>40.5277551081364</v>
      </c>
      <c r="D370" s="4" t="n">
        <v>129.1</v>
      </c>
      <c r="E370" s="9" t="n">
        <f aca="false">1/B370</f>
        <v>0.001410144145619</v>
      </c>
      <c r="F370" s="0" t="n">
        <f aca="false">+E370*C370/D370</f>
        <v>0.000442679911702705</v>
      </c>
      <c r="G370" s="0" t="n">
        <f aca="false">+F370/$E$778*100</f>
        <v>123.52822273527</v>
      </c>
      <c r="H370" s="12"/>
      <c r="I370" s="11" t="n">
        <v>112.49</v>
      </c>
    </row>
    <row r="371" customFormat="false" ht="12.75" hidden="false" customHeight="false" outlineLevel="0" collapsed="false">
      <c r="A371" s="1" t="n">
        <v>33025</v>
      </c>
      <c r="B371" s="6" t="n">
        <v>715.56999512</v>
      </c>
      <c r="C371" s="2" t="n">
        <v>40.7291025193902</v>
      </c>
      <c r="D371" s="4" t="n">
        <v>129.9</v>
      </c>
      <c r="E371" s="9" t="n">
        <f aca="false">1/B371</f>
        <v>0.00139748732733309</v>
      </c>
      <c r="F371" s="0" t="n">
        <f aca="false">+E371*C371/D371</f>
        <v>0.000438170936293287</v>
      </c>
      <c r="G371" s="0" t="n">
        <f aca="false">+F371/$E$778*100</f>
        <v>122.27000951177</v>
      </c>
      <c r="H371" s="12"/>
      <c r="I371" s="11" t="n">
        <v>112.1</v>
      </c>
    </row>
    <row r="372" customFormat="false" ht="12.75" hidden="false" customHeight="false" outlineLevel="0" collapsed="false">
      <c r="A372" s="1" t="n">
        <v>33055</v>
      </c>
      <c r="B372" s="6" t="n">
        <v>715.809991747619</v>
      </c>
      <c r="C372" s="2" t="n">
        <v>40.8513868110418</v>
      </c>
      <c r="D372" s="4" t="n">
        <v>130.5</v>
      </c>
      <c r="E372" s="9" t="n">
        <f aca="false">1/B372</f>
        <v>0.00139701877806783</v>
      </c>
      <c r="F372" s="0" t="n">
        <f aca="false">+E372*C372/D372</f>
        <v>0.000437319191456994</v>
      </c>
      <c r="G372" s="0" t="n">
        <f aca="false">+F372/$E$778*100</f>
        <v>122.032333206454</v>
      </c>
      <c r="H372" s="12"/>
      <c r="I372" s="11" t="n">
        <v>110.03</v>
      </c>
    </row>
    <row r="373" customFormat="false" ht="12.75" hidden="false" customHeight="false" outlineLevel="0" collapsed="false">
      <c r="A373" s="1" t="n">
        <v>33086</v>
      </c>
      <c r="B373" s="6" t="n">
        <v>715.469562034783</v>
      </c>
      <c r="C373" s="2" t="n">
        <v>41.0147839248865</v>
      </c>
      <c r="D373" s="4" t="n">
        <v>131.6</v>
      </c>
      <c r="E373" s="9" t="n">
        <f aca="false">1/B373</f>
        <v>0.00139768349775219</v>
      </c>
      <c r="F373" s="0" t="n">
        <f aca="false">+E373*C373/D373</f>
        <v>0.000435605521699738</v>
      </c>
      <c r="G373" s="0" t="n">
        <f aca="false">+F373/$E$778*100</f>
        <v>121.554139880141</v>
      </c>
      <c r="H373" s="12"/>
      <c r="I373" s="11" t="n">
        <v>108.2</v>
      </c>
    </row>
    <row r="374" customFormat="false" ht="12.75" hidden="false" customHeight="false" outlineLevel="0" collapsed="false">
      <c r="A374" s="1" t="n">
        <v>33117</v>
      </c>
      <c r="B374" s="6" t="n">
        <v>714.868424263158</v>
      </c>
      <c r="C374" s="2" t="n">
        <v>41.2582983332616</v>
      </c>
      <c r="D374" s="4" t="n">
        <v>132.5</v>
      </c>
      <c r="E374" s="9" t="n">
        <f aca="false">1/B374</f>
        <v>0.00139885881941245</v>
      </c>
      <c r="F374" s="0" t="n">
        <f aca="false">+E374*C374/D374</f>
        <v>0.000435581392433457</v>
      </c>
      <c r="G374" s="0" t="n">
        <f aca="false">+F374/$E$778*100</f>
        <v>121.547406695958</v>
      </c>
      <c r="H374" s="12"/>
      <c r="I374" s="11" t="n">
        <v>105.81</v>
      </c>
    </row>
    <row r="375" customFormat="false" ht="12.75" hidden="false" customHeight="false" outlineLevel="0" collapsed="false">
      <c r="A375" s="1" t="n">
        <v>33147</v>
      </c>
      <c r="B375" s="6" t="n">
        <v>714.546959917391</v>
      </c>
      <c r="C375" s="2" t="n">
        <v>41.3795284499851</v>
      </c>
      <c r="D375" s="4" t="n">
        <v>133.4</v>
      </c>
      <c r="E375" s="9" t="n">
        <f aca="false">1/B375</f>
        <v>0.00139948814576947</v>
      </c>
      <c r="F375" s="0" t="n">
        <f aca="false">+E375*C375/D375</f>
        <v>0.000434109142003633</v>
      </c>
      <c r="G375" s="0" t="n">
        <f aca="false">+F375/$E$778*100</f>
        <v>121.136580556777</v>
      </c>
      <c r="H375" s="12"/>
      <c r="I375" s="11" t="n">
        <v>102.36</v>
      </c>
    </row>
    <row r="376" customFormat="false" ht="12.75" hidden="false" customHeight="false" outlineLevel="0" collapsed="false">
      <c r="A376" s="1" t="n">
        <v>33178</v>
      </c>
      <c r="B376" s="6" t="n">
        <v>714.323808942857</v>
      </c>
      <c r="C376" s="2" t="n">
        <v>41.4206412721783</v>
      </c>
      <c r="D376" s="4" t="n">
        <v>133.7</v>
      </c>
      <c r="E376" s="9" t="n">
        <f aca="false">1/B376</f>
        <v>0.00139992533845389</v>
      </c>
      <c r="F376" s="0" t="n">
        <f aca="false">+E376*C376/D376</f>
        <v>0.000433700862018933</v>
      </c>
      <c r="G376" s="0" t="n">
        <f aca="false">+F376/$E$778*100</f>
        <v>121.022651508824</v>
      </c>
      <c r="H376" s="12"/>
      <c r="I376" s="11" t="n">
        <v>101.88</v>
      </c>
    </row>
    <row r="377" customFormat="false" ht="12.75" hidden="false" customHeight="false" outlineLevel="0" collapsed="false">
      <c r="A377" s="1" t="n">
        <v>33208</v>
      </c>
      <c r="B377" s="6" t="n">
        <v>714.415797178947</v>
      </c>
      <c r="C377" s="2" t="n">
        <v>41.6620473306973</v>
      </c>
      <c r="D377" s="4" t="n">
        <v>134.2</v>
      </c>
      <c r="E377" s="9" t="n">
        <f aca="false">1/B377</f>
        <v>0.00139974508395357</v>
      </c>
      <c r="F377" s="0" t="n">
        <f aca="false">+E377*C377/D377</f>
        <v>0.00043454728717276</v>
      </c>
      <c r="G377" s="0" t="n">
        <f aca="false">+F377/$E$778*100</f>
        <v>121.258843376055</v>
      </c>
      <c r="H377" s="12"/>
      <c r="I377" s="11" t="n">
        <v>103.77</v>
      </c>
    </row>
    <row r="378" customFormat="false" ht="12.75" hidden="false" customHeight="false" outlineLevel="0" collapsed="false">
      <c r="A378" s="1" t="n">
        <v>33239</v>
      </c>
      <c r="B378" s="6" t="n">
        <v>718.104542127273</v>
      </c>
      <c r="C378" s="2" t="n">
        <v>42.5549334947392</v>
      </c>
      <c r="D378" s="4" t="n">
        <v>134.7</v>
      </c>
      <c r="E378" s="9" t="n">
        <f aca="false">1/B378</f>
        <v>0.00139255490159922</v>
      </c>
      <c r="F378" s="0" t="n">
        <f aca="false">+E378*C378/D378</f>
        <v>0.000439941211769325</v>
      </c>
      <c r="G378" s="0" t="n">
        <f aca="false">+F378/$E$778*100</f>
        <v>122.763998458469</v>
      </c>
      <c r="H378" s="12"/>
      <c r="I378" s="11" t="n">
        <v>105.09</v>
      </c>
    </row>
    <row r="379" customFormat="false" ht="12.75" hidden="false" customHeight="false" outlineLevel="0" collapsed="false">
      <c r="A379" s="1" t="n">
        <v>33270</v>
      </c>
      <c r="B379" s="6" t="n">
        <v>721.325</v>
      </c>
      <c r="C379" s="2" t="n">
        <v>43.1231337809477</v>
      </c>
      <c r="D379" s="4" t="n">
        <v>134.8</v>
      </c>
      <c r="E379" s="9" t="n">
        <f aca="false">1/B379</f>
        <v>0.00138633764253284</v>
      </c>
      <c r="F379" s="0" t="n">
        <f aca="false">+E379*C379/D379</f>
        <v>0.000443495724217413</v>
      </c>
      <c r="G379" s="0" t="n">
        <f aca="false">+F379/$E$778*100</f>
        <v>123.755872256658</v>
      </c>
      <c r="H379" s="12" t="n">
        <v>1991</v>
      </c>
      <c r="I379" s="11" t="n">
        <v>104.48</v>
      </c>
    </row>
    <row r="380" customFormat="false" ht="12.75" hidden="false" customHeight="false" outlineLevel="0" collapsed="false">
      <c r="A380" s="1" t="n">
        <v>33298</v>
      </c>
      <c r="B380" s="6" t="n">
        <v>725.08000488</v>
      </c>
      <c r="C380" s="2" t="n">
        <v>43.6512754198911</v>
      </c>
      <c r="D380" s="4" t="n">
        <v>134.8</v>
      </c>
      <c r="E380" s="9" t="n">
        <f aca="false">1/B380</f>
        <v>0.00137915815257587</v>
      </c>
      <c r="F380" s="0" t="n">
        <f aca="false">+E380*C380/D380</f>
        <v>0.000446602465620751</v>
      </c>
      <c r="G380" s="0" t="n">
        <f aca="false">+F380/$E$778*100</f>
        <v>124.622797169913</v>
      </c>
      <c r="H380" s="12"/>
      <c r="I380" s="11" t="n">
        <v>108.84</v>
      </c>
    </row>
    <row r="381" customFormat="false" ht="12.75" hidden="false" customHeight="false" outlineLevel="0" collapsed="false">
      <c r="A381" s="1" t="n">
        <v>33329</v>
      </c>
      <c r="B381" s="6" t="n">
        <v>725.261901857143</v>
      </c>
      <c r="C381" s="2" t="n">
        <v>43.8536770060729</v>
      </c>
      <c r="D381" s="4" t="n">
        <v>135.1</v>
      </c>
      <c r="E381" s="9" t="n">
        <f aca="false">1/B381</f>
        <v>0.00137881225725403</v>
      </c>
      <c r="F381" s="0" t="n">
        <f aca="false">+E381*C381/D381</f>
        <v>0.000447564673439176</v>
      </c>
      <c r="G381" s="0" t="n">
        <f aca="false">+F381/$E$778*100</f>
        <v>124.891297769488</v>
      </c>
      <c r="H381" s="12"/>
      <c r="I381" s="11" t="n">
        <v>110.06</v>
      </c>
    </row>
    <row r="382" customFormat="false" ht="12.75" hidden="false" customHeight="false" outlineLevel="0" collapsed="false">
      <c r="A382" s="1" t="n">
        <v>33359</v>
      </c>
      <c r="B382" s="6" t="n">
        <v>724.85999756</v>
      </c>
      <c r="C382" s="2" t="n">
        <v>43.9749071227964</v>
      </c>
      <c r="D382" s="4" t="n">
        <v>135.6</v>
      </c>
      <c r="E382" s="9" t="n">
        <f aca="false">1/B382</f>
        <v>0.00137957675049826</v>
      </c>
      <c r="F382" s="0" t="n">
        <f aca="false">+E382*C382/D382</f>
        <v>0.000447394981356417</v>
      </c>
      <c r="G382" s="0" t="n">
        <f aca="false">+F382/$E$778*100</f>
        <v>124.84394580966</v>
      </c>
      <c r="H382" s="12"/>
      <c r="I382" s="11" t="n">
        <v>110.47</v>
      </c>
    </row>
    <row r="383" customFormat="false" ht="12.75" hidden="false" customHeight="false" outlineLevel="0" collapsed="false">
      <c r="A383" s="1" t="n">
        <v>33390</v>
      </c>
      <c r="B383" s="6" t="n">
        <v>725.31500244</v>
      </c>
      <c r="C383" s="2" t="n">
        <v>44.2584801784367</v>
      </c>
      <c r="D383" s="4" t="n">
        <v>136</v>
      </c>
      <c r="E383" s="9" t="n">
        <f aca="false">1/B383</f>
        <v>0.00137871131389251</v>
      </c>
      <c r="F383" s="0" t="n">
        <f aca="false">+E383*C383/D383</f>
        <v>0.000448674024688956</v>
      </c>
      <c r="G383" s="0" t="n">
        <f aca="false">+F383/$E$778*100</f>
        <v>125.200858209552</v>
      </c>
      <c r="H383" s="12"/>
      <c r="I383" s="11" t="n">
        <v>112.69</v>
      </c>
    </row>
    <row r="384" customFormat="false" ht="12.75" hidden="false" customHeight="false" outlineLevel="0" collapsed="false">
      <c r="A384" s="1" t="n">
        <v>33420</v>
      </c>
      <c r="B384" s="6" t="n">
        <v>728.484353765217</v>
      </c>
      <c r="C384" s="2" t="n">
        <v>44.5431074090049</v>
      </c>
      <c r="D384" s="4" t="n">
        <v>136.2</v>
      </c>
      <c r="E384" s="9" t="n">
        <f aca="false">1/B384</f>
        <v>0.00137271307864258</v>
      </c>
      <c r="F384" s="0" t="n">
        <f aca="false">+E384*C384/D384</f>
        <v>0.000448934699733643</v>
      </c>
      <c r="G384" s="0" t="n">
        <f aca="false">+F384/$E$778*100</f>
        <v>125.2735986347</v>
      </c>
      <c r="H384" s="12"/>
      <c r="I384" s="11" t="n">
        <v>112.13</v>
      </c>
    </row>
    <row r="385" customFormat="false" ht="12.75" hidden="false" customHeight="false" outlineLevel="0" collapsed="false">
      <c r="A385" s="1" t="n">
        <v>33451</v>
      </c>
      <c r="B385" s="6" t="n">
        <v>731.254541572727</v>
      </c>
      <c r="C385" s="2" t="n">
        <v>44.9078519341035</v>
      </c>
      <c r="D385" s="4" t="n">
        <v>136.6</v>
      </c>
      <c r="E385" s="9" t="n">
        <f aca="false">1/B385</f>
        <v>0.00136751287431224</v>
      </c>
      <c r="F385" s="0" t="n">
        <f aca="false">+E385*C385/D385</f>
        <v>0.000449575883437734</v>
      </c>
      <c r="G385" s="0" t="n">
        <f aca="false">+F385/$E$778*100</f>
        <v>125.452518620268</v>
      </c>
      <c r="H385" s="12"/>
      <c r="I385" s="11" t="n">
        <v>111.44</v>
      </c>
    </row>
    <row r="386" customFormat="false" ht="12.75" hidden="false" customHeight="false" outlineLevel="0" collapsed="false">
      <c r="A386" s="1" t="n">
        <v>33482</v>
      </c>
      <c r="B386" s="6" t="n">
        <v>739.921490485</v>
      </c>
      <c r="C386" s="2" t="n">
        <v>45.1524205174066</v>
      </c>
      <c r="D386" s="4" t="n">
        <v>137</v>
      </c>
      <c r="E386" s="9" t="n">
        <f aca="false">1/B386</f>
        <v>0.00135149473675177</v>
      </c>
      <c r="F386" s="0" t="n">
        <f aca="false">+E386*C386/D386</f>
        <v>0.000445425245845821</v>
      </c>
      <c r="G386" s="0" t="n">
        <f aca="false">+F386/$E$778*100</f>
        <v>124.294298264221</v>
      </c>
      <c r="H386" s="12"/>
      <c r="I386" s="11" t="n">
        <v>108.79</v>
      </c>
    </row>
    <row r="387" customFormat="false" ht="12.75" hidden="false" customHeight="false" outlineLevel="0" collapsed="false">
      <c r="A387" s="1" t="n">
        <v>33512</v>
      </c>
      <c r="B387" s="6" t="n">
        <v>749.043475608696</v>
      </c>
      <c r="C387" s="2" t="n">
        <v>45.233591986865</v>
      </c>
      <c r="D387" s="4" t="n">
        <v>137.2</v>
      </c>
      <c r="E387" s="9" t="n">
        <f aca="false">1/B387</f>
        <v>0.00133503599265366</v>
      </c>
      <c r="F387" s="0" t="n">
        <f aca="false">+E387*C387/D387</f>
        <v>0.000440149222882469</v>
      </c>
      <c r="G387" s="0" t="n">
        <f aca="false">+F387/$E$778*100</f>
        <v>122.822043204653</v>
      </c>
      <c r="H387" s="12"/>
      <c r="I387" s="11" t="n">
        <v>105.94</v>
      </c>
    </row>
    <row r="388" customFormat="false" ht="12.75" hidden="false" customHeight="false" outlineLevel="0" collapsed="false">
      <c r="A388" s="1" t="n">
        <v>33543</v>
      </c>
      <c r="B388" s="6" t="n">
        <v>752.9394724</v>
      </c>
      <c r="C388" s="2" t="n">
        <v>45.4349393981188</v>
      </c>
      <c r="D388" s="4" t="n">
        <v>137.8</v>
      </c>
      <c r="E388" s="9" t="n">
        <f aca="false">1/B388</f>
        <v>0.00132812800584421</v>
      </c>
      <c r="F388" s="0" t="n">
        <f aca="false">+E388*C388/D388</f>
        <v>0.00043790577255788</v>
      </c>
      <c r="G388" s="0" t="n">
        <f aca="false">+F388/$E$778*100</f>
        <v>122.196016533767</v>
      </c>
      <c r="H388" s="12"/>
      <c r="I388" s="11" t="n">
        <v>104.28</v>
      </c>
    </row>
    <row r="389" customFormat="false" ht="12.75" hidden="false" customHeight="false" outlineLevel="0" collapsed="false">
      <c r="A389" s="1" t="n">
        <v>33573</v>
      </c>
      <c r="B389" s="6" t="n">
        <v>757.16190592381</v>
      </c>
      <c r="C389" s="2" t="n">
        <v>45.5161108675772</v>
      </c>
      <c r="D389" s="4" t="n">
        <v>138.2</v>
      </c>
      <c r="E389" s="9" t="n">
        <f aca="false">1/B389</f>
        <v>0.00132072148925652</v>
      </c>
      <c r="F389" s="0" t="n">
        <f aca="false">+E389*C389/D389</f>
        <v>0.000434979057381993</v>
      </c>
      <c r="G389" s="0" t="n">
        <f aca="false">+F389/$E$778*100</f>
        <v>121.379327285911</v>
      </c>
      <c r="H389" s="12"/>
      <c r="I389" s="11" t="n">
        <v>102.85</v>
      </c>
    </row>
    <row r="390" customFormat="false" ht="12.75" hidden="false" customHeight="false" outlineLevel="0" collapsed="false">
      <c r="A390" s="1" t="n">
        <v>33604</v>
      </c>
      <c r="B390" s="6" t="n">
        <v>762.409088136364</v>
      </c>
      <c r="C390" s="2" t="n">
        <v>45.8418509203386</v>
      </c>
      <c r="D390" s="4" t="n">
        <v>138.3</v>
      </c>
      <c r="E390" s="9" t="n">
        <f aca="false">1/B390</f>
        <v>0.00131163179395514</v>
      </c>
      <c r="F390" s="0" t="n">
        <f aca="false">+E390*C390/D390</f>
        <v>0.000434762322204394</v>
      </c>
      <c r="G390" s="0" t="n">
        <f aca="false">+F390/$E$778*100</f>
        <v>121.318848121202</v>
      </c>
      <c r="H390" s="12" t="n">
        <v>1992</v>
      </c>
      <c r="I390" s="11" t="n">
        <v>102.05</v>
      </c>
    </row>
    <row r="391" customFormat="false" ht="12.75" hidden="false" customHeight="false" outlineLevel="0" collapsed="false">
      <c r="A391" s="1" t="n">
        <v>33635</v>
      </c>
      <c r="B391" s="6" t="n">
        <v>764.501050447368</v>
      </c>
      <c r="C391" s="2" t="n">
        <v>46.1254239759789</v>
      </c>
      <c r="D391" s="4" t="n">
        <v>138.6</v>
      </c>
      <c r="E391" s="9" t="n">
        <f aca="false">1/B391</f>
        <v>0.00130804267621977</v>
      </c>
      <c r="F391" s="0" t="n">
        <f aca="false">+E391*C391/D391</f>
        <v>0.00043531041139474</v>
      </c>
      <c r="G391" s="0" t="n">
        <f aca="false">+F391/$E$778*100</f>
        <v>121.471790420579</v>
      </c>
      <c r="H391" s="12"/>
      <c r="I391" s="11" t="n">
        <v>103.33</v>
      </c>
    </row>
    <row r="392" customFormat="false" ht="12.75" hidden="false" customHeight="false" outlineLevel="0" collapsed="false">
      <c r="A392" s="1" t="n">
        <v>33664</v>
      </c>
      <c r="B392" s="6" t="n">
        <v>767.899999440909</v>
      </c>
      <c r="C392" s="2" t="n">
        <v>46.612452792729</v>
      </c>
      <c r="D392" s="4" t="n">
        <v>139.1</v>
      </c>
      <c r="E392" s="9" t="n">
        <f aca="false">1/B392</f>
        <v>0.00130225289846084</v>
      </c>
      <c r="F392" s="0" t="n">
        <f aca="false">+E392*C392/D392</f>
        <v>0.000436385346899355</v>
      </c>
      <c r="G392" s="0" t="n">
        <f aca="false">+F392/$E$778*100</f>
        <v>121.771747271862</v>
      </c>
      <c r="H392" s="12"/>
      <c r="I392" s="11" t="n">
        <v>105.32</v>
      </c>
    </row>
    <row r="393" customFormat="false" ht="12.75" hidden="false" customHeight="false" outlineLevel="0" collapsed="false">
      <c r="A393" s="1" t="n">
        <v>33695</v>
      </c>
      <c r="B393" s="6" t="n">
        <v>778.30142357619</v>
      </c>
      <c r="C393" s="2" t="n">
        <v>46.8960258483692</v>
      </c>
      <c r="D393" s="4" t="n">
        <v>139.4</v>
      </c>
      <c r="E393" s="9" t="n">
        <f aca="false">1/B393</f>
        <v>0.00128484924954285</v>
      </c>
      <c r="F393" s="0" t="n">
        <f aca="false">+E393*C393/D393</f>
        <v>0.000432240485063266</v>
      </c>
      <c r="G393" s="0" t="n">
        <f aca="false">+F393/$E$778*100</f>
        <v>120.615138619515</v>
      </c>
      <c r="H393" s="12"/>
      <c r="I393" s="11" t="n">
        <v>104.23</v>
      </c>
    </row>
    <row r="394" customFormat="false" ht="12.75" hidden="false" customHeight="false" outlineLevel="0" collapsed="false">
      <c r="A394" s="1" t="n">
        <v>33725</v>
      </c>
      <c r="B394" s="6" t="n">
        <v>781.485882923529</v>
      </c>
      <c r="C394" s="2" t="n">
        <v>47.1806530789375</v>
      </c>
      <c r="D394" s="4" t="n">
        <v>139.7</v>
      </c>
      <c r="E394" s="9" t="n">
        <f aca="false">1/B394</f>
        <v>0.00127961364606999</v>
      </c>
      <c r="F394" s="0" t="n">
        <f aca="false">+E394*C394/D394</f>
        <v>0.000432161828992859</v>
      </c>
      <c r="G394" s="0" t="n">
        <f aca="false">+F394/$E$778*100</f>
        <v>120.593189928536</v>
      </c>
      <c r="H394" s="12"/>
      <c r="I394" s="11" t="n">
        <v>102.87</v>
      </c>
    </row>
    <row r="395" customFormat="false" ht="12.75" hidden="false" customHeight="false" outlineLevel="0" collapsed="false">
      <c r="A395" s="1" t="n">
        <v>33756</v>
      </c>
      <c r="B395" s="6" t="n">
        <v>789.009085918182</v>
      </c>
      <c r="C395" s="2" t="n">
        <v>47.2628787233239</v>
      </c>
      <c r="D395" s="4" t="n">
        <v>140.1</v>
      </c>
      <c r="E395" s="9" t="n">
        <f aca="false">1/B395</f>
        <v>0.00126741252774838</v>
      </c>
      <c r="F395" s="0" t="n">
        <f aca="false">+E395*C395/D395</f>
        <v>0.000427562916426788</v>
      </c>
      <c r="G395" s="0" t="n">
        <f aca="false">+F395/$E$778*100</f>
        <v>119.309880067881</v>
      </c>
      <c r="H395" s="12"/>
      <c r="I395" s="11" t="n">
        <v>100.32</v>
      </c>
    </row>
    <row r="396" customFormat="false" ht="12.75" hidden="false" customHeight="false" outlineLevel="0" collapsed="false">
      <c r="A396" s="1" t="n">
        <v>33786</v>
      </c>
      <c r="B396" s="6" t="n">
        <v>786.637273609091</v>
      </c>
      <c r="C396" s="2" t="n">
        <v>47.4642261345777</v>
      </c>
      <c r="D396" s="4" t="n">
        <v>140.5</v>
      </c>
      <c r="E396" s="9" t="n">
        <f aca="false">1/B396</f>
        <v>0.00127123393913436</v>
      </c>
      <c r="F396" s="0" t="n">
        <f aca="false">+E396*C396/D396</f>
        <v>0.00042945291926707</v>
      </c>
      <c r="G396" s="0" t="n">
        <f aca="false">+F396/$E$778*100</f>
        <v>119.837278501044</v>
      </c>
      <c r="H396" s="12"/>
      <c r="I396" s="11" t="n">
        <v>99.94</v>
      </c>
    </row>
    <row r="397" customFormat="false" ht="12.75" hidden="false" customHeight="false" outlineLevel="0" collapsed="false">
      <c r="A397" s="1" t="n">
        <v>33817</v>
      </c>
      <c r="B397" s="6" t="n">
        <v>789.159045995238</v>
      </c>
      <c r="C397" s="2" t="n">
        <v>47.5453976040361</v>
      </c>
      <c r="D397" s="4" t="n">
        <v>140.8</v>
      </c>
      <c r="E397" s="9" t="n">
        <f aca="false">1/B397</f>
        <v>0.00126717168747507</v>
      </c>
      <c r="F397" s="0" t="n">
        <f aca="false">+E397*C397/D397</f>
        <v>0.000427899017852127</v>
      </c>
      <c r="G397" s="0" t="n">
        <f aca="false">+F397/$E$778*100</f>
        <v>119.403667950804</v>
      </c>
      <c r="H397" s="12"/>
      <c r="I397" s="11" t="n">
        <v>99.28</v>
      </c>
    </row>
    <row r="398" customFormat="false" ht="12.75" hidden="false" customHeight="false" outlineLevel="0" collapsed="false">
      <c r="A398" s="1" t="n">
        <v>33848</v>
      </c>
      <c r="B398" s="6" t="n">
        <v>785.359092018182</v>
      </c>
      <c r="C398" s="2" t="n">
        <v>47.7077405429528</v>
      </c>
      <c r="D398" s="4" t="n">
        <v>141.1</v>
      </c>
      <c r="E398" s="9" t="n">
        <f aca="false">1/B398</f>
        <v>0.00127330288802062</v>
      </c>
      <c r="F398" s="0" t="n">
        <f aca="false">+E398*C398/D398</f>
        <v>0.000430520225473282</v>
      </c>
      <c r="G398" s="0" t="n">
        <f aca="false">+F398/$E$778*100</f>
        <v>120.135106424296</v>
      </c>
      <c r="H398" s="12"/>
      <c r="I398" s="11" t="n">
        <v>99.12</v>
      </c>
    </row>
    <row r="399" customFormat="false" ht="12.75" hidden="false" customHeight="false" outlineLevel="0" collapsed="false">
      <c r="A399" s="1" t="n">
        <v>33878</v>
      </c>
      <c r="B399" s="6" t="n">
        <v>783.322731709091</v>
      </c>
      <c r="C399" s="2" t="n">
        <v>47.6666277207596</v>
      </c>
      <c r="D399" s="4" t="n">
        <v>141.7</v>
      </c>
      <c r="E399" s="9" t="n">
        <f aca="false">1/B399</f>
        <v>0.00127661302234668</v>
      </c>
      <c r="F399" s="0" t="n">
        <f aca="false">+E399*C399/D399</f>
        <v>0.000429441338600374</v>
      </c>
      <c r="G399" s="0" t="n">
        <f aca="false">+F399/$E$778*100</f>
        <v>119.834046958032</v>
      </c>
      <c r="H399" s="12"/>
      <c r="I399" s="11" t="n">
        <v>100.04</v>
      </c>
    </row>
    <row r="400" customFormat="false" ht="12.75" hidden="false" customHeight="false" outlineLevel="0" collapsed="false">
      <c r="A400" s="1" t="n">
        <v>33909</v>
      </c>
      <c r="B400" s="6" t="n">
        <v>783.876188733333</v>
      </c>
      <c r="C400" s="2" t="n">
        <v>47.4231133123845</v>
      </c>
      <c r="D400" s="4" t="n">
        <v>142.1</v>
      </c>
      <c r="E400" s="9" t="n">
        <f aca="false">1/B400</f>
        <v>0.00127571166770087</v>
      </c>
      <c r="F400" s="0" t="n">
        <f aca="false">+E400*C400/D400</f>
        <v>0.000425743975871282</v>
      </c>
      <c r="G400" s="0" t="n">
        <f aca="false">+F400/$E$778*100</f>
        <v>118.802311307378</v>
      </c>
      <c r="H400" s="12"/>
      <c r="I400" s="11" t="n">
        <v>102.05</v>
      </c>
    </row>
    <row r="401" customFormat="false" ht="12.75" hidden="false" customHeight="false" outlineLevel="0" collapsed="false">
      <c r="A401" s="1" t="n">
        <v>33939</v>
      </c>
      <c r="B401" s="6" t="n">
        <v>788.186362527273</v>
      </c>
      <c r="C401" s="2" t="n">
        <v>47.5453976040361</v>
      </c>
      <c r="D401" s="4" t="n">
        <v>142.3</v>
      </c>
      <c r="E401" s="9" t="n">
        <f aca="false">1/B401</f>
        <v>0.00126873547620585</v>
      </c>
      <c r="F401" s="0" t="n">
        <f aca="false">+E401*C401/D401</f>
        <v>0.000423910981521809</v>
      </c>
      <c r="G401" s="0" t="n">
        <f aca="false">+F401/$E$778*100</f>
        <v>118.290820886673</v>
      </c>
      <c r="H401" s="12"/>
      <c r="I401" s="11" t="n">
        <v>101.81</v>
      </c>
    </row>
    <row r="402" customFormat="false" ht="12.75" hidden="false" customHeight="false" outlineLevel="0" collapsed="false">
      <c r="A402" s="1" t="n">
        <v>33970</v>
      </c>
      <c r="B402" s="6" t="n">
        <v>792.181494145</v>
      </c>
      <c r="C402" s="2" t="n">
        <v>47.9101421291347</v>
      </c>
      <c r="D402" s="4" t="n">
        <v>142.8</v>
      </c>
      <c r="E402" s="9" t="n">
        <f aca="false">1/B402</f>
        <v>0.00126233698639893</v>
      </c>
      <c r="F402" s="0" t="n">
        <f aca="false">+E402*C402/D402</f>
        <v>0.000423520619280366</v>
      </c>
      <c r="G402" s="0" t="n">
        <f aca="false">+F402/$E$778*100</f>
        <v>118.181891719947</v>
      </c>
      <c r="H402" s="12" t="n">
        <v>1993</v>
      </c>
      <c r="I402" s="11" t="n">
        <v>102.76</v>
      </c>
    </row>
    <row r="403" customFormat="false" ht="12.75" hidden="false" customHeight="false" outlineLevel="0" collapsed="false">
      <c r="A403" s="1" t="n">
        <v>34001</v>
      </c>
      <c r="B403" s="6" t="n">
        <v>796.121048778947</v>
      </c>
      <c r="C403" s="2" t="n">
        <v>48.2348280069681</v>
      </c>
      <c r="D403" s="4" t="n">
        <v>143.1</v>
      </c>
      <c r="E403" s="9" t="n">
        <f aca="false">1/B403</f>
        <v>0.00125609039169829</v>
      </c>
      <c r="F403" s="0" t="n">
        <f aca="false">+E403*C403/D403</f>
        <v>0.000423391362716787</v>
      </c>
      <c r="G403" s="0" t="n">
        <f aca="false">+F403/$E$778*100</f>
        <v>118.145823144993</v>
      </c>
      <c r="H403" s="12"/>
      <c r="I403" s="11" t="n">
        <v>102.19</v>
      </c>
    </row>
    <row r="404" customFormat="false" ht="12.75" hidden="false" customHeight="false" outlineLevel="0" collapsed="false">
      <c r="A404" s="1" t="n">
        <v>34029</v>
      </c>
      <c r="B404" s="6" t="n">
        <v>793.083472217391</v>
      </c>
      <c r="C404" s="2" t="n">
        <v>48.8430869404418</v>
      </c>
      <c r="D404" s="4" t="n">
        <v>143.3</v>
      </c>
      <c r="E404" s="9" t="n">
        <f aca="false">1/B404</f>
        <v>0.00126090132379646</v>
      </c>
      <c r="F404" s="0" t="n">
        <f aca="false">+E404*C404/D404</f>
        <v>0.000429771897986801</v>
      </c>
      <c r="G404" s="0" t="n">
        <f aca="false">+F404/$E$778*100</f>
        <v>119.92628835511</v>
      </c>
      <c r="H404" s="12"/>
      <c r="I404" s="11" t="n">
        <v>102.37</v>
      </c>
    </row>
    <row r="405" customFormat="false" ht="12.75" hidden="false" customHeight="false" outlineLevel="0" collapsed="false">
      <c r="A405" s="1" t="n">
        <v>34060</v>
      </c>
      <c r="B405" s="6" t="n">
        <v>795.742855980952</v>
      </c>
      <c r="C405" s="2" t="n">
        <v>49.12771417101</v>
      </c>
      <c r="D405" s="4" t="n">
        <v>143.8</v>
      </c>
      <c r="E405" s="9" t="n">
        <f aca="false">1/B405</f>
        <v>0.00125668737392213</v>
      </c>
      <c r="F405" s="0" t="n">
        <f aca="false">+E405*C405/D405</f>
        <v>0.000429333644703503</v>
      </c>
      <c r="G405" s="0" t="n">
        <f aca="false">+F405/$E$778*100</f>
        <v>119.803995366966</v>
      </c>
      <c r="H405" s="12"/>
      <c r="I405" s="11" t="n">
        <v>99.83</v>
      </c>
    </row>
    <row r="406" customFormat="false" ht="12.75" hidden="false" customHeight="false" outlineLevel="0" collapsed="false">
      <c r="A406" s="1" t="n">
        <v>34090</v>
      </c>
      <c r="B406" s="6" t="n">
        <v>799.422220866667</v>
      </c>
      <c r="C406" s="2" t="n">
        <v>49.2900571099267</v>
      </c>
      <c r="D406" s="4" t="n">
        <v>144.2</v>
      </c>
      <c r="E406" s="9" t="n">
        <f aca="false">1/B406</f>
        <v>0.0012509034323763</v>
      </c>
      <c r="F406" s="0" t="n">
        <f aca="false">+E406*C406/D406</f>
        <v>0.000427580455068178</v>
      </c>
      <c r="G406" s="0" t="n">
        <f aca="false">+F406/$E$778*100</f>
        <v>119.314774162108</v>
      </c>
      <c r="H406" s="12"/>
      <c r="I406" s="11" t="n">
        <v>99.02</v>
      </c>
    </row>
    <row r="407" customFormat="false" ht="12.75" hidden="false" customHeight="false" outlineLevel="0" collapsed="false">
      <c r="A407" s="1" t="n">
        <v>34121</v>
      </c>
      <c r="B407" s="6" t="n">
        <v>802.418182372727</v>
      </c>
      <c r="C407" s="2" t="n">
        <v>49.5335715183018</v>
      </c>
      <c r="D407" s="4" t="n">
        <v>144.3</v>
      </c>
      <c r="E407" s="9" t="n">
        <f aca="false">1/B407</f>
        <v>0.0012462329767292</v>
      </c>
      <c r="F407" s="0" t="n">
        <f aca="false">+E407*C407/D407</f>
        <v>0.000427791893841179</v>
      </c>
      <c r="G407" s="0" t="n">
        <f aca="false">+F407/$E$778*100</f>
        <v>119.373775384336</v>
      </c>
      <c r="H407" s="12"/>
      <c r="I407" s="11" t="n">
        <v>98.81</v>
      </c>
    </row>
    <row r="408" customFormat="false" ht="12.75" hidden="false" customHeight="false" outlineLevel="0" collapsed="false">
      <c r="A408" s="1" t="n">
        <v>34151</v>
      </c>
      <c r="B408" s="6" t="n">
        <v>806.3772694</v>
      </c>
      <c r="C408" s="2" t="n">
        <v>49.4935128710366</v>
      </c>
      <c r="D408" s="4" t="n">
        <v>144.5</v>
      </c>
      <c r="E408" s="9" t="n">
        <f aca="false">1/B408</f>
        <v>0.00124011432110936</v>
      </c>
      <c r="F408" s="0" t="n">
        <f aca="false">+E408*C408/D408</f>
        <v>0.00042475857517912</v>
      </c>
      <c r="G408" s="0" t="n">
        <f aca="false">+F408/$E$778*100</f>
        <v>118.527338820561</v>
      </c>
      <c r="H408" s="12"/>
      <c r="I408" s="11" t="n">
        <v>99.23</v>
      </c>
    </row>
    <row r="409" customFormat="false" ht="12.75" hidden="false" customHeight="false" outlineLevel="0" collapsed="false">
      <c r="A409" s="1" t="n">
        <v>34182</v>
      </c>
      <c r="B409" s="6" t="n">
        <v>808.597731154545</v>
      </c>
      <c r="C409" s="2" t="n">
        <v>49.6558558099533</v>
      </c>
      <c r="D409" s="4" t="n">
        <v>144.8</v>
      </c>
      <c r="E409" s="9" t="n">
        <f aca="false">1/B409</f>
        <v>0.00123670888684311</v>
      </c>
      <c r="F409" s="0" t="n">
        <f aca="false">+E409*C409/D409</f>
        <v>0.000424101092292605</v>
      </c>
      <c r="G409" s="0" t="n">
        <f aca="false">+F409/$E$778*100</f>
        <v>118.343870607292</v>
      </c>
      <c r="H409" s="12"/>
      <c r="I409" s="11" t="n">
        <v>98.03</v>
      </c>
    </row>
    <row r="410" customFormat="false" ht="12.75" hidden="false" customHeight="false" outlineLevel="0" collapsed="false">
      <c r="A410" s="1" t="n">
        <v>34213</v>
      </c>
      <c r="B410" s="6" t="n">
        <v>808.6272694</v>
      </c>
      <c r="C410" s="2" t="n">
        <v>49.8983160434004</v>
      </c>
      <c r="D410" s="4" t="n">
        <v>145</v>
      </c>
      <c r="E410" s="9" t="n">
        <f aca="false">1/B410</f>
        <v>0.00123666371125723</v>
      </c>
      <c r="F410" s="0" t="n">
        <f aca="false">+E410*C410/D410</f>
        <v>0.000425568528991155</v>
      </c>
      <c r="G410" s="0" t="n">
        <f aca="false">+F410/$E$778*100</f>
        <v>118.753353492231</v>
      </c>
      <c r="H410" s="12"/>
      <c r="I410" s="11" t="n">
        <v>98</v>
      </c>
    </row>
    <row r="411" customFormat="false" ht="12.75" hidden="false" customHeight="false" outlineLevel="0" collapsed="false">
      <c r="A411" s="1" t="n">
        <v>34243</v>
      </c>
      <c r="B411" s="6" t="n">
        <v>810.180945990476</v>
      </c>
      <c r="C411" s="2" t="n">
        <v>50.1007176295823</v>
      </c>
      <c r="D411" s="4" t="n">
        <v>145.6</v>
      </c>
      <c r="E411" s="9" t="n">
        <f aca="false">1/B411</f>
        <v>0.00123429217256827</v>
      </c>
      <c r="F411" s="0" t="n">
        <f aca="false">+E411*C411/D411</f>
        <v>0.000424717881938506</v>
      </c>
      <c r="G411" s="0" t="n">
        <f aca="false">+F411/$E$778*100</f>
        <v>118.515983519456</v>
      </c>
      <c r="H411" s="12"/>
      <c r="I411" s="11" t="n">
        <v>98.75</v>
      </c>
    </row>
    <row r="412" customFormat="false" ht="12.75" hidden="false" customHeight="false" outlineLevel="0" collapsed="false">
      <c r="A412" s="1" t="n">
        <v>34274</v>
      </c>
      <c r="B412" s="6" t="n">
        <v>807.06666492381</v>
      </c>
      <c r="C412" s="2" t="n">
        <v>50.0195461601239</v>
      </c>
      <c r="D412" s="4" t="n">
        <v>146</v>
      </c>
      <c r="E412" s="9" t="n">
        <f aca="false">1/B412</f>
        <v>0.00123905501671836</v>
      </c>
      <c r="F412" s="0" t="n">
        <f aca="false">+E412*C412/D412</f>
        <v>0.000424499791806007</v>
      </c>
      <c r="G412" s="0" t="n">
        <f aca="false">+F412/$E$778*100</f>
        <v>118.4551262595</v>
      </c>
      <c r="H412" s="12"/>
      <c r="I412" s="11" t="n">
        <v>100.11</v>
      </c>
    </row>
    <row r="413" customFormat="false" ht="12.75" hidden="false" customHeight="false" outlineLevel="0" collapsed="false">
      <c r="A413" s="1" t="n">
        <v>34304</v>
      </c>
      <c r="B413" s="6" t="n">
        <v>809.413629709091</v>
      </c>
      <c r="C413" s="2" t="n">
        <v>50.3031192157641</v>
      </c>
      <c r="D413" s="4" t="n">
        <v>146.3</v>
      </c>
      <c r="E413" s="9" t="n">
        <f aca="false">1/B413</f>
        <v>0.00123546226959312</v>
      </c>
      <c r="F413" s="0" t="n">
        <f aca="false">+E413*C413/D413</f>
        <v>0.000424795665303631</v>
      </c>
      <c r="G413" s="0" t="n">
        <f aca="false">+F413/$E$778*100</f>
        <v>118.537688685194</v>
      </c>
      <c r="H413" s="12"/>
      <c r="I413" s="11" t="n">
        <v>100.83</v>
      </c>
    </row>
    <row r="414" customFormat="false" ht="12.75" hidden="false" customHeight="false" outlineLevel="0" collapsed="false">
      <c r="A414" s="1" t="n">
        <v>34335</v>
      </c>
      <c r="B414" s="6" t="n">
        <v>811.12500305</v>
      </c>
      <c r="C414" s="2" t="n">
        <v>50.953545146359</v>
      </c>
      <c r="D414" s="4" t="n">
        <v>146.3</v>
      </c>
      <c r="E414" s="9" t="n">
        <f aca="false">1/B414</f>
        <v>0.00123285559715185</v>
      </c>
      <c r="F414" s="0" t="n">
        <f aca="false">+E414*C414/D414</f>
        <v>0.000429380473878455</v>
      </c>
      <c r="G414" s="0" t="n">
        <f aca="false">+F414/$E$778*100</f>
        <v>119.817062878278</v>
      </c>
      <c r="H414" s="12" t="n">
        <v>1994</v>
      </c>
      <c r="I414" s="11" t="n">
        <v>102.4</v>
      </c>
    </row>
    <row r="415" customFormat="false" ht="12.75" hidden="false" customHeight="false" outlineLevel="0" collapsed="false">
      <c r="A415" s="1" t="n">
        <v>34366</v>
      </c>
      <c r="B415" s="6" t="n">
        <v>809.48000183</v>
      </c>
      <c r="C415" s="2" t="n">
        <v>51.5206912576395</v>
      </c>
      <c r="D415" s="4" t="n">
        <v>146.7</v>
      </c>
      <c r="E415" s="9" t="n">
        <f aca="false">1/B415</f>
        <v>0.00123536096968336</v>
      </c>
      <c r="F415" s="0" t="n">
        <f aca="false">+E415*C415/D415</f>
        <v>0.000433855835792739</v>
      </c>
      <c r="G415" s="0" t="n">
        <f aca="false">+F415/$E$778*100</f>
        <v>121.065896377956</v>
      </c>
      <c r="H415" s="12"/>
      <c r="I415" s="11" t="n">
        <v>101.7</v>
      </c>
    </row>
    <row r="416" customFormat="false" ht="12.75" hidden="false" customHeight="false" outlineLevel="0" collapsed="false">
      <c r="A416" s="1" t="n">
        <v>34394</v>
      </c>
      <c r="B416" s="6" t="n">
        <v>807.021733826087</v>
      </c>
      <c r="C416" s="2" t="n">
        <v>51.9666072521964</v>
      </c>
      <c r="D416" s="4" t="n">
        <v>147.1</v>
      </c>
      <c r="E416" s="9" t="n">
        <f aca="false">1/B416</f>
        <v>0.0012391240013562</v>
      </c>
      <c r="F416" s="0" t="n">
        <f aca="false">+E416*C416/D416</f>
        <v>0.000437750308057429</v>
      </c>
      <c r="G416" s="0" t="n">
        <f aca="false">+F416/$E$778*100</f>
        <v>122.152634729146</v>
      </c>
      <c r="H416" s="12"/>
      <c r="I416" s="11" t="n">
        <v>101.7</v>
      </c>
    </row>
    <row r="417" customFormat="false" ht="12.75" hidden="false" customHeight="false" outlineLevel="0" collapsed="false">
      <c r="A417" s="1" t="n">
        <v>34425</v>
      </c>
      <c r="B417" s="6" t="n">
        <v>808.42499695</v>
      </c>
      <c r="C417" s="2" t="n">
        <v>52.0477787216548</v>
      </c>
      <c r="D417" s="4" t="n">
        <v>147.2</v>
      </c>
      <c r="E417" s="9" t="n">
        <f aca="false">1/B417</f>
        <v>0.00123697313142563</v>
      </c>
      <c r="F417" s="0" t="n">
        <f aca="false">+E417*C417/D417</f>
        <v>0.000437375705360556</v>
      </c>
      <c r="G417" s="0" t="n">
        <f aca="false">+F417/$E$778*100</f>
        <v>122.048103206136</v>
      </c>
      <c r="H417" s="12"/>
      <c r="I417" s="11" t="n">
        <v>100.98</v>
      </c>
    </row>
    <row r="418" customFormat="false" ht="12.75" hidden="false" customHeight="false" outlineLevel="0" collapsed="false">
      <c r="A418" s="1" t="n">
        <v>34455</v>
      </c>
      <c r="B418" s="6" t="n">
        <v>806.213634145455</v>
      </c>
      <c r="C418" s="2" t="n">
        <v>52.088891543848</v>
      </c>
      <c r="D418" s="4" t="n">
        <v>147.5</v>
      </c>
      <c r="E418" s="9" t="n">
        <f aca="false">1/B418</f>
        <v>0.00124036602414935</v>
      </c>
      <c r="F418" s="0" t="n">
        <f aca="false">+E418*C418/D418</f>
        <v>0.000438029093603998</v>
      </c>
      <c r="G418" s="0" t="n">
        <f aca="false">+F418/$E$778*100</f>
        <v>122.230428824116</v>
      </c>
      <c r="H418" s="12"/>
      <c r="I418" s="11" t="n">
        <v>100.68</v>
      </c>
    </row>
    <row r="419" customFormat="false" ht="12.75" hidden="false" customHeight="false" outlineLevel="0" collapsed="false">
      <c r="A419" s="1" t="n">
        <v>34486</v>
      </c>
      <c r="B419" s="6" t="n">
        <v>810.418182372727</v>
      </c>
      <c r="C419" s="2" t="n">
        <v>52.4536360689466</v>
      </c>
      <c r="D419" s="4" t="n">
        <v>147.9</v>
      </c>
      <c r="E419" s="9" t="n">
        <f aca="false">1/B419</f>
        <v>0.00123393085415756</v>
      </c>
      <c r="F419" s="0" t="n">
        <f aca="false">+E419*C419/D419</f>
        <v>0.000437621095052233</v>
      </c>
      <c r="G419" s="0" t="n">
        <f aca="false">+F419/$E$778*100</f>
        <v>122.116578309001</v>
      </c>
      <c r="H419" s="12"/>
      <c r="I419" s="11" t="n">
        <v>100.65</v>
      </c>
    </row>
    <row r="420" customFormat="false" ht="12.75" hidden="false" customHeight="false" outlineLevel="0" collapsed="false">
      <c r="A420" s="1" t="n">
        <v>34516</v>
      </c>
      <c r="B420" s="6" t="n">
        <v>804.766671314286</v>
      </c>
      <c r="C420" s="2" t="n">
        <v>52.9006062384315</v>
      </c>
      <c r="D420" s="4" t="n">
        <v>148.4</v>
      </c>
      <c r="E420" s="9" t="n">
        <f aca="false">1/B420</f>
        <v>0.0012425961904795</v>
      </c>
      <c r="F420" s="0" t="n">
        <f aca="false">+E420*C420/D420</f>
        <v>0.000442952100983363</v>
      </c>
      <c r="G420" s="0" t="n">
        <f aca="false">+F420/$E$778*100</f>
        <v>123.604176166177</v>
      </c>
      <c r="H420" s="12"/>
      <c r="I420" s="11" t="n">
        <v>99.59</v>
      </c>
    </row>
    <row r="421" customFormat="false" ht="12.75" hidden="false" customHeight="false" outlineLevel="0" collapsed="false">
      <c r="A421" s="1" t="n">
        <v>34547</v>
      </c>
      <c r="B421" s="6" t="n">
        <v>807.504344113043</v>
      </c>
      <c r="C421" s="2" t="n">
        <v>53.3064635857233</v>
      </c>
      <c r="D421" s="4" t="n">
        <v>149</v>
      </c>
      <c r="E421" s="9" t="n">
        <f aca="false">1/B421</f>
        <v>0.0012383834307398</v>
      </c>
      <c r="F421" s="0" t="n">
        <f aca="false">+E421*C421/D421</f>
        <v>0.000443045914469088</v>
      </c>
      <c r="G421" s="0" t="n">
        <f aca="false">+F421/$E$778*100</f>
        <v>123.63035447889</v>
      </c>
      <c r="H421" s="12"/>
      <c r="I421" s="11" t="n">
        <v>100.41</v>
      </c>
    </row>
    <row r="422" customFormat="false" ht="12.75" hidden="false" customHeight="false" outlineLevel="0" collapsed="false">
      <c r="A422" s="1" t="n">
        <v>34578</v>
      </c>
      <c r="B422" s="6" t="n">
        <v>799.431815409091</v>
      </c>
      <c r="C422" s="2" t="n">
        <v>53.1430664718786</v>
      </c>
      <c r="D422" s="4" t="n">
        <v>149.3</v>
      </c>
      <c r="E422" s="9" t="n">
        <f aca="false">1/B422</f>
        <v>0.00125088841940607</v>
      </c>
      <c r="F422" s="0" t="n">
        <f aca="false">+E422*C422/D422</f>
        <v>0.000445251483063629</v>
      </c>
      <c r="G422" s="0" t="n">
        <f aca="false">+F422/$E$778*100</f>
        <v>124.245810390491</v>
      </c>
      <c r="H422" s="12"/>
      <c r="I422" s="11" t="n">
        <v>99.5</v>
      </c>
    </row>
    <row r="423" customFormat="false" ht="12.75" hidden="false" customHeight="false" outlineLevel="0" collapsed="false">
      <c r="A423" s="1" t="n">
        <v>34608</v>
      </c>
      <c r="B423" s="6" t="n">
        <v>798.500494385</v>
      </c>
      <c r="C423" s="2" t="n">
        <v>52.9817777078899</v>
      </c>
      <c r="D423" s="4" t="n">
        <v>149.4</v>
      </c>
      <c r="E423" s="9" t="n">
        <f aca="false">1/B423</f>
        <v>0.00125234737740544</v>
      </c>
      <c r="F423" s="0" t="n">
        <f aca="false">+E423*C423/D423</f>
        <v>0.000444120417421377</v>
      </c>
      <c r="G423" s="0" t="n">
        <f aca="false">+F423/$E$778*100</f>
        <v>123.930190628015</v>
      </c>
      <c r="H423" s="12"/>
      <c r="I423" s="11" t="n">
        <v>98.57</v>
      </c>
    </row>
    <row r="424" customFormat="false" ht="12.75" hidden="false" customHeight="false" outlineLevel="0" collapsed="false">
      <c r="A424" s="1" t="n">
        <v>34639</v>
      </c>
      <c r="B424" s="6" t="n">
        <v>796.292858304762</v>
      </c>
      <c r="C424" s="2" t="n">
        <v>53.0629491773482</v>
      </c>
      <c r="D424" s="4" t="n">
        <v>149.8</v>
      </c>
      <c r="E424" s="9" t="n">
        <f aca="false">1/B424</f>
        <v>0.00125581937546057</v>
      </c>
      <c r="F424" s="0" t="n">
        <f aca="false">+E424*C424/D424</f>
        <v>0.00044484298862479</v>
      </c>
      <c r="G424" s="0" t="n">
        <f aca="false">+F424/$E$778*100</f>
        <v>124.131821499888</v>
      </c>
      <c r="H424" s="12"/>
      <c r="I424" s="11" t="n">
        <v>99.23</v>
      </c>
    </row>
    <row r="425" customFormat="false" ht="12.75" hidden="false" customHeight="false" outlineLevel="0" collapsed="false">
      <c r="A425" s="1" t="n">
        <v>34669</v>
      </c>
      <c r="B425" s="6" t="n">
        <v>792.039476894737</v>
      </c>
      <c r="C425" s="2" t="n">
        <v>53.1040619995414</v>
      </c>
      <c r="D425" s="4" t="n">
        <v>150.1</v>
      </c>
      <c r="E425" s="9" t="n">
        <f aca="false">1/B425</f>
        <v>0.00126256333070744</v>
      </c>
      <c r="F425" s="0" t="n">
        <f aca="false">+E425*C425/D425</f>
        <v>0.000446683820068192</v>
      </c>
      <c r="G425" s="0" t="n">
        <f aca="false">+F425/$E$778*100</f>
        <v>124.64549883321</v>
      </c>
      <c r="H425" s="12"/>
      <c r="I425" s="11" t="n">
        <v>101.3</v>
      </c>
    </row>
    <row r="426" customFormat="false" ht="12.75" hidden="false" customHeight="false" outlineLevel="0" collapsed="false">
      <c r="A426" s="1" t="n">
        <v>34700</v>
      </c>
      <c r="B426" s="6" t="n">
        <v>790.588096980952</v>
      </c>
      <c r="C426" s="2" t="n">
        <v>53.6016325655719</v>
      </c>
      <c r="D426" s="4" t="n">
        <v>150.5</v>
      </c>
      <c r="E426" s="9" t="n">
        <f aca="false">1/B426</f>
        <v>0.00126488117367152</v>
      </c>
      <c r="F426" s="0" t="n">
        <f aca="false">+E426*C426/D426</f>
        <v>0.000450496318340533</v>
      </c>
      <c r="G426" s="0" t="n">
        <f aca="false">+F426/$E$778*100</f>
        <v>125.709362639345</v>
      </c>
      <c r="H426" s="12" t="n">
        <v>1995</v>
      </c>
      <c r="I426" s="11" t="n">
        <v>101.91</v>
      </c>
    </row>
    <row r="427" customFormat="false" ht="12.75" hidden="false" customHeight="false" outlineLevel="0" collapsed="false">
      <c r="A427" s="1" t="n">
        <v>34731</v>
      </c>
      <c r="B427" s="6" t="n">
        <v>793.054501345</v>
      </c>
      <c r="C427" s="2" t="n">
        <v>53.8209009506022</v>
      </c>
      <c r="D427" s="4" t="n">
        <v>150.9</v>
      </c>
      <c r="E427" s="9" t="n">
        <f aca="false">1/B427</f>
        <v>0.00126094738546219</v>
      </c>
      <c r="F427" s="0" t="n">
        <f aca="false">+E427*C427/D427</f>
        <v>0.000449737073140367</v>
      </c>
      <c r="G427" s="0" t="n">
        <f aca="false">+F427/$E$778*100</f>
        <v>125.49749802178</v>
      </c>
      <c r="H427" s="12"/>
      <c r="I427" s="11" t="n">
        <v>101.34</v>
      </c>
    </row>
    <row r="428" customFormat="false" ht="12.75" hidden="false" customHeight="false" outlineLevel="0" collapsed="false">
      <c r="A428" s="1" t="n">
        <v>34759</v>
      </c>
      <c r="B428" s="6" t="n">
        <v>778.495661191304</v>
      </c>
      <c r="C428" s="2" t="n">
        <v>54.3680177382501</v>
      </c>
      <c r="D428" s="4" t="n">
        <v>151.2</v>
      </c>
      <c r="E428" s="9" t="n">
        <f aca="false">1/B428</f>
        <v>0.00128452867479022</v>
      </c>
      <c r="F428" s="0" t="n">
        <f aca="false">+E428*C428/D428</f>
        <v>0.000461886757779666</v>
      </c>
      <c r="G428" s="0" t="n">
        <f aca="false">+F428/$E$778*100</f>
        <v>128.887823425329</v>
      </c>
      <c r="H428" s="12"/>
      <c r="I428" s="11" t="n">
        <v>99.94</v>
      </c>
    </row>
    <row r="429" customFormat="false" ht="12.75" hidden="false" customHeight="false" outlineLevel="0" collapsed="false">
      <c r="A429" s="1" t="n">
        <v>34790</v>
      </c>
      <c r="B429" s="6" t="n">
        <v>766.968415915789</v>
      </c>
      <c r="C429" s="2" t="n">
        <v>54.6969203157957</v>
      </c>
      <c r="D429" s="4" t="n">
        <v>151.8</v>
      </c>
      <c r="E429" s="9" t="n">
        <f aca="false">1/B429</f>
        <v>0.00130383465505025</v>
      </c>
      <c r="F429" s="0" t="n">
        <f aca="false">+E429*C429/D429</f>
        <v>0.000469800660291545</v>
      </c>
      <c r="G429" s="0" t="n">
        <f aca="false">+F429/$E$778*100</f>
        <v>131.096169199214</v>
      </c>
      <c r="H429" s="12"/>
      <c r="I429" s="11" t="n">
        <v>98.35</v>
      </c>
    </row>
    <row r="430" customFormat="false" ht="12.75" hidden="false" customHeight="false" outlineLevel="0" collapsed="false">
      <c r="A430" s="1" t="n">
        <v>34820</v>
      </c>
      <c r="B430" s="6" t="n">
        <v>761.297735036364</v>
      </c>
      <c r="C430" s="2" t="n">
        <v>54.8065545083109</v>
      </c>
      <c r="D430" s="4" t="n">
        <v>152.1</v>
      </c>
      <c r="E430" s="9" t="n">
        <f aca="false">1/B430</f>
        <v>0.00131354653242497</v>
      </c>
      <c r="F430" s="0" t="n">
        <f aca="false">+E430*C430/D430</f>
        <v>0.000473313344040447</v>
      </c>
      <c r="G430" s="0" t="n">
        <f aca="false">+F430/$E$778*100</f>
        <v>132.076370850705</v>
      </c>
      <c r="H430" s="12"/>
      <c r="I430" s="11" t="n">
        <v>99.83</v>
      </c>
    </row>
    <row r="431" customFormat="false" ht="12.75" hidden="false" customHeight="false" outlineLevel="0" collapsed="false">
      <c r="A431" s="1" t="n">
        <v>34851</v>
      </c>
      <c r="B431" s="6" t="n">
        <v>761.124547781818</v>
      </c>
      <c r="C431" s="2" t="n">
        <v>54.6431573944661</v>
      </c>
      <c r="D431" s="4" t="n">
        <v>152.4</v>
      </c>
      <c r="E431" s="9" t="n">
        <f aca="false">1/B431</f>
        <v>0.00131384541848551</v>
      </c>
      <c r="F431" s="0" t="n">
        <f aca="false">+E431*C431/D431</f>
        <v>0.000471080459280197</v>
      </c>
      <c r="G431" s="0" t="n">
        <f aca="false">+F431/$E$778*100</f>
        <v>131.453292462203</v>
      </c>
      <c r="H431" s="12"/>
      <c r="I431" s="11" t="n">
        <v>99.23</v>
      </c>
    </row>
    <row r="432" customFormat="false" ht="12.75" hidden="false" customHeight="false" outlineLevel="0" collapsed="false">
      <c r="A432" s="1" t="n">
        <v>34881</v>
      </c>
      <c r="B432" s="6" t="n">
        <v>756.9750061</v>
      </c>
      <c r="C432" s="2" t="n">
        <v>54.8065545083109</v>
      </c>
      <c r="D432" s="4" t="n">
        <v>152.6</v>
      </c>
      <c r="E432" s="9" t="n">
        <f aca="false">1/B432</f>
        <v>0.00132104758009394</v>
      </c>
      <c r="F432" s="0" t="n">
        <f aca="false">+E432*C432/D432</f>
        <v>0.000474456528220778</v>
      </c>
      <c r="G432" s="0" t="n">
        <f aca="false">+F432/$E$778*100</f>
        <v>132.39537224725</v>
      </c>
      <c r="H432" s="12"/>
      <c r="I432" s="11" t="n">
        <v>101.04</v>
      </c>
    </row>
    <row r="433" customFormat="false" ht="12.75" hidden="false" customHeight="false" outlineLevel="0" collapsed="false">
      <c r="A433" s="1" t="n">
        <v>34912</v>
      </c>
      <c r="B433" s="6" t="n">
        <v>768.475000554545</v>
      </c>
      <c r="C433" s="2" t="n">
        <v>55.1354570858564</v>
      </c>
      <c r="D433" s="4" t="n">
        <v>152.9</v>
      </c>
      <c r="E433" s="9" t="n">
        <f aca="false">1/B433</f>
        <v>0.00130127850519325</v>
      </c>
      <c r="F433" s="0" t="n">
        <f aca="false">+E433*C433/D433</f>
        <v>0.000469238621189207</v>
      </c>
      <c r="G433" s="0" t="n">
        <f aca="false">+F433/$E$778*100</f>
        <v>130.939334227525</v>
      </c>
      <c r="H433" s="12"/>
      <c r="I433" s="11" t="n">
        <v>104.06</v>
      </c>
    </row>
    <row r="434" customFormat="false" ht="12.75" hidden="false" customHeight="false" outlineLevel="0" collapsed="false">
      <c r="A434" s="1" t="n">
        <v>34943</v>
      </c>
      <c r="B434" s="6" t="n">
        <v>771.964291523809</v>
      </c>
      <c r="C434" s="2" t="n">
        <v>55.6288109521747</v>
      </c>
      <c r="D434" s="4" t="n">
        <v>153.1</v>
      </c>
      <c r="E434" s="9" t="n">
        <f aca="false">1/B434</f>
        <v>0.00129539670549536</v>
      </c>
      <c r="F434" s="0" t="n">
        <f aca="false">+E434*C434/D434</f>
        <v>0.000470681766414573</v>
      </c>
      <c r="G434" s="0" t="n">
        <f aca="false">+F434/$E$778*100</f>
        <v>131.342038665033</v>
      </c>
      <c r="H434" s="12"/>
      <c r="I434" s="11" t="n">
        <v>106.33</v>
      </c>
    </row>
    <row r="435" customFormat="false" ht="12.75" hidden="false" customHeight="false" outlineLevel="0" collapsed="false">
      <c r="A435" s="1" t="n">
        <v>34973</v>
      </c>
      <c r="B435" s="6" t="n">
        <v>767.190909645455</v>
      </c>
      <c r="C435" s="2" t="n">
        <v>55.3557796458148</v>
      </c>
      <c r="D435" s="4" t="n">
        <v>153.5</v>
      </c>
      <c r="E435" s="9" t="n">
        <f aca="false">1/B435</f>
        <v>0.00130345652878256</v>
      </c>
      <c r="F435" s="0" t="n">
        <f aca="false">+E435*C435/D435</f>
        <v>0.000470057670261799</v>
      </c>
      <c r="G435" s="0" t="n">
        <f aca="false">+F435/$E$778*100</f>
        <v>131.167886898643</v>
      </c>
      <c r="H435" s="12"/>
      <c r="I435" s="11" t="n">
        <v>105.84</v>
      </c>
    </row>
    <row r="436" customFormat="false" ht="12.75" hidden="false" customHeight="false" outlineLevel="0" collapsed="false">
      <c r="A436" s="1" t="n">
        <v>35004</v>
      </c>
      <c r="B436" s="6" t="n">
        <v>769.6285662</v>
      </c>
      <c r="C436" s="2" t="n">
        <v>55.2450912783716</v>
      </c>
      <c r="D436" s="4" t="n">
        <v>153.7</v>
      </c>
      <c r="E436" s="9" t="n">
        <f aca="false">1/B436</f>
        <v>0.00129932807060092</v>
      </c>
      <c r="F436" s="0" t="n">
        <f aca="false">+E436*C436/D436</f>
        <v>0.000467023408333757</v>
      </c>
      <c r="G436" s="0" t="n">
        <f aca="false">+F436/$E$778*100</f>
        <v>130.321187119919</v>
      </c>
      <c r="H436" s="12"/>
      <c r="I436" s="11" t="n">
        <v>105.88</v>
      </c>
    </row>
    <row r="437" customFormat="false" ht="12.75" hidden="false" customHeight="false" outlineLevel="0" collapsed="false">
      <c r="A437" s="1" t="n">
        <v>35034</v>
      </c>
      <c r="B437" s="6" t="n">
        <v>771.013161105263</v>
      </c>
      <c r="C437" s="2" t="n">
        <v>55.6288109521747</v>
      </c>
      <c r="D437" s="4" t="n">
        <v>153.9</v>
      </c>
      <c r="E437" s="9" t="n">
        <f aca="false">1/B437</f>
        <v>0.00129699472129176</v>
      </c>
      <c r="F437" s="0" t="n">
        <f aca="false">+E437*C437/D437</f>
        <v>0.00046881269757445</v>
      </c>
      <c r="G437" s="0" t="n">
        <f aca="false">+F437/$E$778*100</f>
        <v>130.820481788638</v>
      </c>
      <c r="H437" s="12"/>
      <c r="I437" s="11" t="n">
        <v>106.77</v>
      </c>
    </row>
    <row r="438" customFormat="false" ht="12.75" hidden="false" customHeight="false" outlineLevel="0" collapsed="false">
      <c r="A438" s="1" t="n">
        <v>35065</v>
      </c>
      <c r="B438" s="6" t="n">
        <v>786.517725163636</v>
      </c>
      <c r="C438" s="2" t="n">
        <v>56.1759277398226</v>
      </c>
      <c r="D438" s="4" t="n">
        <v>154.7</v>
      </c>
      <c r="E438" s="9" t="n">
        <f aca="false">1/B438</f>
        <v>0.00127142716305847</v>
      </c>
      <c r="F438" s="0" t="n">
        <f aca="false">+E438*C438/D438</f>
        <v>0.000461691017701487</v>
      </c>
      <c r="G438" s="0" t="n">
        <f aca="false">+F438/$E$778*100</f>
        <v>128.833202866916</v>
      </c>
      <c r="H438" s="12" t="n">
        <v>1996</v>
      </c>
      <c r="I438" s="11" t="n">
        <v>106.79</v>
      </c>
    </row>
    <row r="439" customFormat="false" ht="12.75" hidden="false" customHeight="false" outlineLevel="0" collapsed="false">
      <c r="A439" s="1" t="n">
        <v>35096</v>
      </c>
      <c r="B439" s="6" t="n">
        <v>779.957150409524</v>
      </c>
      <c r="C439" s="2" t="n">
        <v>56.397304474709</v>
      </c>
      <c r="D439" s="4" t="n">
        <v>155</v>
      </c>
      <c r="E439" s="9" t="n">
        <f aca="false">1/B439</f>
        <v>0.00128212171588521</v>
      </c>
      <c r="F439" s="0" t="n">
        <f aca="false">+E439*C439/D439</f>
        <v>0.000466504572802676</v>
      </c>
      <c r="G439" s="0" t="n">
        <f aca="false">+F439/$E$778*100</f>
        <v>130.176407947989</v>
      </c>
      <c r="H439" s="12"/>
      <c r="I439" s="11" t="n">
        <v>107.93</v>
      </c>
    </row>
    <row r="440" customFormat="false" ht="12.75" hidden="false" customHeight="false" outlineLevel="0" collapsed="false">
      <c r="A440" s="1" t="n">
        <v>35125</v>
      </c>
      <c r="B440" s="6" t="n">
        <v>781.05000232381</v>
      </c>
      <c r="C440" s="2" t="n">
        <v>56.7799699735841</v>
      </c>
      <c r="D440" s="4" t="n">
        <v>155.5</v>
      </c>
      <c r="E440" s="9" t="n">
        <f aca="false">1/B440</f>
        <v>0.00128032776009828</v>
      </c>
      <c r="F440" s="0" t="n">
        <f aca="false">+E440*C440/D440</f>
        <v>0.000467504641638113</v>
      </c>
      <c r="G440" s="0" t="n">
        <f aca="false">+F440/$E$778*100</f>
        <v>130.455473526952</v>
      </c>
      <c r="H440" s="12"/>
      <c r="I440" s="11" t="n">
        <v>108.27</v>
      </c>
    </row>
    <row r="441" customFormat="false" ht="12.75" hidden="false" customHeight="false" outlineLevel="0" collapsed="false">
      <c r="A441" s="1" t="n">
        <v>35156</v>
      </c>
      <c r="B441" s="6" t="n">
        <v>780.291431242857</v>
      </c>
      <c r="C441" s="2" t="n">
        <v>57.1636896473873</v>
      </c>
      <c r="D441" s="4" t="n">
        <v>156.1</v>
      </c>
      <c r="E441" s="9" t="n">
        <f aca="false">1/B441</f>
        <v>0.00128157244839558</v>
      </c>
      <c r="F441" s="0" t="n">
        <f aca="false">+E441*C441/D441</f>
        <v>0.000469310760414653</v>
      </c>
      <c r="G441" s="0" t="n">
        <f aca="false">+F441/$E$778*100</f>
        <v>130.959464416569</v>
      </c>
      <c r="H441" s="12"/>
      <c r="I441" s="11" t="n">
        <v>109.26</v>
      </c>
    </row>
    <row r="442" customFormat="false" ht="12.75" hidden="false" customHeight="false" outlineLevel="0" collapsed="false">
      <c r="A442" s="1" t="n">
        <v>35186</v>
      </c>
      <c r="B442" s="6" t="n">
        <v>780.907901157895</v>
      </c>
      <c r="C442" s="2" t="n">
        <v>57.4925922249328</v>
      </c>
      <c r="D442" s="4" t="n">
        <v>156.4</v>
      </c>
      <c r="E442" s="9" t="n">
        <f aca="false">1/B442</f>
        <v>0.00128056074028352</v>
      </c>
      <c r="F442" s="0" t="n">
        <f aca="false">+E442*C442/D442</f>
        <v>0.00047073373695894</v>
      </c>
      <c r="G442" s="0" t="n">
        <f aca="false">+F442/$E$778*100</f>
        <v>131.356540856821</v>
      </c>
      <c r="H442" s="12"/>
      <c r="I442" s="11" t="n">
        <v>109.7</v>
      </c>
    </row>
    <row r="443" customFormat="false" ht="12.75" hidden="false" customHeight="false" outlineLevel="0" collapsed="false">
      <c r="A443" s="1" t="n">
        <v>35217</v>
      </c>
      <c r="B443" s="6" t="n">
        <v>797.74500122</v>
      </c>
      <c r="C443" s="2" t="n">
        <v>57.4925922249328</v>
      </c>
      <c r="D443" s="4" t="n">
        <v>156.7</v>
      </c>
      <c r="E443" s="9" t="n">
        <f aca="false">1/B443</f>
        <v>0.00125353339534649</v>
      </c>
      <c r="F443" s="0" t="n">
        <f aca="false">+E443*C443/D443</f>
        <v>0.000459916300823175</v>
      </c>
      <c r="G443" s="0" t="n">
        <f aca="false">+F443/$E$778*100</f>
        <v>128.337974563031</v>
      </c>
      <c r="H443" s="12"/>
      <c r="I443" s="11" t="n">
        <v>107.88</v>
      </c>
    </row>
    <row r="444" customFormat="false" ht="12.75" hidden="false" customHeight="false" outlineLevel="0" collapsed="false">
      <c r="A444" s="1" t="n">
        <v>35247</v>
      </c>
      <c r="B444" s="6" t="n">
        <v>812.382610817391</v>
      </c>
      <c r="C444" s="2" t="n">
        <v>57.7666777062208</v>
      </c>
      <c r="D444" s="4" t="n">
        <v>157</v>
      </c>
      <c r="E444" s="9" t="n">
        <f aca="false">1/B444</f>
        <v>0.00123094707676452</v>
      </c>
      <c r="F444" s="0" t="n">
        <f aca="false">+E444*C444/D444</f>
        <v>0.000452915433483254</v>
      </c>
      <c r="G444" s="0" t="n">
        <f aca="false">+F444/$E$778*100</f>
        <v>126.384407940188</v>
      </c>
      <c r="H444" s="12"/>
      <c r="I444" s="11" t="n">
        <v>106.24</v>
      </c>
    </row>
    <row r="445" customFormat="false" ht="12.75" hidden="false" customHeight="false" outlineLevel="0" collapsed="false">
      <c r="A445" s="1" t="n">
        <v>35278</v>
      </c>
      <c r="B445" s="6" t="n">
        <v>816.959090909091</v>
      </c>
      <c r="C445" s="2" t="n">
        <v>58.0397090125807</v>
      </c>
      <c r="D445" s="4" t="n">
        <v>157.2</v>
      </c>
      <c r="E445" s="9" t="n">
        <f aca="false">1/B445</f>
        <v>0.00122405149918489</v>
      </c>
      <c r="F445" s="0" t="n">
        <f aca="false">+E445*C445/D445</f>
        <v>0.000451931252093539</v>
      </c>
      <c r="G445" s="0" t="n">
        <f aca="false">+F445/$E$778*100</f>
        <v>126.109775695293</v>
      </c>
      <c r="H445" s="12"/>
      <c r="I445" s="11" t="n">
        <v>105.3</v>
      </c>
    </row>
    <row r="446" customFormat="false" ht="12.75" hidden="false" customHeight="false" outlineLevel="0" collapsed="false">
      <c r="A446" s="1" t="n">
        <v>35309</v>
      </c>
      <c r="B446" s="6" t="n">
        <v>822.109523809524</v>
      </c>
      <c r="C446" s="2" t="n">
        <v>58.1503973800239</v>
      </c>
      <c r="D446" s="4" t="n">
        <v>157.7</v>
      </c>
      <c r="E446" s="9" t="n">
        <f aca="false">1/B446</f>
        <v>0.00121638294051887</v>
      </c>
      <c r="F446" s="0" t="n">
        <f aca="false">+E446*C446/D446</f>
        <v>0.000448529812032051</v>
      </c>
      <c r="G446" s="0" t="n">
        <f aca="false">+F446/$E$778*100</f>
        <v>125.160616191037</v>
      </c>
      <c r="H446" s="12"/>
      <c r="I446" s="11" t="n">
        <v>105.3</v>
      </c>
    </row>
    <row r="447" customFormat="false" ht="12.75" hidden="false" customHeight="false" outlineLevel="0" collapsed="false">
      <c r="A447" s="1" t="n">
        <v>35339</v>
      </c>
      <c r="B447" s="6" t="n">
        <v>827.545652173913</v>
      </c>
      <c r="C447" s="2" t="n">
        <v>58.1503973800239</v>
      </c>
      <c r="D447" s="4" t="n">
        <v>158.2</v>
      </c>
      <c r="E447" s="9" t="n">
        <f aca="false">1/B447</f>
        <v>0.00120839254894647</v>
      </c>
      <c r="F447" s="0" t="n">
        <f aca="false">+E447*C447/D447</f>
        <v>0.000444175138510094</v>
      </c>
      <c r="G447" s="0" t="n">
        <f aca="false">+F447/$E$778*100</f>
        <v>123.945460349222</v>
      </c>
      <c r="H447" s="12"/>
      <c r="I447" s="11" t="n">
        <v>105.16</v>
      </c>
    </row>
    <row r="448" customFormat="false" ht="12.75" hidden="false" customHeight="false" outlineLevel="0" collapsed="false">
      <c r="A448" s="1" t="n">
        <v>35370</v>
      </c>
      <c r="B448" s="6" t="n">
        <v>828.183333333333</v>
      </c>
      <c r="C448" s="2" t="n">
        <v>58.1503973800239</v>
      </c>
      <c r="D448" s="4" t="n">
        <v>158.7</v>
      </c>
      <c r="E448" s="9" t="n">
        <f aca="false">1/B448</f>
        <v>0.00120746211587611</v>
      </c>
      <c r="F448" s="0" t="n">
        <f aca="false">+E448*C448/D448</f>
        <v>0.000442434794325901</v>
      </c>
      <c r="G448" s="0" t="n">
        <f aca="false">+F448/$E$778*100</f>
        <v>123.459823620882</v>
      </c>
      <c r="H448" s="12"/>
      <c r="I448" s="11" t="n">
        <v>104.31</v>
      </c>
    </row>
    <row r="449" customFormat="false" ht="12.75" hidden="false" customHeight="false" outlineLevel="0" collapsed="false">
      <c r="A449" s="1" t="n">
        <v>35400</v>
      </c>
      <c r="B449" s="6" t="n">
        <v>839.3925</v>
      </c>
      <c r="C449" s="2" t="n">
        <v>58.3686115901262</v>
      </c>
      <c r="D449" s="4" t="n">
        <v>159.1</v>
      </c>
      <c r="E449" s="9" t="n">
        <f aca="false">1/B449</f>
        <v>0.00119133778297995</v>
      </c>
      <c r="F449" s="0" t="n">
        <f aca="false">+E449*C449/D449</f>
        <v>0.000437063056740408</v>
      </c>
      <c r="G449" s="0" t="n">
        <f aca="false">+F449/$E$778*100</f>
        <v>121.960859743384</v>
      </c>
      <c r="H449" s="12"/>
      <c r="I449" s="11" t="n">
        <v>104.15</v>
      </c>
    </row>
    <row r="450" customFormat="false" ht="12.75" hidden="false" customHeight="false" outlineLevel="0" collapsed="false">
      <c r="A450" s="1" t="n">
        <v>35431</v>
      </c>
      <c r="B450" s="6" t="n">
        <v>851.070454545455</v>
      </c>
      <c r="C450" s="2" t="n">
        <v>58.808202535115</v>
      </c>
      <c r="D450" s="4" t="n">
        <v>159.4</v>
      </c>
      <c r="E450" s="9" t="n">
        <f aca="false">1/B450</f>
        <v>0.00117499085376438</v>
      </c>
      <c r="F450" s="0" t="n">
        <f aca="false">+E450*C450/D450</f>
        <v>0.000433494981838665</v>
      </c>
      <c r="G450" s="0" t="n">
        <f aca="false">+F450/$E$778*100</f>
        <v>120.965201391725</v>
      </c>
      <c r="H450" s="12" t="n">
        <v>1997</v>
      </c>
      <c r="I450" s="11" t="n">
        <v>105.02</v>
      </c>
    </row>
    <row r="451" customFormat="false" ht="12.75" hidden="false" customHeight="false" outlineLevel="0" collapsed="false">
      <c r="A451" s="1" t="n">
        <v>35462</v>
      </c>
      <c r="B451" s="6" t="n">
        <v>867.2725</v>
      </c>
      <c r="C451" s="2" t="n">
        <v>59.1360509377325</v>
      </c>
      <c r="D451" s="4" t="n">
        <v>159.7</v>
      </c>
      <c r="E451" s="9" t="n">
        <f aca="false">1/B451</f>
        <v>0.00115304013444448</v>
      </c>
      <c r="F451" s="0" t="n">
        <f aca="false">+E451*C451/D451</f>
        <v>0.000426964559322221</v>
      </c>
      <c r="G451" s="0" t="n">
        <f aca="false">+F451/$E$778*100</f>
        <v>119.142910689479</v>
      </c>
      <c r="H451" s="12"/>
      <c r="I451" s="11" t="n">
        <v>106.08</v>
      </c>
    </row>
    <row r="452" customFormat="false" ht="12.75" hidden="false" customHeight="false" outlineLevel="0" collapsed="false">
      <c r="A452" s="1" t="n">
        <v>35490</v>
      </c>
      <c r="B452" s="6" t="n">
        <v>880.180952380952</v>
      </c>
      <c r="C452" s="2" t="n">
        <v>59.3553193227629</v>
      </c>
      <c r="D452" s="4" t="n">
        <v>159.8</v>
      </c>
      <c r="E452" s="9" t="n">
        <f aca="false">1/B452</f>
        <v>0.00113613001655504</v>
      </c>
      <c r="F452" s="0" t="n">
        <f aca="false">+E452*C452/D452</f>
        <v>0.000421998497652066</v>
      </c>
      <c r="G452" s="0" t="n">
        <f aca="false">+F452/$E$778*100</f>
        <v>117.75714920383</v>
      </c>
      <c r="H452" s="12"/>
      <c r="I452" s="11" t="n">
        <v>105.05</v>
      </c>
    </row>
    <row r="453" customFormat="false" ht="12.75" hidden="false" customHeight="false" outlineLevel="0" collapsed="false">
      <c r="A453" s="1" t="n">
        <v>35521</v>
      </c>
      <c r="B453" s="6" t="n">
        <v>893.478571428571</v>
      </c>
      <c r="C453" s="2" t="n">
        <v>59.6294048040508</v>
      </c>
      <c r="D453" s="4" t="n">
        <v>159.9</v>
      </c>
      <c r="E453" s="9" t="n">
        <f aca="false">1/B453</f>
        <v>0.00111922102216857</v>
      </c>
      <c r="F453" s="0" t="n">
        <f aca="false">+E453*C453/D453</f>
        <v>0.000417376381463998</v>
      </c>
      <c r="G453" s="0" t="n">
        <f aca="false">+F453/$E$778*100</f>
        <v>116.467364456671</v>
      </c>
      <c r="H453" s="12"/>
      <c r="I453" s="11" t="n">
        <v>104.13</v>
      </c>
    </row>
    <row r="454" customFormat="false" ht="12.75" hidden="false" customHeight="false" outlineLevel="0" collapsed="false">
      <c r="A454" s="1" t="n">
        <v>35551</v>
      </c>
      <c r="B454" s="6" t="n">
        <v>892</v>
      </c>
      <c r="C454" s="2" t="n">
        <v>59.6842219003084</v>
      </c>
      <c r="D454" s="4" t="n">
        <v>159.9</v>
      </c>
      <c r="E454" s="9" t="n">
        <f aca="false">1/B454</f>
        <v>0.00112107623318386</v>
      </c>
      <c r="F454" s="0" t="n">
        <f aca="false">+E454*C454/D454</f>
        <v>0.000418452549521621</v>
      </c>
      <c r="G454" s="0" t="n">
        <f aca="false">+F454/$E$778*100</f>
        <v>116.767665247397</v>
      </c>
      <c r="H454" s="12"/>
      <c r="I454" s="11" t="n">
        <v>102.42</v>
      </c>
    </row>
    <row r="455" customFormat="false" ht="12.75" hidden="false" customHeight="false" outlineLevel="0" collapsed="false">
      <c r="A455" s="1" t="n">
        <v>35582</v>
      </c>
      <c r="B455" s="6" t="n">
        <v>889.333333333333</v>
      </c>
      <c r="C455" s="2" t="n">
        <v>59.7938560928236</v>
      </c>
      <c r="D455" s="4" t="n">
        <v>160.2</v>
      </c>
      <c r="E455" s="9" t="n">
        <f aca="false">1/B455</f>
        <v>0.00112443778110945</v>
      </c>
      <c r="F455" s="0" t="n">
        <f aca="false">+E455*C455/D455</f>
        <v>0.000419690829394457</v>
      </c>
      <c r="G455" s="0" t="n">
        <f aca="false">+F455/$E$778*100</f>
        <v>117.113202751802</v>
      </c>
      <c r="H455" s="12"/>
      <c r="I455" s="11" t="n">
        <v>102.04</v>
      </c>
    </row>
    <row r="456" customFormat="false" ht="12.75" hidden="false" customHeight="false" outlineLevel="0" collapsed="false">
      <c r="A456" s="1" t="n">
        <v>35612</v>
      </c>
      <c r="B456" s="6" t="n">
        <v>890.617391304348</v>
      </c>
      <c r="C456" s="2" t="n">
        <v>59.9034902853388</v>
      </c>
      <c r="D456" s="4" t="n">
        <v>160.4</v>
      </c>
      <c r="E456" s="9" t="n">
        <f aca="false">1/B456</f>
        <v>0.00112281660987493</v>
      </c>
      <c r="F456" s="0" t="n">
        <f aca="false">+E456*C456/D456</f>
        <v>0.000419330635173689</v>
      </c>
      <c r="G456" s="0" t="n">
        <f aca="false">+F456/$E$778*100</f>
        <v>117.012691861756</v>
      </c>
      <c r="H456" s="12"/>
      <c r="I456" s="11" t="n">
        <v>102.99</v>
      </c>
    </row>
    <row r="457" customFormat="false" ht="12.75" hidden="false" customHeight="false" outlineLevel="0" collapsed="false">
      <c r="A457" s="1" t="n">
        <v>35643</v>
      </c>
      <c r="B457" s="6" t="n">
        <v>896.143</v>
      </c>
      <c r="C457" s="2" t="n">
        <v>60.3409728804715</v>
      </c>
      <c r="D457" s="4" t="n">
        <v>160.8</v>
      </c>
      <c r="E457" s="9" t="n">
        <f aca="false">1/B457</f>
        <v>0.00111589333398799</v>
      </c>
      <c r="F457" s="0" t="n">
        <f aca="false">+E457*C457/D457</f>
        <v>0.000418744337087489</v>
      </c>
      <c r="G457" s="0" t="n">
        <f aca="false">+F457/$E$778*100</f>
        <v>116.849087508663</v>
      </c>
      <c r="H457" s="12"/>
      <c r="I457" s="11" t="n">
        <v>104.69</v>
      </c>
    </row>
    <row r="458" customFormat="false" ht="12.75" hidden="false" customHeight="false" outlineLevel="0" collapsed="false">
      <c r="A458" s="1" t="n">
        <v>35674</v>
      </c>
      <c r="B458" s="6" t="n">
        <v>909.802380952381</v>
      </c>
      <c r="C458" s="2" t="n">
        <v>60.6171667116155</v>
      </c>
      <c r="D458" s="4" t="n">
        <v>161.2</v>
      </c>
      <c r="E458" s="9" t="n">
        <f aca="false">1/B458</f>
        <v>0.00109913979226258</v>
      </c>
      <c r="F458" s="0" t="n">
        <f aca="false">+E458*C458/D458</f>
        <v>0.000413317245824759</v>
      </c>
      <c r="G458" s="0" t="n">
        <f aca="false">+F458/$E$778*100</f>
        <v>115.334677388428</v>
      </c>
      <c r="H458" s="12"/>
      <c r="I458" s="11" t="n">
        <v>103.34</v>
      </c>
    </row>
    <row r="459" customFormat="false" ht="12.75" hidden="false" customHeight="false" outlineLevel="0" collapsed="false">
      <c r="A459" s="1" t="n">
        <v>35704</v>
      </c>
      <c r="B459" s="6" t="n">
        <v>925.741304347826</v>
      </c>
      <c r="C459" s="2" t="n">
        <v>60.6171667116155</v>
      </c>
      <c r="D459" s="4" t="n">
        <v>161.5</v>
      </c>
      <c r="E459" s="9" t="n">
        <f aca="false">1/B459</f>
        <v>0.0010802153855547</v>
      </c>
      <c r="F459" s="0" t="n">
        <f aca="false">+E459*C459/D459</f>
        <v>0.000405446415545643</v>
      </c>
      <c r="G459" s="0" t="n">
        <f aca="false">+F459/$E$778*100</f>
        <v>113.138350764773</v>
      </c>
      <c r="H459" s="12"/>
      <c r="I459" s="11" t="n">
        <v>101.12</v>
      </c>
    </row>
    <row r="460" customFormat="false" ht="12.75" hidden="false" customHeight="false" outlineLevel="0" collapsed="false">
      <c r="A460" s="1" t="n">
        <v>35735</v>
      </c>
      <c r="B460" s="6" t="n">
        <v>1033.69473684211</v>
      </c>
      <c r="C460" s="2" t="n">
        <v>60.6709296329451</v>
      </c>
      <c r="D460" s="4" t="n">
        <v>161.7</v>
      </c>
      <c r="E460" s="9" t="n">
        <f aca="false">1/B460</f>
        <v>0.000967403590594796</v>
      </c>
      <c r="F460" s="0" t="n">
        <f aca="false">+E460*C460/D460</f>
        <v>0.000362976346144931</v>
      </c>
      <c r="G460" s="0" t="n">
        <f aca="false">+F460/$E$778*100</f>
        <v>101.287232035814</v>
      </c>
      <c r="H460" s="12"/>
      <c r="I460" s="11" t="n">
        <v>92.26</v>
      </c>
    </row>
    <row r="461" customFormat="false" ht="12.75" hidden="false" customHeight="false" outlineLevel="0" collapsed="false">
      <c r="A461" s="1" t="n">
        <v>35765</v>
      </c>
      <c r="B461" s="6" t="n">
        <v>1476.7545</v>
      </c>
      <c r="C461" s="2" t="n">
        <v>62.2058083281576</v>
      </c>
      <c r="D461" s="4" t="n">
        <v>161.8</v>
      </c>
      <c r="E461" s="9" t="n">
        <f aca="false">1/B461</f>
        <v>0.000677160624870281</v>
      </c>
      <c r="F461" s="0" t="n">
        <f aca="false">+E461*C461/D461</f>
        <v>0.000260341928541756</v>
      </c>
      <c r="G461" s="0" t="n">
        <f aca="false">+F461/$E$778*100</f>
        <v>72.6474702964015</v>
      </c>
      <c r="H461" s="12"/>
      <c r="I461" s="11" t="n">
        <v>66.1</v>
      </c>
    </row>
    <row r="462" customFormat="false" ht="12.75" hidden="false" customHeight="false" outlineLevel="0" collapsed="false">
      <c r="A462" s="1" t="n">
        <v>35796</v>
      </c>
      <c r="B462" s="6" t="n">
        <v>1701.33333333333</v>
      </c>
      <c r="C462" s="2" t="n">
        <v>63.6858699271126</v>
      </c>
      <c r="D462" s="4" t="n">
        <v>162</v>
      </c>
      <c r="E462" s="9" t="n">
        <f aca="false">1/B462</f>
        <v>0.000587774294670848</v>
      </c>
      <c r="F462" s="0" t="n">
        <f aca="false">+E462*C462/D462</f>
        <v>0.000231067390598197</v>
      </c>
      <c r="G462" s="0" t="n">
        <f aca="false">+F462/$E$778*100</f>
        <v>64.4785167298058</v>
      </c>
      <c r="H462" s="12" t="n">
        <v>1998</v>
      </c>
      <c r="I462" s="11" t="n">
        <v>60.6</v>
      </c>
    </row>
    <row r="463" customFormat="false" ht="12.75" hidden="false" customHeight="false" outlineLevel="0" collapsed="false">
      <c r="A463" s="1" t="n">
        <v>35827</v>
      </c>
      <c r="B463" s="6" t="n">
        <v>1620.8</v>
      </c>
      <c r="C463" s="2" t="n">
        <v>64.7822118522644</v>
      </c>
      <c r="D463" s="4" t="n">
        <v>162</v>
      </c>
      <c r="E463" s="9" t="n">
        <f aca="false">1/B463</f>
        <v>0.000616979269496545</v>
      </c>
      <c r="F463" s="0" t="n">
        <f aca="false">+E463*C463/D463</f>
        <v>0.000246723961388769</v>
      </c>
      <c r="G463" s="0" t="n">
        <f aca="false">+F463/$E$778*100</f>
        <v>68.8474259862689</v>
      </c>
      <c r="H463" s="12"/>
      <c r="I463" s="11" t="n">
        <v>63.48</v>
      </c>
    </row>
    <row r="464" customFormat="false" ht="12.75" hidden="false" customHeight="false" outlineLevel="0" collapsed="false">
      <c r="A464" s="1" t="n">
        <v>35855</v>
      </c>
      <c r="B464" s="6" t="n">
        <v>1491.58181818182</v>
      </c>
      <c r="C464" s="2" t="n">
        <v>64.6725776597492</v>
      </c>
      <c r="D464" s="4" t="n">
        <v>162</v>
      </c>
      <c r="E464" s="9" t="n">
        <f aca="false">1/B464</f>
        <v>0.000670429196582029</v>
      </c>
      <c r="F464" s="0" t="n">
        <f aca="false">+E464*C464/D464</f>
        <v>0.000267644347415522</v>
      </c>
      <c r="G464" s="0" t="n">
        <f aca="false">+F464/$E$778*100</f>
        <v>74.6851837803388</v>
      </c>
      <c r="H464" s="12"/>
      <c r="I464" s="11" t="n">
        <v>69.47</v>
      </c>
    </row>
    <row r="465" customFormat="false" ht="12.75" hidden="false" customHeight="false" outlineLevel="0" collapsed="false">
      <c r="A465" s="1" t="n">
        <v>35886</v>
      </c>
      <c r="B465" s="6" t="n">
        <v>1385.6</v>
      </c>
      <c r="C465" s="2" t="n">
        <v>64.8918460447796</v>
      </c>
      <c r="D465" s="4" t="n">
        <v>162.2</v>
      </c>
      <c r="E465" s="9" t="n">
        <f aca="false">1/B465</f>
        <v>0.000721709006928407</v>
      </c>
      <c r="F465" s="0" t="n">
        <f aca="false">+E465*C465/D465</f>
        <v>0.000288736311755419</v>
      </c>
      <c r="G465" s="0" t="n">
        <f aca="false">+F465/$E$778*100</f>
        <v>80.5708198799794</v>
      </c>
      <c r="H465" s="12"/>
      <c r="I465" s="11" t="n">
        <v>75.08</v>
      </c>
    </row>
    <row r="466" customFormat="false" ht="12.75" hidden="false" customHeight="false" outlineLevel="0" collapsed="false">
      <c r="A466" s="1" t="n">
        <v>35916</v>
      </c>
      <c r="B466" s="6" t="n">
        <v>1396.35</v>
      </c>
      <c r="C466" s="2" t="n">
        <v>64.562943467234</v>
      </c>
      <c r="D466" s="4" t="n">
        <v>162.6</v>
      </c>
      <c r="E466" s="9" t="n">
        <f aca="false">1/B466</f>
        <v>0.000716152827013285</v>
      </c>
      <c r="F466" s="0" t="n">
        <f aca="false">+E466*C466/D466</f>
        <v>0.000284359990678712</v>
      </c>
      <c r="G466" s="0" t="n">
        <f aca="false">+F466/$E$778*100</f>
        <v>79.3496233665772</v>
      </c>
      <c r="H466" s="12"/>
      <c r="I466" s="11" t="n">
        <v>74.4</v>
      </c>
    </row>
    <row r="467" customFormat="false" ht="12.75" hidden="false" customHeight="false" outlineLevel="0" collapsed="false">
      <c r="A467" s="1" t="n">
        <v>35947</v>
      </c>
      <c r="B467" s="6" t="n">
        <v>1394.30909090909</v>
      </c>
      <c r="C467" s="2" t="n">
        <v>64.2888579859461</v>
      </c>
      <c r="D467" s="4" t="n">
        <v>162.8</v>
      </c>
      <c r="E467" s="9" t="n">
        <f aca="false">1/B467</f>
        <v>0.000717201090145658</v>
      </c>
      <c r="F467" s="0" t="n">
        <f aca="false">+E467*C467/D467</f>
        <v>0.000283218912971375</v>
      </c>
      <c r="G467" s="0" t="n">
        <f aca="false">+F467/$E$778*100</f>
        <v>79.0312097736768</v>
      </c>
      <c r="H467" s="12"/>
      <c r="I467" s="11" t="n">
        <v>75.48</v>
      </c>
    </row>
    <row r="468" customFormat="false" ht="12.75" hidden="false" customHeight="false" outlineLevel="0" collapsed="false">
      <c r="A468" s="1" t="n">
        <v>35977</v>
      </c>
      <c r="B468" s="6" t="n">
        <v>1293.34782608696</v>
      </c>
      <c r="C468" s="2" t="n">
        <v>64.2888579859461</v>
      </c>
      <c r="D468" s="4" t="n">
        <v>163.2</v>
      </c>
      <c r="E468" s="9" t="n">
        <f aca="false">1/B468</f>
        <v>0.000773187212155846</v>
      </c>
      <c r="F468" s="0" t="n">
        <f aca="false">+E468*C468/D468</f>
        <v>0.000304579184306598</v>
      </c>
      <c r="G468" s="0" t="n">
        <f aca="false">+F468/$E$778*100</f>
        <v>84.9917159665921</v>
      </c>
      <c r="H468" s="12"/>
      <c r="I468" s="11" t="n">
        <v>81.73</v>
      </c>
    </row>
    <row r="469" customFormat="false" ht="12.75" hidden="false" customHeight="false" outlineLevel="0" collapsed="false">
      <c r="A469" s="1" t="n">
        <v>36008</v>
      </c>
      <c r="B469" s="6" t="n">
        <v>1309.09523809524</v>
      </c>
      <c r="C469" s="2" t="n">
        <v>64.5070721960484</v>
      </c>
      <c r="D469" s="4" t="n">
        <v>163.4</v>
      </c>
      <c r="E469" s="9" t="n">
        <f aca="false">1/B469</f>
        <v>0.000763886362809646</v>
      </c>
      <c r="F469" s="0" t="n">
        <f aca="false">+E469*C469/D469</f>
        <v>0.000301567152725451</v>
      </c>
      <c r="G469" s="0" t="n">
        <f aca="false">+F469/$E$778*100</f>
        <v>84.151219485488</v>
      </c>
      <c r="H469" s="12"/>
      <c r="I469" s="11" t="n">
        <v>81.75</v>
      </c>
    </row>
    <row r="470" customFormat="false" ht="12.75" hidden="false" customHeight="false" outlineLevel="0" collapsed="false">
      <c r="A470" s="1" t="n">
        <v>36039</v>
      </c>
      <c r="B470" s="6" t="n">
        <v>1371.35454545455</v>
      </c>
      <c r="C470" s="2" t="n">
        <v>64.7822118522644</v>
      </c>
      <c r="D470" s="4" t="n">
        <v>163.5</v>
      </c>
      <c r="E470" s="9" t="n">
        <f aca="false">1/B470</f>
        <v>0.00072920602721927</v>
      </c>
      <c r="F470" s="0" t="n">
        <f aca="false">+E470*C470/D470</f>
        <v>0.000288927090760042</v>
      </c>
      <c r="G470" s="0" t="n">
        <f aca="false">+F470/$E$778*100</f>
        <v>80.6240560688221</v>
      </c>
      <c r="H470" s="12"/>
      <c r="I470" s="11" t="n">
        <v>75.78</v>
      </c>
    </row>
    <row r="471" customFormat="false" ht="12.75" hidden="false" customHeight="false" outlineLevel="0" collapsed="false">
      <c r="A471" s="1" t="n">
        <v>36069</v>
      </c>
      <c r="B471" s="6" t="n">
        <v>1341.26363636364</v>
      </c>
      <c r="C471" s="2" t="n">
        <v>65.0004260623667</v>
      </c>
      <c r="D471" s="4" t="n">
        <v>163.9</v>
      </c>
      <c r="E471" s="9" t="n">
        <f aca="false">1/B471</f>
        <v>0.000745565579270564</v>
      </c>
      <c r="F471" s="0" t="n">
        <f aca="false">+E471*C471/D471</f>
        <v>0.000295680782855533</v>
      </c>
      <c r="G471" s="0" t="n">
        <f aca="false">+F471/$E$778*100</f>
        <v>82.5086493367849</v>
      </c>
      <c r="H471" s="12"/>
      <c r="I471" s="11" t="n">
        <v>74.38</v>
      </c>
    </row>
    <row r="472" customFormat="false" ht="12.75" hidden="false" customHeight="false" outlineLevel="0" collapsed="false">
      <c r="A472" s="1" t="n">
        <v>36100</v>
      </c>
      <c r="B472" s="6" t="n">
        <v>1289.94285714286</v>
      </c>
      <c r="C472" s="2" t="n">
        <v>64.7822118522644</v>
      </c>
      <c r="D472" s="4" t="n">
        <v>164.1</v>
      </c>
      <c r="E472" s="9" t="n">
        <f aca="false">1/B472</f>
        <v>0.000775228138566491</v>
      </c>
      <c r="F472" s="0" t="n">
        <f aca="false">+E472*C472/D472</f>
        <v>0.000306038961038702</v>
      </c>
      <c r="G472" s="0" t="n">
        <f aca="false">+F472/$E$778*100</f>
        <v>85.3990613656945</v>
      </c>
      <c r="H472" s="12"/>
      <c r="I472" s="11" t="n">
        <v>77.32</v>
      </c>
    </row>
    <row r="473" customFormat="false" ht="12.75" hidden="false" customHeight="false" outlineLevel="0" collapsed="false">
      <c r="A473" s="1" t="n">
        <v>36130</v>
      </c>
      <c r="B473" s="6" t="n">
        <v>1210.74545454545</v>
      </c>
      <c r="C473" s="2" t="n">
        <v>64.6725776597492</v>
      </c>
      <c r="D473" s="4" t="n">
        <v>164.4</v>
      </c>
      <c r="E473" s="9" t="n">
        <f aca="false">1/B473</f>
        <v>0.000825937438993261</v>
      </c>
      <c r="F473" s="0" t="n">
        <f aca="false">+E473*C473/D473</f>
        <v>0.000324911819740791</v>
      </c>
      <c r="G473" s="0" t="n">
        <f aca="false">+F473/$E$778*100</f>
        <v>90.6654640909407</v>
      </c>
      <c r="H473" s="12"/>
      <c r="I473" s="11" t="n">
        <v>81.65</v>
      </c>
    </row>
    <row r="474" customFormat="false" ht="12.75" hidden="false" customHeight="false" outlineLevel="0" collapsed="false">
      <c r="A474" s="1" t="n">
        <v>36161</v>
      </c>
      <c r="B474" s="6" t="n">
        <v>1174.145</v>
      </c>
      <c r="C474" s="2" t="n">
        <v>64.6177605634916</v>
      </c>
      <c r="D474" s="4" t="n">
        <v>164.7</v>
      </c>
      <c r="E474" s="9" t="n">
        <f aca="false">1/B474</f>
        <v>0.000851683565488079</v>
      </c>
      <c r="F474" s="0" t="n">
        <f aca="false">+E474*C474/D474</f>
        <v>0.000334146233822523</v>
      </c>
      <c r="G474" s="0" t="n">
        <f aca="false">+F474/$E$778*100</f>
        <v>93.2422938258395</v>
      </c>
      <c r="H474" s="12" t="n">
        <v>1999</v>
      </c>
      <c r="I474" s="11" t="n">
        <v>83.65</v>
      </c>
    </row>
    <row r="475" customFormat="false" ht="12.75" hidden="false" customHeight="false" outlineLevel="0" collapsed="false">
      <c r="A475" s="1" t="n">
        <v>36192</v>
      </c>
      <c r="B475" s="6" t="n">
        <v>1186.865</v>
      </c>
      <c r="C475" s="2" t="n">
        <v>64.8918460447796</v>
      </c>
      <c r="D475" s="4" t="n">
        <v>164.7</v>
      </c>
      <c r="E475" s="9" t="n">
        <f aca="false">1/B475</f>
        <v>0.000842555808790385</v>
      </c>
      <c r="F475" s="0" t="n">
        <f aca="false">+E475*C475/D475</f>
        <v>0.000331967224214696</v>
      </c>
      <c r="G475" s="0" t="n">
        <f aca="false">+F475/$E$778*100</f>
        <v>92.6342491030903</v>
      </c>
      <c r="H475" s="12"/>
      <c r="I475" s="11" t="n">
        <v>84.34</v>
      </c>
    </row>
    <row r="476" customFormat="false" ht="12.75" hidden="false" customHeight="false" outlineLevel="0" collapsed="false">
      <c r="A476" s="1" t="n">
        <v>36220</v>
      </c>
      <c r="B476" s="6" t="n">
        <v>1215.15217391304</v>
      </c>
      <c r="C476" s="2" t="n">
        <v>65.0004260623667</v>
      </c>
      <c r="D476" s="4" t="n">
        <v>164.8</v>
      </c>
      <c r="E476" s="9" t="n">
        <f aca="false">1/B476</f>
        <v>0.000822942197255669</v>
      </c>
      <c r="F476" s="0" t="n">
        <f aca="false">+E476*C476/D476</f>
        <v>0.000324584911688827</v>
      </c>
      <c r="G476" s="0" t="n">
        <f aca="false">+F476/$E$778*100</f>
        <v>90.574241585493</v>
      </c>
      <c r="H476" s="12"/>
      <c r="I476" s="11" t="n">
        <v>82.78</v>
      </c>
    </row>
    <row r="477" customFormat="false" ht="12.75" hidden="false" customHeight="false" outlineLevel="0" collapsed="false">
      <c r="A477" s="1" t="n">
        <v>36251</v>
      </c>
      <c r="B477" s="6" t="n">
        <v>1199.56</v>
      </c>
      <c r="C477" s="2" t="n">
        <v>65.1648773511395</v>
      </c>
      <c r="D477" s="4" t="n">
        <v>165.9</v>
      </c>
      <c r="E477" s="9" t="n">
        <f aca="false">1/B477</f>
        <v>0.000833639000967021</v>
      </c>
      <c r="F477" s="0" t="n">
        <f aca="false">+E477*C477/D477</f>
        <v>0.000327450170302245</v>
      </c>
      <c r="G477" s="0" t="n">
        <f aca="false">+F477/$E$778*100</f>
        <v>91.3737816026377</v>
      </c>
      <c r="H477" s="12"/>
      <c r="I477" s="11" t="n">
        <v>84.12</v>
      </c>
    </row>
    <row r="478" customFormat="false" ht="12.75" hidden="false" customHeight="false" outlineLevel="0" collapsed="false">
      <c r="A478" s="1" t="n">
        <v>36281</v>
      </c>
      <c r="B478" s="6" t="n">
        <v>1194.00952380952</v>
      </c>
      <c r="C478" s="2" t="n">
        <v>65.0552431586243</v>
      </c>
      <c r="D478" s="4" t="n">
        <v>166</v>
      </c>
      <c r="E478" s="9" t="n">
        <f aca="false">1/B478</f>
        <v>0.000837514257683199</v>
      </c>
      <c r="F478" s="0" t="n">
        <f aca="false">+E478*C478/D478</f>
        <v>0.000328221046279489</v>
      </c>
      <c r="G478" s="0" t="n">
        <f aca="false">+F478/$E$778*100</f>
        <v>91.5888917463352</v>
      </c>
      <c r="H478" s="12"/>
      <c r="I478" s="11" t="n">
        <v>85.08</v>
      </c>
    </row>
    <row r="479" customFormat="false" ht="12.75" hidden="false" customHeight="false" outlineLevel="0" collapsed="false">
      <c r="A479" s="1" t="n">
        <v>36312</v>
      </c>
      <c r="B479" s="6" t="n">
        <v>1168.60909090909</v>
      </c>
      <c r="C479" s="2" t="n">
        <v>64.6725776597492</v>
      </c>
      <c r="D479" s="4" t="n">
        <v>166</v>
      </c>
      <c r="E479" s="9" t="n">
        <f aca="false">1/B479</f>
        <v>0.000855718142002537</v>
      </c>
      <c r="F479" s="0" t="n">
        <f aca="false">+E479*C479/D479</f>
        <v>0.000333382518033225</v>
      </c>
      <c r="G479" s="0" t="n">
        <f aca="false">+F479/$E$778*100</f>
        <v>93.0291817066021</v>
      </c>
      <c r="H479" s="12"/>
      <c r="I479" s="11" t="n">
        <v>86.89</v>
      </c>
    </row>
    <row r="480" customFormat="false" ht="12.75" hidden="false" customHeight="false" outlineLevel="0" collapsed="false">
      <c r="A480" s="1" t="n">
        <v>36342</v>
      </c>
      <c r="B480" s="6" t="n">
        <v>1187.61363636364</v>
      </c>
      <c r="C480" s="2" t="n">
        <v>64.4522550997908</v>
      </c>
      <c r="D480" s="4" t="n">
        <v>166.7</v>
      </c>
      <c r="E480" s="9" t="n">
        <f aca="false">1/B480</f>
        <v>0.000842024686632856</v>
      </c>
      <c r="F480" s="0" t="n">
        <f aca="false">+E480*C480/D480</f>
        <v>0.000325557227973499</v>
      </c>
      <c r="G480" s="0" t="n">
        <f aca="false">+F480/$E$778*100</f>
        <v>90.8455629158873</v>
      </c>
      <c r="H480" s="12"/>
      <c r="I480" s="11" t="n">
        <v>85.06</v>
      </c>
    </row>
    <row r="481" customFormat="false" ht="12.75" hidden="false" customHeight="false" outlineLevel="0" collapsed="false">
      <c r="A481" s="1" t="n">
        <v>36373</v>
      </c>
      <c r="B481" s="6" t="n">
        <v>1198.29772727273</v>
      </c>
      <c r="C481" s="2" t="n">
        <v>65.11111442981</v>
      </c>
      <c r="D481" s="4" t="n">
        <v>167.1</v>
      </c>
      <c r="E481" s="9" t="n">
        <f aca="false">1/B481</f>
        <v>0.000834517146482413</v>
      </c>
      <c r="F481" s="0" t="n">
        <f aca="false">+E481*C481/D481</f>
        <v>0.000325172599750179</v>
      </c>
      <c r="G481" s="0" t="n">
        <f aca="false">+F481/$E$778*100</f>
        <v>90.7382338061075</v>
      </c>
      <c r="H481" s="12"/>
      <c r="I481" s="11" t="n">
        <v>83.26</v>
      </c>
    </row>
    <row r="482" customFormat="false" ht="12.75" hidden="false" customHeight="false" outlineLevel="0" collapsed="false">
      <c r="A482" s="1" t="n">
        <v>36404</v>
      </c>
      <c r="B482" s="6" t="n">
        <v>1199.57227272727</v>
      </c>
      <c r="C482" s="2" t="n">
        <v>65.2755657185827</v>
      </c>
      <c r="D482" s="4" t="n">
        <v>167.8</v>
      </c>
      <c r="E482" s="9" t="n">
        <f aca="false">1/B482</f>
        <v>0.000833630472073571</v>
      </c>
      <c r="F482" s="0" t="n">
        <f aca="false">+E482*C482/D482</f>
        <v>0.000324289038527124</v>
      </c>
      <c r="G482" s="0" t="n">
        <f aca="false">+F482/$E$778*100</f>
        <v>90.4916792535371</v>
      </c>
      <c r="H482" s="12"/>
      <c r="I482" s="11" t="n">
        <v>81.8</v>
      </c>
    </row>
    <row r="483" customFormat="false" ht="12.75" hidden="false" customHeight="false" outlineLevel="0" collapsed="false">
      <c r="A483" s="1" t="n">
        <v>36434</v>
      </c>
      <c r="B483" s="6" t="n">
        <v>1204.9619047619</v>
      </c>
      <c r="C483" s="2" t="n">
        <v>65.768919584901</v>
      </c>
      <c r="D483" s="4" t="n">
        <v>168.1</v>
      </c>
      <c r="E483" s="9" t="n">
        <f aca="false">1/B483</f>
        <v>0.000829901755439812</v>
      </c>
      <c r="F483" s="0" t="n">
        <f aca="false">+E483*C483/D483</f>
        <v>0.000324698047691191</v>
      </c>
      <c r="G483" s="0" t="n">
        <f aca="false">+F483/$E$778*100</f>
        <v>90.6058117763462</v>
      </c>
      <c r="H483" s="12"/>
      <c r="I483" s="11" t="n">
        <v>81.35</v>
      </c>
    </row>
    <row r="484" customFormat="false" ht="12.75" hidden="false" customHeight="false" outlineLevel="0" collapsed="false">
      <c r="A484" s="1" t="n">
        <v>36465</v>
      </c>
      <c r="B484" s="6" t="n">
        <v>1174.96428571429</v>
      </c>
      <c r="C484" s="2" t="n">
        <v>65.6582312174578</v>
      </c>
      <c r="D484" s="4" t="n">
        <v>168.4</v>
      </c>
      <c r="E484" s="9" t="n">
        <f aca="false">1/B484</f>
        <v>0.000851089698775036</v>
      </c>
      <c r="F484" s="0" t="n">
        <f aca="false">+E484*C484/D484</f>
        <v>0.000331835179506935</v>
      </c>
      <c r="G484" s="0" t="n">
        <f aca="false">+F484/$E$778*100</f>
        <v>92.5974025066215</v>
      </c>
      <c r="H484" s="12"/>
      <c r="I484" s="11" t="n">
        <v>83.66</v>
      </c>
    </row>
    <row r="485" customFormat="false" ht="12.75" hidden="false" customHeight="false" outlineLevel="0" collapsed="false">
      <c r="A485" s="1" t="n">
        <v>36495</v>
      </c>
      <c r="B485" s="6" t="n">
        <v>1136.71904761905</v>
      </c>
      <c r="C485" s="2" t="n">
        <v>65.5485970249427</v>
      </c>
      <c r="D485" s="4" t="n">
        <v>168.8</v>
      </c>
      <c r="E485" s="9" t="n">
        <f aca="false">1/B485</f>
        <v>0.000879724855578501</v>
      </c>
      <c r="F485" s="0" t="n">
        <f aca="false">+E485*C485/D485</f>
        <v>0.000341615699355101</v>
      </c>
      <c r="G485" s="0" t="n">
        <f aca="false">+F485/$E$778*100</f>
        <v>95.3266210736534</v>
      </c>
      <c r="H485" s="12"/>
      <c r="I485" s="11" t="n">
        <v>86.32</v>
      </c>
    </row>
    <row r="486" customFormat="false" ht="12.75" hidden="false" customHeight="false" outlineLevel="0" collapsed="false">
      <c r="A486" s="1" t="n">
        <v>36526</v>
      </c>
      <c r="B486" s="6" t="n">
        <v>1131.31</v>
      </c>
      <c r="C486" s="2" t="n">
        <v>65.8395493050791</v>
      </c>
      <c r="D486" s="4" t="n">
        <v>169.3</v>
      </c>
      <c r="E486" s="9" t="n">
        <f aca="false">1/B486</f>
        <v>0.000883931018023354</v>
      </c>
      <c r="F486" s="0" t="n">
        <f aca="false">+E486*C486/D486</f>
        <v>0.000343754399547769</v>
      </c>
      <c r="G486" s="0" t="n">
        <f aca="false">+F486/$E$778*100</f>
        <v>95.9234176003982</v>
      </c>
      <c r="H486" s="12" t="n">
        <v>2000</v>
      </c>
      <c r="I486" s="11" t="n">
        <v>87.49</v>
      </c>
    </row>
    <row r="487" customFormat="false" ht="12.75" hidden="false" customHeight="false" outlineLevel="0" collapsed="false">
      <c r="A487" s="1" t="n">
        <v>36557</v>
      </c>
      <c r="B487" s="6" t="n">
        <v>1129.08571428571</v>
      </c>
      <c r="C487" s="2" t="n">
        <v>66.040896716333</v>
      </c>
      <c r="D487" s="4" t="n">
        <v>170</v>
      </c>
      <c r="E487" s="9" t="n">
        <f aca="false">1/B487</f>
        <v>0.000885672351839671</v>
      </c>
      <c r="F487" s="0" t="n">
        <f aca="false">+E487*C487/D487</f>
        <v>0.00034406233124915</v>
      </c>
      <c r="G487" s="0" t="n">
        <f aca="false">+F487/$E$778*100</f>
        <v>96.0093448240869</v>
      </c>
      <c r="H487" s="12"/>
      <c r="I487" s="11" t="n">
        <v>89.25</v>
      </c>
    </row>
    <row r="488" customFormat="false" ht="12.75" hidden="false" customHeight="false" outlineLevel="0" collapsed="false">
      <c r="A488" s="1" t="n">
        <v>36586</v>
      </c>
      <c r="B488" s="6" t="n">
        <v>1116.25391304348</v>
      </c>
      <c r="C488" s="2" t="n">
        <v>66.3729618186626</v>
      </c>
      <c r="D488" s="4" t="n">
        <v>171</v>
      </c>
      <c r="E488" s="9" t="n">
        <f aca="false">1/B488</f>
        <v>0.000895853522496049</v>
      </c>
      <c r="F488" s="0" t="n">
        <f aca="false">+E488*C488/D488</f>
        <v>0.000347721939437103</v>
      </c>
      <c r="G488" s="0" t="n">
        <f aca="false">+F488/$E$778*100</f>
        <v>97.0305452070601</v>
      </c>
      <c r="H488" s="12"/>
      <c r="I488" s="11" t="n">
        <v>90.26</v>
      </c>
    </row>
    <row r="489" customFormat="false" ht="12.75" hidden="false" customHeight="false" outlineLevel="0" collapsed="false">
      <c r="A489" s="1" t="n">
        <v>36617</v>
      </c>
      <c r="B489" s="6" t="n">
        <v>1109.81</v>
      </c>
      <c r="C489" s="2" t="n">
        <v>66.1062555618708</v>
      </c>
      <c r="D489" s="4" t="n">
        <v>170.9</v>
      </c>
      <c r="E489" s="9" t="n">
        <f aca="false">1/B489</f>
        <v>0.000901055135563745</v>
      </c>
      <c r="F489" s="0" t="n">
        <f aca="false">+E489*C489/D489</f>
        <v>0.000348539385997151</v>
      </c>
      <c r="G489" s="0" t="n">
        <f aca="false">+F489/$E$778*100</f>
        <v>97.2586507028694</v>
      </c>
      <c r="H489" s="12"/>
      <c r="I489" s="11" t="n">
        <v>90.34</v>
      </c>
    </row>
    <row r="490" customFormat="false" ht="12.75" hidden="false" customHeight="false" outlineLevel="0" collapsed="false">
      <c r="A490" s="1" t="n">
        <v>36647</v>
      </c>
      <c r="B490" s="6" t="n">
        <v>1119.82173913043</v>
      </c>
      <c r="C490" s="2" t="n">
        <v>65.7731362846132</v>
      </c>
      <c r="D490" s="4" t="n">
        <v>171.2</v>
      </c>
      <c r="E490" s="9" t="n">
        <f aca="false">1/B490</f>
        <v>0.000892999273952768</v>
      </c>
      <c r="F490" s="0" t="n">
        <f aca="false">+E490*C490/D490</f>
        <v>0.000343080391049977</v>
      </c>
      <c r="G490" s="0" t="n">
        <f aca="false">+F490/$E$778*100</f>
        <v>95.7353379752792</v>
      </c>
      <c r="H490" s="12"/>
      <c r="I490" s="11" t="n">
        <v>90.73</v>
      </c>
    </row>
    <row r="491" customFormat="false" ht="12.75" hidden="false" customHeight="false" outlineLevel="0" collapsed="false">
      <c r="A491" s="1" t="n">
        <v>36678</v>
      </c>
      <c r="B491" s="6" t="n">
        <v>1117.57045454545</v>
      </c>
      <c r="C491" s="2" t="n">
        <v>66.1062555618708</v>
      </c>
      <c r="D491" s="4" t="n">
        <v>172.2</v>
      </c>
      <c r="E491" s="9" t="n">
        <f aca="false">1/B491</f>
        <v>0.000894798172171374</v>
      </c>
      <c r="F491" s="0" t="n">
        <f aca="false">+E491*C491/D491</f>
        <v>0.000343506136154795</v>
      </c>
      <c r="G491" s="0" t="n">
        <f aca="false">+F491/$E$778*100</f>
        <v>95.8541406016151</v>
      </c>
      <c r="H491" s="12"/>
      <c r="I491" s="11" t="n">
        <v>89.84</v>
      </c>
    </row>
    <row r="492" customFormat="false" ht="12.75" hidden="false" customHeight="false" outlineLevel="0" collapsed="false">
      <c r="A492" s="1" t="n">
        <v>36708</v>
      </c>
      <c r="B492" s="6" t="n">
        <v>1114.60904761905</v>
      </c>
      <c r="C492" s="2" t="n">
        <v>66.3729618186626</v>
      </c>
      <c r="D492" s="4" t="n">
        <v>172.7</v>
      </c>
      <c r="E492" s="9" t="n">
        <f aca="false">1/B492</f>
        <v>0.000897175563159235</v>
      </c>
      <c r="F492" s="0" t="n">
        <f aca="false">+E492*C492/D492</f>
        <v>0.000344807176596439</v>
      </c>
      <c r="G492" s="0" t="n">
        <f aca="false">+F492/$E$778*100</f>
        <v>96.2171912149688</v>
      </c>
      <c r="H492" s="12"/>
      <c r="I492" s="11" t="n">
        <v>91</v>
      </c>
    </row>
    <row r="493" customFormat="false" ht="12.75" hidden="false" customHeight="false" outlineLevel="0" collapsed="false">
      <c r="A493" s="1" t="n">
        <v>36739</v>
      </c>
      <c r="B493" s="6" t="n">
        <v>1114.40434782609</v>
      </c>
      <c r="C493" s="2" t="n">
        <v>66.7050269209922</v>
      </c>
      <c r="D493" s="4" t="n">
        <v>172.7</v>
      </c>
      <c r="E493" s="9" t="n">
        <f aca="false">1/B493</f>
        <v>0.000897340361199</v>
      </c>
      <c r="F493" s="0" t="n">
        <f aca="false">+E493*C493/D493</f>
        <v>0.000346595905912404</v>
      </c>
      <c r="G493" s="0" t="n">
        <f aca="false">+F493/$E$778*100</f>
        <v>96.7163296387245</v>
      </c>
      <c r="H493" s="12"/>
      <c r="I493" s="11" t="n">
        <v>92.17</v>
      </c>
    </row>
    <row r="494" customFormat="false" ht="12.75" hidden="false" customHeight="false" outlineLevel="0" collapsed="false">
      <c r="A494" s="1" t="n">
        <v>36770</v>
      </c>
      <c r="B494" s="6" t="n">
        <v>1116.68</v>
      </c>
      <c r="C494" s="2" t="n">
        <v>67.5705045369054</v>
      </c>
      <c r="D494" s="4" t="n">
        <v>173.6</v>
      </c>
      <c r="E494" s="9" t="n">
        <f aca="false">1/B494</f>
        <v>0.000895511695382742</v>
      </c>
      <c r="F494" s="0" t="n">
        <f aca="false">+E494*C494/D494</f>
        <v>0.00034856092785548</v>
      </c>
      <c r="G494" s="0" t="n">
        <f aca="false">+F494/$E$778*100</f>
        <v>97.264661880254</v>
      </c>
      <c r="H494" s="12"/>
      <c r="I494" s="11" t="n">
        <v>93.55</v>
      </c>
    </row>
    <row r="495" customFormat="false" ht="12.75" hidden="false" customHeight="false" outlineLevel="0" collapsed="false">
      <c r="A495" s="1" t="n">
        <v>36800</v>
      </c>
      <c r="B495" s="6" t="n">
        <v>1128.03636363636</v>
      </c>
      <c r="C495" s="2" t="n">
        <v>67.5040915164394</v>
      </c>
      <c r="D495" s="4" t="n">
        <v>173.9</v>
      </c>
      <c r="E495" s="9" t="n">
        <f aca="false">1/B495</f>
        <v>0.000886496244479549</v>
      </c>
      <c r="F495" s="0" t="n">
        <f aca="false">+E495*C495/D495</f>
        <v>0.000344118019645355</v>
      </c>
      <c r="G495" s="0" t="n">
        <f aca="false">+F495/$E$778*100</f>
        <v>96.0248844689373</v>
      </c>
      <c r="H495" s="12"/>
      <c r="I495" s="11" t="n">
        <v>93.35</v>
      </c>
    </row>
    <row r="496" customFormat="false" ht="12.75" hidden="false" customHeight="false" outlineLevel="0" collapsed="false">
      <c r="A496" s="1" t="n">
        <v>36831</v>
      </c>
      <c r="B496" s="6" t="n">
        <v>1154.99090909091</v>
      </c>
      <c r="C496" s="2" t="n">
        <v>67.1045592187158</v>
      </c>
      <c r="D496" s="4" t="n">
        <v>174.2</v>
      </c>
      <c r="E496" s="9" t="n">
        <f aca="false">1/B496</f>
        <v>0.000865807680501223</v>
      </c>
      <c r="F496" s="0" t="n">
        <f aca="false">+E496*C496/D496</f>
        <v>0.000333522633571833</v>
      </c>
      <c r="G496" s="0" t="n">
        <f aca="false">+F496/$E$778*100</f>
        <v>93.0682804391271</v>
      </c>
      <c r="H496" s="12"/>
      <c r="I496" s="11" t="n">
        <v>90.76</v>
      </c>
    </row>
    <row r="497" customFormat="false" ht="12.75" hidden="false" customHeight="false" outlineLevel="0" collapsed="false">
      <c r="A497" s="1" t="n">
        <v>36861</v>
      </c>
      <c r="B497" s="6" t="n">
        <v>1215.105</v>
      </c>
      <c r="C497" s="2" t="n">
        <v>67.3702113005795</v>
      </c>
      <c r="D497" s="4" t="n">
        <v>174.6</v>
      </c>
      <c r="E497" s="9" t="n">
        <f aca="false">1/B497</f>
        <v>0.000822974146267195</v>
      </c>
      <c r="F497" s="0" t="n">
        <f aca="false">+E497*C497/D497</f>
        <v>0.000317548351253923</v>
      </c>
      <c r="G497" s="0" t="n">
        <f aca="false">+F497/$E$778*100</f>
        <v>88.6107149340357</v>
      </c>
      <c r="H497" s="12"/>
      <c r="I497" s="11" t="n">
        <v>86.54</v>
      </c>
    </row>
    <row r="498" customFormat="false" ht="12.75" hidden="false" customHeight="false" outlineLevel="0" collapsed="false">
      <c r="A498" s="1" t="n">
        <v>36892</v>
      </c>
      <c r="B498" s="6" t="n">
        <v>1272.32272727273</v>
      </c>
      <c r="C498" s="2" t="n">
        <v>68.1039170504888</v>
      </c>
      <c r="D498" s="4" t="n">
        <v>175.6</v>
      </c>
      <c r="E498" s="9" t="n">
        <f aca="false">1/B498</f>
        <v>0.000785964110020684</v>
      </c>
      <c r="F498" s="0" t="n">
        <f aca="false">+E498*C498/D498</f>
        <v>0.000304824798140717</v>
      </c>
      <c r="G498" s="0" t="n">
        <f aca="false">+F498/$E$778*100</f>
        <v>85.0602536155928</v>
      </c>
      <c r="H498" s="12" t="n">
        <v>2001</v>
      </c>
      <c r="I498" s="11" t="n">
        <v>83.37</v>
      </c>
    </row>
    <row r="499" customFormat="false" ht="12.75" hidden="false" customHeight="false" outlineLevel="0" collapsed="false">
      <c r="A499" s="1" t="n">
        <v>36923</v>
      </c>
      <c r="B499" s="6" t="n">
        <v>1251.355</v>
      </c>
      <c r="C499" s="2" t="n">
        <v>68.4359821528185</v>
      </c>
      <c r="D499" s="4" t="n">
        <v>176</v>
      </c>
      <c r="E499" s="9" t="n">
        <f aca="false">1/B499</f>
        <v>0.000799133739026895</v>
      </c>
      <c r="F499" s="0" t="n">
        <f aca="false">+E499*C499/D499</f>
        <v>0.000310735808532726</v>
      </c>
      <c r="G499" s="0" t="n">
        <f aca="false">+F499/$E$778*100</f>
        <v>86.7096996125571</v>
      </c>
      <c r="H499" s="12"/>
      <c r="I499" s="11" t="n">
        <v>85.52</v>
      </c>
    </row>
    <row r="500" customFormat="false" ht="12.75" hidden="false" customHeight="false" outlineLevel="0" collapsed="false">
      <c r="A500" s="1" t="n">
        <v>36951</v>
      </c>
      <c r="B500" s="6" t="n">
        <v>1289.40909090909</v>
      </c>
      <c r="C500" s="2" t="n">
        <v>69.0358076868679</v>
      </c>
      <c r="D500" s="4" t="n">
        <v>176.1</v>
      </c>
      <c r="E500" s="9" t="n">
        <f aca="false">1/B500</f>
        <v>0.000775549053477633</v>
      </c>
      <c r="F500" s="0" t="n">
        <f aca="false">+E500*C500/D500</f>
        <v>0.000304035521337957</v>
      </c>
      <c r="G500" s="0" t="n">
        <f aca="false">+F500/$E$778*100</f>
        <v>84.8400087883178</v>
      </c>
      <c r="H500" s="12"/>
      <c r="I500" s="11" t="n">
        <v>85</v>
      </c>
    </row>
    <row r="501" customFormat="false" ht="12.75" hidden="false" customHeight="false" outlineLevel="0" collapsed="false">
      <c r="A501" s="1" t="n">
        <v>36982</v>
      </c>
      <c r="B501" s="6" t="n">
        <v>1328.315</v>
      </c>
      <c r="C501" s="2" t="n">
        <v>69.3014597687316</v>
      </c>
      <c r="D501" s="4" t="n">
        <v>176.4</v>
      </c>
      <c r="E501" s="9" t="n">
        <f aca="false">1/B501</f>
        <v>0.000752833476999055</v>
      </c>
      <c r="F501" s="0" t="n">
        <f aca="false">+E501*C501/D501</f>
        <v>0.000295762238768732</v>
      </c>
      <c r="G501" s="0" t="n">
        <f aca="false">+F501/$E$778*100</f>
        <v>82.5313793137339</v>
      </c>
      <c r="H501" s="12"/>
      <c r="I501" s="11" t="n">
        <v>83.55</v>
      </c>
    </row>
    <row r="502" customFormat="false" ht="12.75" hidden="false" customHeight="false" outlineLevel="0" collapsed="false">
      <c r="A502" s="1" t="n">
        <v>37012</v>
      </c>
      <c r="B502" s="6" t="n">
        <v>1297.38695652174</v>
      </c>
      <c r="C502" s="2" t="n">
        <v>69.2350467482657</v>
      </c>
      <c r="D502" s="4" t="n">
        <v>177.3</v>
      </c>
      <c r="E502" s="9" t="n">
        <f aca="false">1/B502</f>
        <v>0.000770780062935867</v>
      </c>
      <c r="F502" s="0" t="n">
        <f aca="false">+E502*C502/D502</f>
        <v>0.000300986992047354</v>
      </c>
      <c r="G502" s="0" t="n">
        <f aca="false">+F502/$E$778*100</f>
        <v>83.9893277538518</v>
      </c>
      <c r="H502" s="12"/>
      <c r="I502" s="11" t="n">
        <v>85.06</v>
      </c>
    </row>
    <row r="503" customFormat="false" ht="12.75" hidden="false" customHeight="false" outlineLevel="0" collapsed="false">
      <c r="A503" s="1" t="n">
        <v>37043</v>
      </c>
      <c r="B503" s="6" t="n">
        <v>1294.0380952381</v>
      </c>
      <c r="C503" s="2" t="n">
        <v>69.4342858096634</v>
      </c>
      <c r="D503" s="4" t="n">
        <v>177.7</v>
      </c>
      <c r="E503" s="9" t="n">
        <f aca="false">1/B503</f>
        <v>0.000772774776631288</v>
      </c>
      <c r="F503" s="0" t="n">
        <f aca="false">+E503*C503/D503</f>
        <v>0.000301953093455912</v>
      </c>
      <c r="G503" s="0" t="n">
        <f aca="false">+F503/$E$778*100</f>
        <v>84.2589148456224</v>
      </c>
      <c r="H503" s="12"/>
      <c r="I503" s="11" t="n">
        <v>86.16</v>
      </c>
    </row>
    <row r="504" customFormat="false" ht="12.75" hidden="false" customHeight="false" outlineLevel="0" collapsed="false">
      <c r="A504" s="1" t="n">
        <v>37073</v>
      </c>
      <c r="B504" s="6" t="n">
        <v>1302.86818181818</v>
      </c>
      <c r="C504" s="2" t="n">
        <v>69.5671118505953</v>
      </c>
      <c r="D504" s="4" t="n">
        <v>177.4</v>
      </c>
      <c r="E504" s="9" t="n">
        <f aca="false">1/B504</f>
        <v>0.000767537356392017</v>
      </c>
      <c r="F504" s="0" t="n">
        <f aca="false">+E504*C504/D504</f>
        <v>0.000300988484338409</v>
      </c>
      <c r="G504" s="0" t="n">
        <f aca="false">+F504/$E$778*100</f>
        <v>83.9897441722545</v>
      </c>
      <c r="H504" s="12"/>
      <c r="I504" s="11" t="n">
        <v>86.42</v>
      </c>
    </row>
    <row r="505" customFormat="false" ht="12.75" hidden="false" customHeight="false" outlineLevel="0" collapsed="false">
      <c r="A505" s="1" t="n">
        <v>37104</v>
      </c>
      <c r="B505" s="6" t="n">
        <v>1282.26956521739</v>
      </c>
      <c r="C505" s="2" t="n">
        <v>69.8338181073871</v>
      </c>
      <c r="D505" s="4" t="n">
        <v>177.4</v>
      </c>
      <c r="E505" s="9" t="n">
        <f aca="false">1/B505</f>
        <v>0.000779867219129127</v>
      </c>
      <c r="F505" s="0" t="n">
        <f aca="false">+E505*C505/D505</f>
        <v>0.000306996085279466</v>
      </c>
      <c r="G505" s="0" t="n">
        <f aca="false">+F505/$E$778*100</f>
        <v>85.6661434113731</v>
      </c>
      <c r="H505" s="12"/>
      <c r="I505" s="11" t="n">
        <v>86.37</v>
      </c>
    </row>
    <row r="506" customFormat="false" ht="12.75" hidden="false" customHeight="false" outlineLevel="0" collapsed="false">
      <c r="A506" s="1" t="n">
        <v>37135</v>
      </c>
      <c r="B506" s="6" t="n">
        <v>1294.61</v>
      </c>
      <c r="C506" s="2" t="n">
        <v>69.7674050869211</v>
      </c>
      <c r="D506" s="4" t="n">
        <v>178.1</v>
      </c>
      <c r="E506" s="9" t="n">
        <f aca="false">1/B506</f>
        <v>0.00077243339693035</v>
      </c>
      <c r="F506" s="0" t="n">
        <f aca="false">+E506*C506/D506</f>
        <v>0.000302586601382966</v>
      </c>
      <c r="G506" s="0" t="n">
        <f aca="false">+F506/$E$778*100</f>
        <v>84.4356929334661</v>
      </c>
      <c r="H506" s="12"/>
      <c r="I506" s="11" t="n">
        <v>84.66</v>
      </c>
    </row>
    <row r="507" customFormat="false" ht="12.75" hidden="false" customHeight="false" outlineLevel="0" collapsed="false">
      <c r="A507" s="1" t="n">
        <v>37165</v>
      </c>
      <c r="B507" s="6" t="n">
        <v>1303.13043478261</v>
      </c>
      <c r="C507" s="2" t="n">
        <v>69.7674050869211</v>
      </c>
      <c r="D507" s="4" t="n">
        <v>177.6</v>
      </c>
      <c r="E507" s="9" t="n">
        <f aca="false">1/B507</f>
        <v>0.000767382890697984</v>
      </c>
      <c r="F507" s="0" t="n">
        <f aca="false">+E507*C507/D507</f>
        <v>0.000301454465045601</v>
      </c>
      <c r="G507" s="0" t="n">
        <f aca="false">+F507/$E$778*100</f>
        <v>84.1197743974052</v>
      </c>
      <c r="H507" s="12"/>
      <c r="I507" s="11" t="n">
        <v>84.88</v>
      </c>
    </row>
    <row r="508" customFormat="false" ht="12.75" hidden="false" customHeight="false" outlineLevel="0" collapsed="false">
      <c r="A508" s="1" t="n">
        <v>37196</v>
      </c>
      <c r="B508" s="6" t="n">
        <v>1282.00454545455</v>
      </c>
      <c r="C508" s="2" t="n">
        <v>69.3689269641256</v>
      </c>
      <c r="D508" s="4" t="n">
        <v>177.5</v>
      </c>
      <c r="E508" s="9" t="n">
        <f aca="false">1/B508</f>
        <v>0.000780028435582058</v>
      </c>
      <c r="F508" s="0" t="n">
        <f aca="false">+E508*C508/D508</f>
        <v>0.000304843580720186</v>
      </c>
      <c r="G508" s="0" t="n">
        <f aca="false">+F508/$E$778*100</f>
        <v>85.0654948262256</v>
      </c>
      <c r="H508" s="12"/>
      <c r="I508" s="11" t="n">
        <v>86.56</v>
      </c>
    </row>
    <row r="509" customFormat="false" ht="12.75" hidden="false" customHeight="false" outlineLevel="0" collapsed="false">
      <c r="A509" s="1" t="n">
        <v>37226</v>
      </c>
      <c r="B509" s="6" t="n">
        <v>1287.20555555556</v>
      </c>
      <c r="C509" s="2" t="n">
        <v>69.5017530050574</v>
      </c>
      <c r="D509" s="4" t="n">
        <v>177.4</v>
      </c>
      <c r="E509" s="9" t="n">
        <f aca="false">1/B509</f>
        <v>0.000776876696720283</v>
      </c>
      <c r="F509" s="0" t="n">
        <f aca="false">+E509*C509/D509</f>
        <v>0.000304364669057711</v>
      </c>
      <c r="G509" s="0" t="n">
        <f aca="false">+F509/$E$778*100</f>
        <v>84.931856264934</v>
      </c>
      <c r="H509" s="12"/>
      <c r="I509" s="11" t="n">
        <v>87.38</v>
      </c>
    </row>
    <row r="510" customFormat="false" ht="12.75" hidden="false" customHeight="false" outlineLevel="0" collapsed="false">
      <c r="A510" s="1" t="n">
        <v>37257</v>
      </c>
      <c r="B510" s="6" t="n">
        <v>1316.89545454545</v>
      </c>
      <c r="C510" s="2" t="n">
        <v>69.900231127853</v>
      </c>
      <c r="D510" s="4" t="n">
        <v>177.7</v>
      </c>
      <c r="E510" s="9" t="n">
        <f aca="false">1/B510</f>
        <v>0.000759361721956257</v>
      </c>
      <c r="F510" s="0" t="n">
        <f aca="false">+E510*C510/D510</f>
        <v>0.000298703206946465</v>
      </c>
      <c r="G510" s="0" t="n">
        <f aca="false">+F510/$E$778*100</f>
        <v>83.3520458100267</v>
      </c>
      <c r="H510" s="12" t="n">
        <v>2002</v>
      </c>
      <c r="I510" s="11" t="n">
        <v>87.24</v>
      </c>
    </row>
    <row r="511" customFormat="false" ht="12.75" hidden="false" customHeight="false" outlineLevel="0" collapsed="false">
      <c r="A511" s="1" t="n">
        <v>37288</v>
      </c>
      <c r="B511" s="6" t="n">
        <v>1319.935</v>
      </c>
      <c r="C511" s="2" t="n">
        <v>70.2333504051106</v>
      </c>
      <c r="D511" s="4" t="n">
        <v>178</v>
      </c>
      <c r="E511" s="9" t="n">
        <f aca="false">1/B511</f>
        <v>0.000757613064279681</v>
      </c>
      <c r="F511" s="0" t="n">
        <f aca="false">+E511*C511/D511</f>
        <v>0.000298930920309238</v>
      </c>
      <c r="G511" s="0" t="n">
        <f aca="false">+F511/$E$778*100</f>
        <v>83.4155883974648</v>
      </c>
      <c r="H511" s="12"/>
      <c r="I511" s="11" t="n">
        <v>87.76</v>
      </c>
    </row>
    <row r="512" customFormat="false" ht="12.75" hidden="false" customHeight="false" outlineLevel="0" collapsed="false">
      <c r="A512" s="1" t="n">
        <v>37316</v>
      </c>
      <c r="B512" s="6" t="n">
        <v>1322.11428571429</v>
      </c>
      <c r="C512" s="2" t="n">
        <v>70.6328827028342</v>
      </c>
      <c r="D512" s="4" t="n">
        <v>178.5</v>
      </c>
      <c r="E512" s="9" t="n">
        <f aca="false">1/B512</f>
        <v>0.000756364265030036</v>
      </c>
      <c r="F512" s="0" t="n">
        <f aca="false">+E512*C512/D512</f>
        <v>0.000299295173179171</v>
      </c>
      <c r="G512" s="0" t="n">
        <f aca="false">+F512/$E$778*100</f>
        <v>83.5172318388307</v>
      </c>
      <c r="H512" s="12"/>
      <c r="I512" s="11" t="n">
        <v>87.11</v>
      </c>
    </row>
    <row r="513" customFormat="false" ht="12.75" hidden="false" customHeight="false" outlineLevel="0" collapsed="false">
      <c r="A513" s="1" t="n">
        <v>37347</v>
      </c>
      <c r="B513" s="6" t="n">
        <v>1317.68636363636</v>
      </c>
      <c r="C513" s="2" t="n">
        <v>71.0324150005578</v>
      </c>
      <c r="D513" s="4" t="n">
        <v>179.3</v>
      </c>
      <c r="E513" s="9" t="n">
        <f aca="false">1/B513</f>
        <v>0.000758905933609531</v>
      </c>
      <c r="F513" s="0" t="n">
        <f aca="false">+E513*C513/D513</f>
        <v>0.000300652098285209</v>
      </c>
      <c r="G513" s="0" t="n">
        <f aca="false">+F513/$E$778*100</f>
        <v>83.8958768649605</v>
      </c>
      <c r="H513" s="12"/>
      <c r="I513" s="11" t="n">
        <v>87.38</v>
      </c>
    </row>
    <row r="514" customFormat="false" ht="12.75" hidden="false" customHeight="false" outlineLevel="0" collapsed="false">
      <c r="A514" s="1" t="n">
        <v>37377</v>
      </c>
      <c r="B514" s="6" t="n">
        <v>1263.19565217391</v>
      </c>
      <c r="C514" s="2" t="n">
        <v>71.2980670824216</v>
      </c>
      <c r="D514" s="4" t="n">
        <v>179.5</v>
      </c>
      <c r="E514" s="9" t="n">
        <f aca="false">1/B514</f>
        <v>0.000791643003424718</v>
      </c>
      <c r="F514" s="0" t="n">
        <f aca="false">+E514*C514/D514</f>
        <v>0.000314443542972174</v>
      </c>
      <c r="G514" s="0" t="n">
        <f aca="false">+F514/$E$778*100</f>
        <v>87.7443294513446</v>
      </c>
      <c r="H514" s="12"/>
      <c r="I514" s="11" t="n">
        <v>89.88</v>
      </c>
    </row>
    <row r="515" customFormat="false" ht="12.75" hidden="false" customHeight="false" outlineLevel="0" collapsed="false">
      <c r="A515" s="1" t="n">
        <v>37408</v>
      </c>
      <c r="B515" s="6" t="n">
        <v>1222.485</v>
      </c>
      <c r="C515" s="2" t="n">
        <v>71.2316540619556</v>
      </c>
      <c r="D515" s="4" t="n">
        <v>179.6</v>
      </c>
      <c r="E515" s="9" t="n">
        <f aca="false">1/B515</f>
        <v>0.000818005946903234</v>
      </c>
      <c r="F515" s="0" t="n">
        <f aca="false">+E515*C515/D515</f>
        <v>0.000324431607073684</v>
      </c>
      <c r="G515" s="0" t="n">
        <f aca="false">+F515/$E$778*100</f>
        <v>90.5314624890281</v>
      </c>
      <c r="H515" s="12"/>
      <c r="I515" s="11" t="n">
        <v>90.99</v>
      </c>
    </row>
    <row r="516" customFormat="false" ht="12.75" hidden="false" customHeight="false" outlineLevel="0" collapsed="false">
      <c r="A516" s="1" t="n">
        <v>37438</v>
      </c>
      <c r="B516" s="6" t="n">
        <v>1184.19565217391</v>
      </c>
      <c r="C516" s="2" t="n">
        <v>71.0324150005578</v>
      </c>
      <c r="D516" s="4" t="n">
        <v>180</v>
      </c>
      <c r="E516" s="9" t="n">
        <f aca="false">1/B516</f>
        <v>0.000844455051126248</v>
      </c>
      <c r="F516" s="0" t="n">
        <f aca="false">+E516*C516/D516</f>
        <v>0.000333242675782872</v>
      </c>
      <c r="G516" s="0" t="n">
        <f aca="false">+F516/$E$778*100</f>
        <v>92.9901592341728</v>
      </c>
      <c r="H516" s="12"/>
      <c r="I516" s="11" t="n">
        <v>91.43</v>
      </c>
    </row>
    <row r="517" customFormat="false" ht="12.75" hidden="false" customHeight="false" outlineLevel="0" collapsed="false">
      <c r="A517" s="1" t="n">
        <v>37469</v>
      </c>
      <c r="B517" s="6" t="n">
        <v>1196.45681818182</v>
      </c>
      <c r="C517" s="2" t="n">
        <v>71.4983603187474</v>
      </c>
      <c r="D517" s="4" t="n">
        <v>180.5</v>
      </c>
      <c r="E517" s="9" t="n">
        <f aca="false">1/B517</f>
        <v>0.000835801162903344</v>
      </c>
      <c r="F517" s="0" t="n">
        <f aca="false">+E517*C517/D517</f>
        <v>0.000331071538504661</v>
      </c>
      <c r="G517" s="0" t="n">
        <f aca="false">+F517/$E$778*100</f>
        <v>92.3843112564318</v>
      </c>
      <c r="H517" s="12"/>
      <c r="I517" s="11" t="n">
        <v>91.39</v>
      </c>
    </row>
    <row r="518" customFormat="false" ht="12.75" hidden="false" customHeight="false" outlineLevel="0" collapsed="false">
      <c r="A518" s="1" t="n">
        <v>37500</v>
      </c>
      <c r="B518" s="6" t="n">
        <v>1209.59761904762</v>
      </c>
      <c r="C518" s="2" t="n">
        <v>71.898946791399</v>
      </c>
      <c r="D518" s="4" t="n">
        <v>180.8</v>
      </c>
      <c r="E518" s="9" t="n">
        <f aca="false">1/B518</f>
        <v>0.000826721204021014</v>
      </c>
      <c r="F518" s="0" t="n">
        <f aca="false">+E518*C518/D518</f>
        <v>0.000328763185062103</v>
      </c>
      <c r="G518" s="0" t="n">
        <f aca="false">+F518/$E$778*100</f>
        <v>91.7401736060304</v>
      </c>
      <c r="H518" s="12"/>
      <c r="I518" s="11" t="n">
        <v>91.27</v>
      </c>
    </row>
    <row r="519" customFormat="false" ht="12.75" hidden="false" customHeight="false" outlineLevel="0" collapsed="false">
      <c r="A519" s="1" t="n">
        <v>37530</v>
      </c>
      <c r="B519" s="6" t="n">
        <v>1239.35565217391</v>
      </c>
      <c r="C519" s="2" t="n">
        <v>71.6975993801452</v>
      </c>
      <c r="D519" s="4" t="n">
        <v>181.2</v>
      </c>
      <c r="E519" s="9" t="n">
        <f aca="false">1/B519</f>
        <v>0.000806870891536207</v>
      </c>
      <c r="F519" s="0" t="n">
        <f aca="false">+E519*C519/D519</f>
        <v>0.000319264381527945</v>
      </c>
      <c r="G519" s="0" t="n">
        <f aca="false">+F519/$E$778*100</f>
        <v>89.089566953985</v>
      </c>
      <c r="H519" s="12"/>
      <c r="I519" s="11" t="n">
        <v>89.49</v>
      </c>
    </row>
    <row r="520" customFormat="false" ht="12.75" hidden="false" customHeight="false" outlineLevel="0" collapsed="false">
      <c r="A520" s="1" t="n">
        <v>37561</v>
      </c>
      <c r="B520" s="6" t="n">
        <v>1212.06666666667</v>
      </c>
      <c r="C520" s="2" t="n">
        <v>71.7650665755391</v>
      </c>
      <c r="D520" s="4" t="n">
        <v>181.5</v>
      </c>
      <c r="E520" s="9" t="n">
        <f aca="false">1/B520</f>
        <v>0.000825037126670698</v>
      </c>
      <c r="F520" s="0" t="n">
        <f aca="false">+E520*C520/D520</f>
        <v>0.000326219527949389</v>
      </c>
      <c r="G520" s="0" t="n">
        <f aca="false">+F520/$E$778*100</f>
        <v>91.0303753204636</v>
      </c>
      <c r="H520" s="12"/>
      <c r="I520" s="11" t="n">
        <v>90.61</v>
      </c>
    </row>
    <row r="521" customFormat="false" ht="12.75" hidden="false" customHeight="false" outlineLevel="0" collapsed="false">
      <c r="A521" s="1" t="n">
        <v>37591</v>
      </c>
      <c r="B521" s="6" t="n">
        <v>1208.55736842105</v>
      </c>
      <c r="C521" s="2" t="n">
        <v>72.0960775029407</v>
      </c>
      <c r="D521" s="4" t="n">
        <v>181.8</v>
      </c>
      <c r="E521" s="9" t="n">
        <f aca="false">1/B521</f>
        <v>0.000827432793948768</v>
      </c>
      <c r="F521" s="0" t="n">
        <f aca="false">+E521*C521/D521</f>
        <v>0.000328133436969225</v>
      </c>
      <c r="G521" s="0" t="n">
        <f aca="false">+F521/$E$778*100</f>
        <v>91.5644446862678</v>
      </c>
      <c r="H521" s="12"/>
      <c r="I521" s="11" t="n">
        <v>90.81</v>
      </c>
    </row>
    <row r="522" customFormat="false" ht="12.75" hidden="false" customHeight="false" outlineLevel="0" collapsed="false">
      <c r="A522" s="1" t="n">
        <v>37622</v>
      </c>
      <c r="B522" s="6" t="n">
        <v>1177.85227272727</v>
      </c>
      <c r="C522" s="2" t="n">
        <v>72.5641311709863</v>
      </c>
      <c r="D522" s="4" t="n">
        <v>182.6</v>
      </c>
      <c r="E522" s="9" t="n">
        <f aca="false">1/B522</f>
        <v>0.000849002903975844</v>
      </c>
      <c r="F522" s="0" t="n">
        <f aca="false">+E522*C522/D522</f>
        <v>0.000337388598513973</v>
      </c>
      <c r="G522" s="0" t="n">
        <f aca="false">+F522/$E$778*100</f>
        <v>94.147063925422</v>
      </c>
      <c r="H522" s="12" t="n">
        <v>2003</v>
      </c>
      <c r="I522" s="11" t="n">
        <v>91.7</v>
      </c>
    </row>
    <row r="523" customFormat="false" ht="12.75" hidden="false" customHeight="false" outlineLevel="0" collapsed="false">
      <c r="A523" s="1" t="n">
        <v>37653</v>
      </c>
      <c r="B523" s="6" t="n">
        <v>1191.6875</v>
      </c>
      <c r="C523" s="2" t="n">
        <v>72.9626092937819</v>
      </c>
      <c r="D523" s="4" t="n">
        <v>183.6</v>
      </c>
      <c r="E523" s="9" t="n">
        <f aca="false">1/B523</f>
        <v>0.000839146168773273</v>
      </c>
      <c r="F523" s="0" t="n">
        <f aca="false">+E523*C523/D523</f>
        <v>0.000333476547127333</v>
      </c>
      <c r="G523" s="0" t="n">
        <f aca="false">+F523/$E$778*100</f>
        <v>93.0554201840515</v>
      </c>
      <c r="H523" s="12"/>
      <c r="I523" s="11" t="n">
        <v>90.85</v>
      </c>
    </row>
    <row r="524" customFormat="false" ht="12.75" hidden="false" customHeight="false" outlineLevel="0" collapsed="false">
      <c r="A524" s="1" t="n">
        <v>37681</v>
      </c>
      <c r="B524" s="6" t="n">
        <v>1237.35952380952</v>
      </c>
      <c r="C524" s="2" t="n">
        <v>73.828086909695</v>
      </c>
      <c r="D524" s="4" t="n">
        <v>183.9</v>
      </c>
      <c r="E524" s="9" t="n">
        <f aca="false">1/B524</f>
        <v>0.000808172548687588</v>
      </c>
      <c r="F524" s="0" t="n">
        <f aca="false">+E524*C524/D524</f>
        <v>0.000324447162384649</v>
      </c>
      <c r="G524" s="0" t="n">
        <f aca="false">+F524/$E$778*100</f>
        <v>90.5358031420979</v>
      </c>
      <c r="H524" s="12"/>
      <c r="I524" s="11" t="n">
        <v>88.01</v>
      </c>
    </row>
    <row r="525" customFormat="false" ht="12.75" hidden="false" customHeight="false" outlineLevel="0" collapsed="false">
      <c r="A525" s="1" t="n">
        <v>37712</v>
      </c>
      <c r="B525" s="6" t="n">
        <v>1221.57272727273</v>
      </c>
      <c r="C525" s="2" t="n">
        <v>73.6952608687631</v>
      </c>
      <c r="D525" s="4" t="n">
        <v>183.2</v>
      </c>
      <c r="E525" s="9" t="n">
        <f aca="false">1/B525</f>
        <v>0.000818616835227313</v>
      </c>
      <c r="F525" s="0" t="n">
        <f aca="false">+E525*C525/D525</f>
        <v>0.000329302299255667</v>
      </c>
      <c r="G525" s="0" t="n">
        <f aca="false">+F525/$E$778*100</f>
        <v>91.8906114651285</v>
      </c>
      <c r="H525" s="12"/>
      <c r="I525" s="11" t="n">
        <v>88.16</v>
      </c>
    </row>
    <row r="526" customFormat="false" ht="12.75" hidden="false" customHeight="false" outlineLevel="0" collapsed="false">
      <c r="A526" s="1" t="n">
        <v>37742</v>
      </c>
      <c r="B526" s="6" t="n">
        <v>1200.95727272727</v>
      </c>
      <c r="C526" s="2" t="n">
        <v>73.5624348278313</v>
      </c>
      <c r="D526" s="4" t="n">
        <v>182.9</v>
      </c>
      <c r="E526" s="9" t="n">
        <f aca="false">1/B526</f>
        <v>0.000832669090490694</v>
      </c>
      <c r="F526" s="0" t="n">
        <f aca="false">+E526*C526/D526</f>
        <v>0.000334899757804107</v>
      </c>
      <c r="G526" s="0" t="n">
        <f aca="false">+F526/$E$778*100</f>
        <v>93.4525619581239</v>
      </c>
      <c r="H526" s="12"/>
      <c r="I526" s="11" t="n">
        <v>88.05</v>
      </c>
    </row>
    <row r="527" customFormat="false" ht="12.75" hidden="false" customHeight="false" outlineLevel="0" collapsed="false">
      <c r="A527" s="1" t="n">
        <v>37773</v>
      </c>
      <c r="B527" s="6" t="n">
        <v>1193.60619047619</v>
      </c>
      <c r="C527" s="2" t="n">
        <v>73.3621415915055</v>
      </c>
      <c r="D527" s="4" t="n">
        <v>183.1</v>
      </c>
      <c r="E527" s="9" t="n">
        <f aca="false">1/B527</f>
        <v>0.000837797263434977</v>
      </c>
      <c r="F527" s="0" t="n">
        <f aca="false">+E527*C527/D527</f>
        <v>0.000335677779711047</v>
      </c>
      <c r="G527" s="0" t="n">
        <f aca="false">+F527/$E$778*100</f>
        <v>93.6696661475678</v>
      </c>
      <c r="H527" s="12"/>
      <c r="I527" s="11" t="n">
        <v>88.36</v>
      </c>
    </row>
    <row r="528" customFormat="false" ht="12.75" hidden="false" customHeight="false" outlineLevel="0" collapsed="false">
      <c r="A528" s="1" t="n">
        <v>37803</v>
      </c>
      <c r="B528" s="6" t="n">
        <v>1180.78130434783</v>
      </c>
      <c r="C528" s="2" t="n">
        <v>73.2967827459676</v>
      </c>
      <c r="D528" s="4" t="n">
        <v>183.7</v>
      </c>
      <c r="E528" s="9" t="n">
        <f aca="false">1/B528</f>
        <v>0.000846896877785782</v>
      </c>
      <c r="F528" s="0" t="n">
        <f aca="false">+E528*C528/D528</f>
        <v>0.000337914079800233</v>
      </c>
      <c r="G528" s="0" t="n">
        <f aca="false">+F528/$E$778*100</f>
        <v>94.2936975712151</v>
      </c>
      <c r="H528" s="12"/>
      <c r="I528" s="11" t="n">
        <v>90.1</v>
      </c>
    </row>
    <row r="529" customFormat="false" ht="12.75" hidden="false" customHeight="false" outlineLevel="0" collapsed="false">
      <c r="A529" s="1" t="n">
        <v>37834</v>
      </c>
      <c r="B529" s="6" t="n">
        <v>1178.22380952381</v>
      </c>
      <c r="C529" s="2" t="n">
        <v>73.6288478482972</v>
      </c>
      <c r="D529" s="4" t="n">
        <v>184.5</v>
      </c>
      <c r="E529" s="9" t="n">
        <f aca="false">1/B529</f>
        <v>0.000848735182498272</v>
      </c>
      <c r="F529" s="0" t="n">
        <f aca="false">+E529*C529/D529</f>
        <v>0.000338706740464293</v>
      </c>
      <c r="G529" s="0" t="n">
        <f aca="false">+F529/$E$778*100</f>
        <v>94.5148866527049</v>
      </c>
      <c r="H529" s="12"/>
      <c r="I529" s="11" t="n">
        <v>91.06</v>
      </c>
    </row>
    <row r="530" customFormat="false" ht="12.75" hidden="false" customHeight="false" outlineLevel="0" collapsed="false">
      <c r="A530" s="1" t="n">
        <v>37865</v>
      </c>
      <c r="B530" s="6" t="n">
        <v>1164.96818181818</v>
      </c>
      <c r="C530" s="2" t="n">
        <v>74.2950864028126</v>
      </c>
      <c r="D530" s="4" t="n">
        <v>185.1</v>
      </c>
      <c r="E530" s="9" t="n">
        <f aca="false">1/B530</f>
        <v>0.000858392542909874</v>
      </c>
      <c r="F530" s="0" t="n">
        <f aca="false">+E530*C530/D530</f>
        <v>0.000344539968357748</v>
      </c>
      <c r="G530" s="0" t="n">
        <f aca="false">+F530/$E$778*100</f>
        <v>96.1426277257451</v>
      </c>
      <c r="H530" s="12"/>
      <c r="I530" s="11" t="n">
        <v>91.52</v>
      </c>
    </row>
    <row r="531" customFormat="false" ht="12.75" hidden="false" customHeight="false" outlineLevel="0" collapsed="false">
      <c r="A531" s="1" t="n">
        <v>37895</v>
      </c>
      <c r="B531" s="6" t="n">
        <v>1167.38043478261</v>
      </c>
      <c r="C531" s="2" t="n">
        <v>74.3604452483504</v>
      </c>
      <c r="D531" s="4" t="n">
        <v>184.9</v>
      </c>
      <c r="E531" s="9" t="n">
        <f aca="false">1/B531</f>
        <v>0.000856618776711142</v>
      </c>
      <c r="F531" s="0" t="n">
        <f aca="false">+E531*C531/D531</f>
        <v>0.00034450272387419</v>
      </c>
      <c r="G531" s="0" t="n">
        <f aca="false">+F531/$E$778*100</f>
        <v>96.1322347877803</v>
      </c>
      <c r="H531" s="12"/>
      <c r="I531" s="11" t="n">
        <v>88.97</v>
      </c>
    </row>
    <row r="532" customFormat="false" ht="12.75" hidden="false" customHeight="false" outlineLevel="0" collapsed="false">
      <c r="A532" s="1" t="n">
        <v>37926</v>
      </c>
      <c r="B532" s="6" t="n">
        <v>1185.419</v>
      </c>
      <c r="C532" s="2" t="n">
        <v>74.2276192074186</v>
      </c>
      <c r="D532" s="4" t="n">
        <v>185</v>
      </c>
      <c r="E532" s="9" t="n">
        <f aca="false">1/B532</f>
        <v>0.000843583576777494</v>
      </c>
      <c r="F532" s="0" t="n">
        <f aca="false">+E532*C532/D532</f>
        <v>0.000338471354090119</v>
      </c>
      <c r="G532" s="0" t="n">
        <f aca="false">+F532/$E$778*100</f>
        <v>94.4492029392832</v>
      </c>
      <c r="H532" s="12"/>
      <c r="I532" s="11" t="n">
        <v>87.4</v>
      </c>
    </row>
    <row r="533" customFormat="false" ht="12.75" hidden="false" customHeight="false" outlineLevel="0" collapsed="false">
      <c r="A533" s="1" t="n">
        <v>37956</v>
      </c>
      <c r="B533" s="6" t="n">
        <v>1191.69666666667</v>
      </c>
      <c r="C533" s="2" t="n">
        <v>74.5617926596043</v>
      </c>
      <c r="D533" s="4" t="n">
        <v>185.5</v>
      </c>
      <c r="E533" s="9" t="n">
        <f aca="false">1/B533</f>
        <v>0.000839139713965241</v>
      </c>
      <c r="F533" s="0" t="n">
        <f aca="false">+E533*C533/D533</f>
        <v>0.00033729251409766</v>
      </c>
      <c r="G533" s="0" t="n">
        <f aca="false">+F533/$E$778*100</f>
        <v>94.1202519177706</v>
      </c>
      <c r="H533" s="12"/>
      <c r="I533" s="11" t="n">
        <v>85.81</v>
      </c>
    </row>
    <row r="534" customFormat="false" ht="12.75" hidden="false" customHeight="false" outlineLevel="0" collapsed="false">
      <c r="A534" s="1" t="n">
        <v>37987</v>
      </c>
      <c r="B534" s="6" t="n">
        <v>1183.05714285714</v>
      </c>
      <c r="C534" s="2" t="n">
        <v>75.0277379777938</v>
      </c>
      <c r="D534" s="4" t="n">
        <v>186.3</v>
      </c>
      <c r="E534" s="9" t="n">
        <f aca="false">1/B534</f>
        <v>0.000845267708358492</v>
      </c>
      <c r="F534" s="0" t="n">
        <f aca="false">+E534*C534/D534</f>
        <v>0.000340410757615734</v>
      </c>
      <c r="G534" s="0" t="n">
        <f aca="false">+F534/$E$778*100</f>
        <v>94.9903864543975</v>
      </c>
      <c r="H534" s="12" t="n">
        <v>2004</v>
      </c>
      <c r="I534" s="11" t="n">
        <v>85.71</v>
      </c>
    </row>
    <row r="535" customFormat="false" ht="12.75" hidden="false" customHeight="false" outlineLevel="0" collapsed="false">
      <c r="A535" s="1" t="n">
        <v>38018</v>
      </c>
      <c r="B535" s="6" t="n">
        <v>1165.63</v>
      </c>
      <c r="C535" s="2" t="n">
        <v>75.3598030801234</v>
      </c>
      <c r="D535" s="4" t="n">
        <v>186.7</v>
      </c>
      <c r="E535" s="9" t="n">
        <f aca="false">1/B535</f>
        <v>0.000857905167162822</v>
      </c>
      <c r="F535" s="0" t="n">
        <f aca="false">+E535*C535/D535</f>
        <v>0.000346285829988273</v>
      </c>
      <c r="G535" s="0" t="n">
        <f aca="false">+F535/$E$778*100</f>
        <v>96.6298040774593</v>
      </c>
      <c r="H535" s="12"/>
      <c r="I535" s="11" t="n">
        <v>87.05</v>
      </c>
    </row>
    <row r="536" customFormat="false" ht="12.75" hidden="false" customHeight="false" outlineLevel="0" collapsed="false">
      <c r="A536" s="1" t="n">
        <v>38047</v>
      </c>
      <c r="B536" s="6" t="n">
        <v>1164.62217391304</v>
      </c>
      <c r="C536" s="2" t="n">
        <v>76.0914004801767</v>
      </c>
      <c r="D536" s="4" t="n">
        <v>187.1</v>
      </c>
      <c r="E536" s="9" t="n">
        <f aca="false">1/B536</f>
        <v>0.000858647570344705</v>
      </c>
      <c r="F536" s="0" t="n">
        <f aca="false">+E536*C536/D536</f>
        <v>0.000349202010403151</v>
      </c>
      <c r="G536" s="0" t="n">
        <f aca="false">+F536/$E$778*100</f>
        <v>97.4435536384903</v>
      </c>
      <c r="H536" s="12"/>
      <c r="I536" s="11" t="n">
        <v>88.87</v>
      </c>
    </row>
    <row r="537" customFormat="false" ht="12.75" hidden="false" customHeight="false" outlineLevel="0" collapsed="false">
      <c r="A537" s="1" t="n">
        <v>38078</v>
      </c>
      <c r="B537" s="6" t="n">
        <v>1151.57954545455</v>
      </c>
      <c r="C537" s="2" t="n">
        <v>76.0914004801767</v>
      </c>
      <c r="D537" s="4" t="n">
        <v>187.4</v>
      </c>
      <c r="E537" s="9" t="n">
        <f aca="false">1/B537</f>
        <v>0.000868372492327728</v>
      </c>
      <c r="F537" s="0" t="n">
        <f aca="false">+E537*C537/D537</f>
        <v>0.000352591670649297</v>
      </c>
      <c r="G537" s="0" t="n">
        <f aca="false">+F537/$E$778*100</f>
        <v>98.3894260280286</v>
      </c>
      <c r="H537" s="12"/>
      <c r="I537" s="11" t="n">
        <v>89.87</v>
      </c>
    </row>
    <row r="538" customFormat="false" ht="12.75" hidden="false" customHeight="false" outlineLevel="0" collapsed="false">
      <c r="A538" s="1" t="n">
        <v>38108</v>
      </c>
      <c r="B538" s="6" t="n">
        <v>1176.43571428571</v>
      </c>
      <c r="C538" s="2" t="n">
        <v>76.0260416346388</v>
      </c>
      <c r="D538" s="4" t="n">
        <v>188.2</v>
      </c>
      <c r="E538" s="9" t="n">
        <f aca="false">1/B538</f>
        <v>0.000850025197175491</v>
      </c>
      <c r="F538" s="0" t="n">
        <f aca="false">+E538*C538/D538</f>
        <v>0.000343379654787226</v>
      </c>
      <c r="G538" s="0" t="n">
        <f aca="false">+F538/$E$778*100</f>
        <v>95.8188464350358</v>
      </c>
      <c r="H538" s="12"/>
      <c r="I538" s="11" t="n">
        <v>89</v>
      </c>
    </row>
    <row r="539" customFormat="false" ht="12.75" hidden="false" customHeight="false" outlineLevel="0" collapsed="false">
      <c r="A539" s="1" t="n">
        <v>38139</v>
      </c>
      <c r="B539" s="6" t="n">
        <v>1158.46909090909</v>
      </c>
      <c r="C539" s="2" t="n">
        <v>76.0260416346388</v>
      </c>
      <c r="D539" s="4" t="n">
        <v>188.9</v>
      </c>
      <c r="E539" s="9" t="n">
        <f aca="false">1/B539</f>
        <v>0.000863208183841371</v>
      </c>
      <c r="F539" s="0" t="n">
        <f aca="false">+E539*C539/D539</f>
        <v>0.000347412923896692</v>
      </c>
      <c r="G539" s="0" t="n">
        <f aca="false">+F539/$E$778*100</f>
        <v>96.9443155420233</v>
      </c>
      <c r="H539" s="12"/>
      <c r="I539" s="11" t="n">
        <v>89.35</v>
      </c>
    </row>
    <row r="540" customFormat="false" ht="12.75" hidden="false" customHeight="false" outlineLevel="0" collapsed="false">
      <c r="A540" s="1" t="n">
        <v>38169</v>
      </c>
      <c r="B540" s="6" t="n">
        <v>1157.54909090909</v>
      </c>
      <c r="C540" s="2" t="n">
        <v>76.4919869528283</v>
      </c>
      <c r="D540" s="4" t="n">
        <v>189.1</v>
      </c>
      <c r="E540" s="9" t="n">
        <f aca="false">1/B540</f>
        <v>0.000863894246778461</v>
      </c>
      <c r="F540" s="0" t="n">
        <f aca="false">+E540*C540/D540</f>
        <v>0.000349449960090965</v>
      </c>
      <c r="G540" s="0" t="n">
        <f aca="false">+F540/$E$778*100</f>
        <v>97.5127430989868</v>
      </c>
      <c r="H540" s="12"/>
      <c r="I540" s="11" t="n">
        <v>89.68</v>
      </c>
    </row>
    <row r="541" customFormat="false" ht="12.75" hidden="false" customHeight="false" outlineLevel="0" collapsed="false">
      <c r="A541" s="1" t="n">
        <v>38200</v>
      </c>
      <c r="B541" s="6" t="n">
        <v>1157.52045454545</v>
      </c>
      <c r="C541" s="2" t="n">
        <v>77.1561171574876</v>
      </c>
      <c r="D541" s="4" t="n">
        <v>189.2</v>
      </c>
      <c r="E541" s="9" t="n">
        <f aca="false">1/B541</f>
        <v>0.000863915619005362</v>
      </c>
      <c r="F541" s="0" t="n">
        <f aca="false">+E541*C541/D541</f>
        <v>0.000352306420265122</v>
      </c>
      <c r="G541" s="0" t="n">
        <f aca="false">+F541/$E$778*100</f>
        <v>98.3098279435883</v>
      </c>
      <c r="H541" s="12"/>
      <c r="I541" s="11" t="n">
        <v>90.95</v>
      </c>
    </row>
    <row r="542" customFormat="false" ht="12.75" hidden="false" customHeight="false" outlineLevel="0" collapsed="false">
      <c r="A542" s="1" t="n">
        <v>38231</v>
      </c>
      <c r="B542" s="6" t="n">
        <v>1147.39272727273</v>
      </c>
      <c r="C542" s="2" t="n">
        <v>77.1561171574876</v>
      </c>
      <c r="D542" s="4" t="n">
        <v>189.8</v>
      </c>
      <c r="E542" s="9" t="n">
        <f aca="false">1/B542</f>
        <v>0.000871541170020249</v>
      </c>
      <c r="F542" s="0" t="n">
        <f aca="false">+E542*C542/D542</f>
        <v>0.000354292584940233</v>
      </c>
      <c r="G542" s="0" t="n">
        <f aca="false">+F542/$E$778*100</f>
        <v>98.8640599877583</v>
      </c>
      <c r="H542" s="12"/>
      <c r="I542" s="11" t="n">
        <v>91.23</v>
      </c>
    </row>
    <row r="543" customFormat="false" ht="12.75" hidden="false" customHeight="false" outlineLevel="0" collapsed="false">
      <c r="A543" s="1" t="n">
        <v>38261</v>
      </c>
      <c r="B543" s="6" t="n">
        <v>1141.62476190476</v>
      </c>
      <c r="C543" s="2" t="n">
        <v>77.1561171574876</v>
      </c>
      <c r="D543" s="4" t="n">
        <v>190.8</v>
      </c>
      <c r="E543" s="9" t="n">
        <f aca="false">1/B543</f>
        <v>0.000875944560217436</v>
      </c>
      <c r="F543" s="0" t="n">
        <f aca="false">+E543*C543/D543</f>
        <v>0.000354216358027256</v>
      </c>
      <c r="G543" s="0" t="n">
        <f aca="false">+F543/$E$778*100</f>
        <v>98.8427891443437</v>
      </c>
      <c r="H543" s="12"/>
      <c r="I543" s="11" t="n">
        <v>90.35</v>
      </c>
    </row>
    <row r="544" customFormat="false" ht="12.75" hidden="false" customHeight="false" outlineLevel="0" collapsed="false">
      <c r="A544" s="1" t="n">
        <v>38292</v>
      </c>
      <c r="B544" s="6" t="n">
        <v>1087.84545454545</v>
      </c>
      <c r="C544" s="2" t="n">
        <v>76.6912260142261</v>
      </c>
      <c r="D544" s="4" t="n">
        <v>191.7</v>
      </c>
      <c r="E544" s="9" t="n">
        <f aca="false">1/B544</f>
        <v>0.000919248222090374</v>
      </c>
      <c r="F544" s="0" t="n">
        <f aca="false">+E544*C544/D544</f>
        <v>0.000367753120310425</v>
      </c>
      <c r="G544" s="0" t="n">
        <f aca="false">+F544/$E$778*100</f>
        <v>102.620173530271</v>
      </c>
      <c r="H544" s="12"/>
      <c r="I544" s="11" t="n">
        <v>92.07</v>
      </c>
    </row>
    <row r="545" customFormat="false" ht="12.75" hidden="false" customHeight="false" outlineLevel="0" collapsed="false">
      <c r="A545" s="1" t="n">
        <v>38322</v>
      </c>
      <c r="B545" s="6" t="n">
        <v>1050.63217391304</v>
      </c>
      <c r="C545" s="2" t="n">
        <v>76.825106230086</v>
      </c>
      <c r="D545" s="4" t="n">
        <v>191.7</v>
      </c>
      <c r="E545" s="9" t="n">
        <f aca="false">1/B545</f>
        <v>0.000951807897025976</v>
      </c>
      <c r="F545" s="0" t="n">
        <f aca="false">+E545*C545/D545</f>
        <v>0.000381443624411348</v>
      </c>
      <c r="G545" s="0" t="n">
        <f aca="false">+F545/$E$778*100</f>
        <v>106.440459012466</v>
      </c>
      <c r="H545" s="12"/>
      <c r="I545" s="11" t="n">
        <v>94.34</v>
      </c>
    </row>
    <row r="546" customFormat="false" ht="12.75" hidden="false" customHeight="false" outlineLevel="0" collapsed="false">
      <c r="A546" s="1" t="n">
        <v>38353</v>
      </c>
      <c r="B546" s="6" t="n">
        <v>1038.58571428571</v>
      </c>
      <c r="C546" s="2" t="n">
        <v>77.5809496534839</v>
      </c>
      <c r="D546" s="4" t="n">
        <v>191.6</v>
      </c>
      <c r="E546" s="9" t="n">
        <f aca="false">1/B546</f>
        <v>0.00096284782877815</v>
      </c>
      <c r="F546" s="0" t="n">
        <f aca="false">+E546*C546/D546</f>
        <v>0.000389867687517766</v>
      </c>
      <c r="G546" s="0" t="n">
        <f aca="false">+F546/$E$778*100</f>
        <v>108.791163248723</v>
      </c>
      <c r="H546" s="12" t="n">
        <v>2005</v>
      </c>
      <c r="I546" s="11" t="n">
        <v>97.18</v>
      </c>
    </row>
    <row r="547" customFormat="false" ht="12.75" hidden="false" customHeight="false" outlineLevel="0" collapsed="false">
      <c r="A547" s="1" t="n">
        <v>38384</v>
      </c>
      <c r="B547" s="6" t="n">
        <v>1021.1735</v>
      </c>
      <c r="C547" s="2" t="n">
        <v>77.895093782037</v>
      </c>
      <c r="D547" s="4" t="n">
        <v>192.4</v>
      </c>
      <c r="E547" s="9" t="n">
        <f aca="false">1/B547</f>
        <v>0.000979265521480924</v>
      </c>
      <c r="F547" s="0" t="n">
        <f aca="false">+E547*C547/D547</f>
        <v>0.000396465590609521</v>
      </c>
      <c r="G547" s="0" t="n">
        <f aca="false">+F547/$E$778*100</f>
        <v>110.632284160601</v>
      </c>
      <c r="H547" s="12"/>
      <c r="I547" s="11" t="n">
        <v>99.33</v>
      </c>
    </row>
    <row r="548" customFormat="false" ht="12.75" hidden="false" customHeight="false" outlineLevel="0" collapsed="false">
      <c r="A548" s="1" t="n">
        <v>38412</v>
      </c>
      <c r="B548" s="6" t="n">
        <v>1008.11086956522</v>
      </c>
      <c r="C548" s="2" t="n">
        <v>78.3652557999387</v>
      </c>
      <c r="D548" s="4" t="n">
        <v>193.1</v>
      </c>
      <c r="E548" s="9" t="n">
        <f aca="false">1/B548</f>
        <v>0.00099195438734956</v>
      </c>
      <c r="F548" s="0" t="n">
        <f aca="false">+E548*C548/D548</f>
        <v>0.000402562192162194</v>
      </c>
      <c r="G548" s="0" t="n">
        <f aca="false">+F548/$E$778*100</f>
        <v>112.33351869738</v>
      </c>
      <c r="H548" s="12"/>
      <c r="I548" s="11" t="n">
        <v>100.42</v>
      </c>
    </row>
    <row r="549" customFormat="false" ht="12.75" hidden="false" customHeight="false" outlineLevel="0" collapsed="false">
      <c r="A549" s="1" t="n">
        <v>38443</v>
      </c>
      <c r="B549" s="6" t="n">
        <v>1009.6980952381</v>
      </c>
      <c r="C549" s="2" t="n">
        <v>78.444318919541</v>
      </c>
      <c r="D549" s="4" t="n">
        <v>193.7</v>
      </c>
      <c r="E549" s="9" t="n">
        <f aca="false">1/B549</f>
        <v>0.00099039505443871</v>
      </c>
      <c r="F549" s="0" t="n">
        <f aca="false">+E549*C549/D549</f>
        <v>0.000401088619033177</v>
      </c>
      <c r="G549" s="0" t="n">
        <f aca="false">+F549/$E$778*100</f>
        <v>111.92232346379</v>
      </c>
      <c r="H549" s="12"/>
      <c r="I549" s="11" t="n">
        <v>101.15</v>
      </c>
    </row>
    <row r="550" customFormat="false" ht="12.75" hidden="false" customHeight="false" outlineLevel="0" collapsed="false">
      <c r="A550" s="1" t="n">
        <v>38473</v>
      </c>
      <c r="B550" s="6" t="n">
        <v>1001.60454545455</v>
      </c>
      <c r="C550" s="2" t="n">
        <v>78.3652557999387</v>
      </c>
      <c r="D550" s="4" t="n">
        <v>193.6</v>
      </c>
      <c r="E550" s="9" t="n">
        <f aca="false">1/B550</f>
        <v>0.000998398024987175</v>
      </c>
      <c r="F550" s="0" t="n">
        <f aca="false">+E550*C550/D550</f>
        <v>0.000404130767656372</v>
      </c>
      <c r="G550" s="0" t="n">
        <f aca="false">+F550/$E$778*100</f>
        <v>112.771223996174</v>
      </c>
      <c r="H550" s="12"/>
      <c r="I550" s="11" t="n">
        <v>102.11</v>
      </c>
    </row>
    <row r="551" customFormat="false" ht="12.75" hidden="false" customHeight="false" outlineLevel="0" collapsed="false">
      <c r="A551" s="1" t="n">
        <v>38504</v>
      </c>
      <c r="B551" s="6" t="n">
        <v>1012.08818181818</v>
      </c>
      <c r="C551" s="2" t="n">
        <v>78.1291206160598</v>
      </c>
      <c r="D551" s="4" t="n">
        <v>193.7</v>
      </c>
      <c r="E551" s="9" t="n">
        <f aca="false">1/B551</f>
        <v>0.000988056197043558</v>
      </c>
      <c r="F551" s="0" t="n">
        <f aca="false">+E551*C551/D551</f>
        <v>0.000398533617936301</v>
      </c>
      <c r="G551" s="0" t="n">
        <f aca="false">+F551/$E$778*100</f>
        <v>111.209359680614</v>
      </c>
      <c r="H551" s="12"/>
      <c r="I551" s="11" t="n">
        <v>102.67</v>
      </c>
    </row>
    <row r="552" customFormat="false" ht="12.75" hidden="false" customHeight="false" outlineLevel="0" collapsed="false">
      <c r="A552" s="1" t="n">
        <v>38534</v>
      </c>
      <c r="B552" s="6" t="n">
        <v>1036.83333333333</v>
      </c>
      <c r="C552" s="2" t="n">
        <v>78.444318919541</v>
      </c>
      <c r="D552" s="4" t="n">
        <v>194.9</v>
      </c>
      <c r="E552" s="9" t="n">
        <f aca="false">1/B552</f>
        <v>0.00096447516476451</v>
      </c>
      <c r="F552" s="0" t="n">
        <f aca="false">+E552*C552/D552</f>
        <v>0.000388186749177856</v>
      </c>
      <c r="G552" s="0" t="n">
        <f aca="false">+F552/$E$778*100</f>
        <v>108.322103505628</v>
      </c>
      <c r="H552" s="12"/>
      <c r="I552" s="11" t="n">
        <v>101.8</v>
      </c>
    </row>
    <row r="553" customFormat="false" ht="12.75" hidden="false" customHeight="false" outlineLevel="0" collapsed="false">
      <c r="A553" s="1" t="n">
        <v>38565</v>
      </c>
      <c r="B553" s="6" t="n">
        <v>1020.8347826087</v>
      </c>
      <c r="C553" s="2" t="n">
        <v>78.6793999284918</v>
      </c>
      <c r="D553" s="4" t="n">
        <v>196.1</v>
      </c>
      <c r="E553" s="9" t="n">
        <f aca="false">1/B553</f>
        <v>0.000979590446011785</v>
      </c>
      <c r="F553" s="0" t="n">
        <f aca="false">+E553*C553/D553</f>
        <v>0.000393032067658801</v>
      </c>
      <c r="G553" s="0" t="n">
        <f aca="false">+F553/$E$778*100</f>
        <v>109.674172042543</v>
      </c>
      <c r="H553" s="12"/>
      <c r="I553" s="11" t="n">
        <v>102.31</v>
      </c>
    </row>
    <row r="554" customFormat="false" ht="12.75" hidden="false" customHeight="false" outlineLevel="0" collapsed="false">
      <c r="A554" s="1" t="n">
        <v>38596</v>
      </c>
      <c r="B554" s="6" t="n">
        <v>1032.54090909091</v>
      </c>
      <c r="C554" s="2" t="n">
        <v>79.0715530017192</v>
      </c>
      <c r="D554" s="4" t="n">
        <v>198.8</v>
      </c>
      <c r="E554" s="9" t="n">
        <f aca="false">1/B554</f>
        <v>0.000968484629708706</v>
      </c>
      <c r="F554" s="0" t="n">
        <f aca="false">+E554*C554/D554</f>
        <v>0.000385209173688945</v>
      </c>
      <c r="G554" s="0" t="n">
        <f aca="false">+F554/$E$778*100</f>
        <v>107.49122187201</v>
      </c>
      <c r="H554" s="12"/>
      <c r="I554" s="11" t="n">
        <v>101.76</v>
      </c>
    </row>
    <row r="555" customFormat="false" ht="12.75" hidden="false" customHeight="false" outlineLevel="0" collapsed="false">
      <c r="A555" s="1" t="n">
        <v>38626</v>
      </c>
      <c r="B555" s="6" t="n">
        <v>1045.94761904762</v>
      </c>
      <c r="C555" s="2" t="n">
        <v>78.9144809374426</v>
      </c>
      <c r="D555" s="4" t="n">
        <v>199.1</v>
      </c>
      <c r="E555" s="9" t="n">
        <f aca="false">1/B555</f>
        <v>0.000956070822084325</v>
      </c>
      <c r="F555" s="0" t="n">
        <f aca="false">+E555*C555/D555</f>
        <v>0.000378944413180404</v>
      </c>
      <c r="G555" s="0" t="n">
        <f aca="false">+F555/$E$778*100</f>
        <v>105.743063188899</v>
      </c>
      <c r="H555" s="12"/>
      <c r="I555" s="11" t="n">
        <v>101.56</v>
      </c>
    </row>
    <row r="556" customFormat="false" ht="12.75" hidden="false" customHeight="false" outlineLevel="0" collapsed="false">
      <c r="A556" s="1" t="n">
        <v>38657</v>
      </c>
      <c r="B556" s="6" t="n">
        <v>1040.65454545455</v>
      </c>
      <c r="C556" s="2" t="n">
        <v>78.6003368088895</v>
      </c>
      <c r="D556" s="4" t="n">
        <v>198.1</v>
      </c>
      <c r="E556" s="9" t="n">
        <f aca="false">1/B556</f>
        <v>0.000960933678104685</v>
      </c>
      <c r="F556" s="0" t="n">
        <f aca="false">+E556*C556/D556</f>
        <v>0.000381270624684671</v>
      </c>
      <c r="G556" s="0" t="n">
        <f aca="false">+F556/$E$778*100</f>
        <v>106.392184066607</v>
      </c>
      <c r="H556" s="12"/>
      <c r="I556" s="11" t="n">
        <v>103.68</v>
      </c>
    </row>
    <row r="557" customFormat="false" ht="12.75" hidden="false" customHeight="false" outlineLevel="0" collapsed="false">
      <c r="A557" s="1" t="n">
        <v>38687</v>
      </c>
      <c r="B557" s="6" t="n">
        <v>1022.63636363636</v>
      </c>
      <c r="C557" s="2" t="n">
        <v>78.8364719927684</v>
      </c>
      <c r="D557" s="4" t="n">
        <v>198.1</v>
      </c>
      <c r="E557" s="9" t="n">
        <f aca="false">1/B557</f>
        <v>0.000977864699084367</v>
      </c>
      <c r="F557" s="0" t="n">
        <f aca="false">+E557*C557/D557</f>
        <v>0.000389153977597585</v>
      </c>
      <c r="G557" s="0" t="n">
        <f aca="false">+F557/$E$778*100</f>
        <v>108.592005085776</v>
      </c>
      <c r="H557" s="12"/>
      <c r="I557" s="11" t="n">
        <v>105.45</v>
      </c>
    </row>
    <row r="558" customFormat="false" ht="12.75" hidden="false" customHeight="false" outlineLevel="0" collapsed="false">
      <c r="A558" s="1" t="n">
        <v>38718</v>
      </c>
      <c r="B558" s="6" t="n">
        <v>982</v>
      </c>
      <c r="C558" s="2" t="n">
        <v>79.30663401067</v>
      </c>
      <c r="D558" s="4" t="n">
        <v>199.3</v>
      </c>
      <c r="E558" s="9" t="n">
        <f aca="false">1/B558</f>
        <v>0.0010183299389002</v>
      </c>
      <c r="F558" s="0" t="n">
        <f aca="false">+E558*C558/D558</f>
        <v>0.000405219868371633</v>
      </c>
      <c r="G558" s="0" t="n">
        <f aca="false">+F558/$E$778*100</f>
        <v>113.075133598076</v>
      </c>
      <c r="H558" s="12" t="n">
        <v>2006</v>
      </c>
      <c r="I558" s="11" t="n">
        <v>108.32</v>
      </c>
    </row>
    <row r="559" customFormat="false" ht="12.75" hidden="false" customHeight="false" outlineLevel="0" collapsed="false">
      <c r="A559" s="1" t="n">
        <v>38749</v>
      </c>
      <c r="B559" s="6" t="n">
        <v>970.2</v>
      </c>
      <c r="C559" s="2" t="n">
        <v>79.4647602498746</v>
      </c>
      <c r="D559" s="4" t="n">
        <v>199.4</v>
      </c>
      <c r="E559" s="9" t="n">
        <f aca="false">1/B559</f>
        <v>0.0010307153164296</v>
      </c>
      <c r="F559" s="0" t="n">
        <f aca="false">+E559*C559/D559</f>
        <v>0.000410760007552417</v>
      </c>
      <c r="G559" s="0" t="n">
        <f aca="false">+F559/$E$778*100</f>
        <v>114.621089329557</v>
      </c>
      <c r="H559" s="12"/>
      <c r="I559" s="11" t="n">
        <v>111.14</v>
      </c>
    </row>
    <row r="560" customFormat="false" ht="12.75" hidden="false" customHeight="false" outlineLevel="0" collapsed="false">
      <c r="A560" s="1" t="n">
        <v>38777</v>
      </c>
      <c r="B560" s="6" t="n">
        <v>975.086956521739</v>
      </c>
      <c r="C560" s="2" t="n">
        <v>79.9349222677763</v>
      </c>
      <c r="D560" s="4" t="n">
        <v>199.7</v>
      </c>
      <c r="E560" s="9" t="n">
        <f aca="false">1/B560</f>
        <v>0.00102554956079725</v>
      </c>
      <c r="F560" s="0" t="n">
        <f aca="false">+E560*C560/D560</f>
        <v>0.000410501874932802</v>
      </c>
      <c r="G560" s="0" t="n">
        <f aca="false">+F560/$E$778*100</f>
        <v>114.549058358899</v>
      </c>
      <c r="H560" s="12"/>
      <c r="I560" s="11" t="n">
        <v>110.65</v>
      </c>
    </row>
    <row r="561" customFormat="false" ht="12.75" hidden="false" customHeight="false" outlineLevel="0" collapsed="false">
      <c r="A561" s="1" t="n">
        <v>38808</v>
      </c>
      <c r="B561" s="6" t="n">
        <v>953.05</v>
      </c>
      <c r="C561" s="2" t="n">
        <v>80.0139853873786</v>
      </c>
      <c r="D561" s="4" t="n">
        <v>200.7</v>
      </c>
      <c r="E561" s="9" t="n">
        <f aca="false">1/B561</f>
        <v>0.0010492628928178</v>
      </c>
      <c r="F561" s="0" t="n">
        <f aca="false">+E561*C561/D561</f>
        <v>0.000418314428367921</v>
      </c>
      <c r="G561" s="0" t="n">
        <f aca="false">+F561/$E$778*100</f>
        <v>116.729123040742</v>
      </c>
      <c r="H561" s="12"/>
      <c r="I561" s="11" t="n">
        <v>111.86</v>
      </c>
    </row>
    <row r="562" customFormat="false" ht="12.75" hidden="false" customHeight="false" outlineLevel="0" collapsed="false">
      <c r="A562" s="1" t="n">
        <v>38838</v>
      </c>
      <c r="B562" s="6" t="n">
        <v>941.391304347826</v>
      </c>
      <c r="C562" s="2" t="n">
        <v>80.1700032767271</v>
      </c>
      <c r="D562" s="4" t="n">
        <v>201.3</v>
      </c>
      <c r="E562" s="9" t="n">
        <f aca="false">1/B562</f>
        <v>0.00106225752817292</v>
      </c>
      <c r="F562" s="0" t="n">
        <f aca="false">+E562*C562/D562</f>
        <v>0.000423056083032046</v>
      </c>
      <c r="G562" s="0" t="n">
        <f aca="false">+F562/$E$778*100</f>
        <v>118.052264565802</v>
      </c>
      <c r="H562" s="12"/>
      <c r="I562" s="11" t="n">
        <v>109.82</v>
      </c>
    </row>
    <row r="563" customFormat="false" ht="12.75" hidden="false" customHeight="false" outlineLevel="0" collapsed="false">
      <c r="A563" s="1" t="n">
        <v>38869</v>
      </c>
      <c r="B563" s="6" t="n">
        <v>954.818181818182</v>
      </c>
      <c r="C563" s="2" t="n">
        <v>80.0139853873786</v>
      </c>
      <c r="D563" s="4" t="n">
        <v>201.8</v>
      </c>
      <c r="E563" s="9" t="n">
        <f aca="false">1/B563</f>
        <v>0.00104731981338665</v>
      </c>
      <c r="F563" s="0" t="n">
        <f aca="false">+E563*C563/D563</f>
        <v>0.000415263787136926</v>
      </c>
      <c r="G563" s="0" t="n">
        <f aca="false">+F563/$E$778*100</f>
        <v>115.877852676974</v>
      </c>
      <c r="H563" s="12"/>
      <c r="I563" s="11" t="n">
        <v>109.44</v>
      </c>
    </row>
    <row r="564" customFormat="false" ht="12.75" hidden="false" customHeight="false" outlineLevel="0" collapsed="false">
      <c r="A564" s="1" t="n">
        <v>38899</v>
      </c>
      <c r="B564" s="6" t="n">
        <v>951.047619047619</v>
      </c>
      <c r="C564" s="2" t="n">
        <v>80.3270753410036</v>
      </c>
      <c r="D564" s="4" t="n">
        <v>202.9</v>
      </c>
      <c r="E564" s="9" t="n">
        <f aca="false">1/B564</f>
        <v>0.00105147206088524</v>
      </c>
      <c r="F564" s="0" t="n">
        <f aca="false">+E564*C564/D564</f>
        <v>0.000416272427075845</v>
      </c>
      <c r="G564" s="0" t="n">
        <f aca="false">+F564/$E$778*100</f>
        <v>116.159309991257</v>
      </c>
      <c r="H564" s="12"/>
      <c r="I564" s="11" t="n">
        <v>110.43</v>
      </c>
    </row>
    <row r="565" customFormat="false" ht="12.75" hidden="false" customHeight="false" outlineLevel="0" collapsed="false">
      <c r="A565" s="1" t="n">
        <v>38930</v>
      </c>
      <c r="B565" s="6" t="n">
        <v>961.347826086957</v>
      </c>
      <c r="C565" s="2" t="n">
        <v>80.7972373589053</v>
      </c>
      <c r="D565" s="4" t="n">
        <v>203.8</v>
      </c>
      <c r="E565" s="9" t="n">
        <f aca="false">1/B565</f>
        <v>0.00104020623219212</v>
      </c>
      <c r="F565" s="0" t="n">
        <f aca="false">+E565*C565/D565</f>
        <v>0.000412393473231793</v>
      </c>
      <c r="G565" s="0" t="n">
        <f aca="false">+F565/$E$778*100</f>
        <v>115.076901999024</v>
      </c>
      <c r="H565" s="12"/>
      <c r="I565" s="11" t="n">
        <v>109.21</v>
      </c>
    </row>
    <row r="566" customFormat="false" ht="12.75" hidden="false" customHeight="false" outlineLevel="0" collapsed="false">
      <c r="A566" s="1" t="n">
        <v>38961</v>
      </c>
      <c r="B566" s="6" t="n">
        <v>953.095238095238</v>
      </c>
      <c r="C566" s="2" t="n">
        <v>81.0323183678561</v>
      </c>
      <c r="D566" s="4" t="n">
        <v>202.8</v>
      </c>
      <c r="E566" s="9" t="n">
        <f aca="false">1/B566</f>
        <v>0.00104921309018236</v>
      </c>
      <c r="F566" s="0" t="n">
        <f aca="false">+E566*C566/D566</f>
        <v>0.000419231603349997</v>
      </c>
      <c r="G566" s="0" t="n">
        <f aca="false">+F566/$E$778*100</f>
        <v>116.985057390772</v>
      </c>
      <c r="H566" s="12"/>
      <c r="I566" s="11" t="n">
        <v>111.24</v>
      </c>
    </row>
    <row r="567" customFormat="false" ht="12.75" hidden="false" customHeight="false" outlineLevel="0" collapsed="false">
      <c r="A567" s="1" t="n">
        <v>38991</v>
      </c>
      <c r="B567" s="6" t="n">
        <v>953.681818181818</v>
      </c>
      <c r="C567" s="2" t="n">
        <v>80.6401652946287</v>
      </c>
      <c r="D567" s="4" t="n">
        <v>201.9</v>
      </c>
      <c r="E567" s="9" t="n">
        <f aca="false">1/B567</f>
        <v>0.00104856775177542</v>
      </c>
      <c r="F567" s="0" t="n">
        <f aca="false">+E567*C567/D567</f>
        <v>0.000418804739107413</v>
      </c>
      <c r="G567" s="0" t="n">
        <f aca="false">+F567/$E$778*100</f>
        <v>116.865942473105</v>
      </c>
      <c r="H567" s="12"/>
      <c r="I567" s="11" t="n">
        <v>111.58</v>
      </c>
    </row>
    <row r="568" customFormat="false" ht="12.75" hidden="false" customHeight="false" outlineLevel="0" collapsed="false">
      <c r="A568" s="1" t="n">
        <v>39022</v>
      </c>
      <c r="B568" s="6" t="n">
        <v>935.590909090909</v>
      </c>
      <c r="C568" s="2" t="n">
        <v>80.2490663963294</v>
      </c>
      <c r="D568" s="4" t="n">
        <v>202</v>
      </c>
      <c r="E568" s="9" t="n">
        <f aca="false">1/B568</f>
        <v>0.00106884322013312</v>
      </c>
      <c r="F568" s="0" t="n">
        <f aca="false">+E568*C568/D568</f>
        <v>0.000424622131384798</v>
      </c>
      <c r="G568" s="0" t="n">
        <f aca="false">+F568/$E$778*100</f>
        <v>118.489264674953</v>
      </c>
      <c r="H568" s="12"/>
      <c r="I568" s="11" t="n">
        <v>112.06</v>
      </c>
    </row>
    <row r="569" customFormat="false" ht="12.75" hidden="false" customHeight="false" outlineLevel="0" collapsed="false">
      <c r="A569" s="1" t="n">
        <v>39052</v>
      </c>
      <c r="B569" s="6" t="n">
        <v>925.666666666667</v>
      </c>
      <c r="C569" s="2" t="n">
        <v>80.4841474052802</v>
      </c>
      <c r="D569" s="4" t="n">
        <v>203.1</v>
      </c>
      <c r="E569" s="9" t="n">
        <f aca="false">1/B569</f>
        <v>0.00108030248469571</v>
      </c>
      <c r="F569" s="0" t="n">
        <f aca="false">+E569*C569/D569</f>
        <v>0.00042810056337046</v>
      </c>
      <c r="G569" s="0" t="n">
        <f aca="false">+F569/$E$778*100</f>
        <v>119.459908496222</v>
      </c>
      <c r="H569" s="12"/>
      <c r="I569" s="11" t="n">
        <v>112.34</v>
      </c>
    </row>
    <row r="570" customFormat="false" ht="12.75" hidden="false" customHeight="false" outlineLevel="0" collapsed="false">
      <c r="A570" s="1" t="n">
        <v>39083</v>
      </c>
      <c r="B570" s="6" t="n">
        <v>936.913043478261</v>
      </c>
      <c r="C570" s="2" t="n">
        <v>80.6401652946287</v>
      </c>
      <c r="D570" s="4" t="n">
        <v>203.437</v>
      </c>
      <c r="E570" s="9" t="n">
        <f aca="false">1/B570</f>
        <v>0.00106733491113277</v>
      </c>
      <c r="F570" s="0" t="n">
        <f aca="false">+E570*C570/D570</f>
        <v>0.000423079693755188</v>
      </c>
      <c r="G570" s="0" t="n">
        <f aca="false">+F570/$E$778*100</f>
        <v>118.058853052404</v>
      </c>
      <c r="H570" s="12" t="n">
        <v>2007</v>
      </c>
      <c r="I570" s="11" t="n">
        <v>112.92</v>
      </c>
    </row>
    <row r="571" customFormat="false" ht="12.75" hidden="false" customHeight="false" outlineLevel="0" collapsed="false">
      <c r="A571" s="1" t="n">
        <v>39114</v>
      </c>
      <c r="B571" s="6" t="n">
        <v>937.15</v>
      </c>
      <c r="C571" s="2" t="n">
        <v>81.1893904321327</v>
      </c>
      <c r="D571" s="4" t="n">
        <v>204.226</v>
      </c>
      <c r="E571" s="9" t="n">
        <f aca="false">1/B571</f>
        <v>0.00106706503761404</v>
      </c>
      <c r="F571" s="0" t="n">
        <f aca="false">+E571*C571/D571</f>
        <v>0.000424208278844637</v>
      </c>
      <c r="G571" s="0" t="n">
        <f aca="false">+F571/$E$778*100</f>
        <v>118.373780625623</v>
      </c>
      <c r="H571" s="12"/>
      <c r="I571" s="11" t="n">
        <v>113.38</v>
      </c>
    </row>
    <row r="572" customFormat="false" ht="12.75" hidden="false" customHeight="false" outlineLevel="0" collapsed="false">
      <c r="A572" s="1" t="n">
        <v>39142</v>
      </c>
      <c r="B572" s="6" t="n">
        <v>943.363636363636</v>
      </c>
      <c r="C572" s="2" t="n">
        <v>81.6606066249624</v>
      </c>
      <c r="D572" s="4" t="n">
        <v>205.288</v>
      </c>
      <c r="E572" s="9" t="n">
        <f aca="false">1/B572</f>
        <v>0.00106003661944685</v>
      </c>
      <c r="F572" s="0" t="n">
        <f aca="false">+E572*C572/D572</f>
        <v>0.000421667283955733</v>
      </c>
      <c r="G572" s="0" t="n">
        <f aca="false">+F572/$E$778*100</f>
        <v>117.664725223948</v>
      </c>
      <c r="H572" s="12"/>
      <c r="I572" s="11" t="n">
        <v>111.55</v>
      </c>
    </row>
    <row r="573" customFormat="false" ht="12.75" hidden="false" customHeight="false" outlineLevel="0" collapsed="false">
      <c r="A573" s="1" t="n">
        <v>39173</v>
      </c>
      <c r="B573" s="6" t="n">
        <v>931</v>
      </c>
      <c r="C573" s="2" t="n">
        <v>81.9736965785874</v>
      </c>
      <c r="D573" s="4" t="n">
        <v>205.904</v>
      </c>
      <c r="E573" s="9" t="n">
        <f aca="false">1/B573</f>
        <v>0.00107411385606874</v>
      </c>
      <c r="F573" s="0" t="n">
        <f aca="false">+E573*C573/D573</f>
        <v>0.000427622014765306</v>
      </c>
      <c r="G573" s="0" t="n">
        <f aca="false">+F573/$E$778*100</f>
        <v>119.326371244758</v>
      </c>
      <c r="H573" s="12"/>
      <c r="I573" s="11" t="n">
        <v>112.42</v>
      </c>
    </row>
    <row r="574" customFormat="false" ht="12.75" hidden="false" customHeight="false" outlineLevel="0" collapsed="false">
      <c r="A574" s="1" t="n">
        <v>39203</v>
      </c>
      <c r="B574" s="6" t="n">
        <v>928.217391304348</v>
      </c>
      <c r="C574" s="2" t="n">
        <v>82.0527596981897</v>
      </c>
      <c r="D574" s="4" t="n">
        <v>206.755</v>
      </c>
      <c r="E574" s="9" t="n">
        <f aca="false">1/B574</f>
        <v>0.00107733383296642</v>
      </c>
      <c r="F574" s="0" t="n">
        <f aca="false">+E574*C574/D574</f>
        <v>0.000427550550705535</v>
      </c>
      <c r="G574" s="0" t="n">
        <f aca="false">+F574/$E$778*100</f>
        <v>119.306429458245</v>
      </c>
      <c r="H574" s="12"/>
      <c r="I574" s="11" t="n">
        <v>113.01</v>
      </c>
    </row>
    <row r="575" customFormat="false" ht="12.75" hidden="false" customHeight="false" outlineLevel="0" collapsed="false">
      <c r="A575" s="1" t="n">
        <v>39234</v>
      </c>
      <c r="B575" s="6" t="n">
        <v>928.428571428571</v>
      </c>
      <c r="C575" s="2" t="n">
        <v>82.0527596981897</v>
      </c>
      <c r="D575" s="4" t="n">
        <v>207.234</v>
      </c>
      <c r="E575" s="9" t="n">
        <f aca="false">1/B575</f>
        <v>0.00107708878288968</v>
      </c>
      <c r="F575" s="0" t="n">
        <f aca="false">+E575*C575/D575</f>
        <v>0.00042646528598619</v>
      </c>
      <c r="G575" s="0" t="n">
        <f aca="false">+F575/$E$778*100</f>
        <v>119.003590277081</v>
      </c>
      <c r="H575" s="12"/>
      <c r="I575" s="11" t="n">
        <v>113.43</v>
      </c>
    </row>
    <row r="576" customFormat="false" ht="12.75" hidden="false" customHeight="false" outlineLevel="0" collapsed="false">
      <c r="A576" s="1" t="n">
        <v>39264</v>
      </c>
      <c r="B576" s="6" t="n">
        <v>918.181818181818</v>
      </c>
      <c r="C576" s="2" t="n">
        <v>82.3669038267428</v>
      </c>
      <c r="D576" s="4" t="n">
        <v>207.603</v>
      </c>
      <c r="E576" s="9" t="n">
        <f aca="false">1/B576</f>
        <v>0.00108910891089109</v>
      </c>
      <c r="F576" s="0" t="n">
        <f aca="false">+E576*C576/D576</f>
        <v>0.000432106130066593</v>
      </c>
      <c r="G576" s="0" t="n">
        <f aca="false">+F576/$E$778*100</f>
        <v>120.57764734531</v>
      </c>
      <c r="H576" s="12"/>
      <c r="I576" s="11" t="n">
        <v>113.81</v>
      </c>
    </row>
    <row r="577" customFormat="false" ht="12.75" hidden="false" customHeight="false" outlineLevel="0" collapsed="false">
      <c r="A577" s="1" t="n">
        <v>39295</v>
      </c>
      <c r="B577" s="6" t="n">
        <v>935</v>
      </c>
      <c r="C577" s="2" t="n">
        <v>82.4449127714171</v>
      </c>
      <c r="D577" s="4" t="n">
        <v>207.667</v>
      </c>
      <c r="E577" s="9" t="n">
        <f aca="false">1/B577</f>
        <v>0.00106951871657754</v>
      </c>
      <c r="F577" s="0" t="n">
        <f aca="false">+E577*C577/D577</f>
        <v>0.000424604666584644</v>
      </c>
      <c r="G577" s="0" t="n">
        <f aca="false">+F577/$E$778*100</f>
        <v>118.484391185855</v>
      </c>
      <c r="H577" s="12"/>
      <c r="I577" s="11" t="n">
        <v>110.88</v>
      </c>
    </row>
    <row r="578" customFormat="false" ht="12.75" hidden="false" customHeight="false" outlineLevel="0" collapsed="false">
      <c r="A578" s="1" t="n">
        <v>39326</v>
      </c>
      <c r="B578" s="6" t="n">
        <v>929</v>
      </c>
      <c r="C578" s="2" t="n">
        <v>82.9161289642468</v>
      </c>
      <c r="D578" s="4" t="n">
        <v>208.547</v>
      </c>
      <c r="E578" s="9" t="n">
        <f aca="false">1/B578</f>
        <v>0.00107642626480086</v>
      </c>
      <c r="F578" s="0" t="n">
        <f aca="false">+E578*C578/D578</f>
        <v>0.000427975943037928</v>
      </c>
      <c r="G578" s="0" t="n">
        <f aca="false">+F578/$E$778*100</f>
        <v>119.425133644716</v>
      </c>
      <c r="H578" s="12"/>
      <c r="I578" s="11" t="n">
        <v>110.7</v>
      </c>
    </row>
    <row r="579" customFormat="false" ht="12.75" hidden="false" customHeight="false" outlineLevel="0" collapsed="false">
      <c r="A579" s="1" t="n">
        <v>39356</v>
      </c>
      <c r="B579" s="6" t="n">
        <v>915.304347826087</v>
      </c>
      <c r="C579" s="2" t="n">
        <v>83.0721468535953</v>
      </c>
      <c r="D579" s="4" t="n">
        <v>209.19</v>
      </c>
      <c r="E579" s="9" t="n">
        <f aca="false">1/B579</f>
        <v>0.00109253277598328</v>
      </c>
      <c r="F579" s="0" t="n">
        <f aca="false">+E579*C579/D579</f>
        <v>0.000433859377641613</v>
      </c>
      <c r="G579" s="0" t="n">
        <f aca="false">+F579/$E$778*100</f>
        <v>121.06688471803</v>
      </c>
      <c r="H579" s="12"/>
      <c r="I579" s="11" t="n">
        <v>111.04</v>
      </c>
    </row>
    <row r="580" customFormat="false" ht="12.75" hidden="false" customHeight="false" outlineLevel="0" collapsed="false">
      <c r="A580" s="1" t="n">
        <v>39387</v>
      </c>
      <c r="B580" s="6" t="n">
        <v>919.045454545455</v>
      </c>
      <c r="C580" s="2" t="n">
        <v>83.0721468535953</v>
      </c>
      <c r="D580" s="4" t="n">
        <v>210.834</v>
      </c>
      <c r="E580" s="9" t="n">
        <f aca="false">1/B580</f>
        <v>0.00108808546416737</v>
      </c>
      <c r="F580" s="0" t="n">
        <f aca="false">+E580*C580/D580</f>
        <v>0.000428723998352134</v>
      </c>
      <c r="G580" s="0" t="n">
        <f aca="false">+F580/$E$778*100</f>
        <v>119.633875765216</v>
      </c>
      <c r="H580" s="12"/>
      <c r="I580" s="11" t="n">
        <v>107.9</v>
      </c>
    </row>
    <row r="581" customFormat="false" ht="12.75" hidden="false" customHeight="false" outlineLevel="0" collapsed="false">
      <c r="A581" s="1" t="n">
        <v>39417</v>
      </c>
      <c r="B581" s="6" t="n">
        <v>931.8</v>
      </c>
      <c r="C581" s="2" t="n">
        <v>83.3862909821484</v>
      </c>
      <c r="D581" s="4" t="n">
        <v>211.445</v>
      </c>
      <c r="E581" s="9" t="n">
        <f aca="false">1/B581</f>
        <v>0.00107319167203263</v>
      </c>
      <c r="F581" s="0" t="n">
        <f aca="false">+E581*C581/D581</f>
        <v>0.000423228135182818</v>
      </c>
      <c r="G581" s="0" t="n">
        <f aca="false">+F581/$E$778*100</f>
        <v>118.100275094043</v>
      </c>
      <c r="H581" s="12"/>
      <c r="I581" s="11" t="n">
        <v>107.6</v>
      </c>
    </row>
    <row r="582" customFormat="false" ht="12.75" hidden="false" customHeight="false" outlineLevel="0" collapsed="false">
      <c r="A582" s="1" t="n">
        <v>39448</v>
      </c>
      <c r="B582" s="6" t="n">
        <v>942.639130434783</v>
      </c>
      <c r="C582" s="2" t="n">
        <v>83.7773898804478</v>
      </c>
      <c r="D582" s="4" t="n">
        <v>212.174</v>
      </c>
      <c r="E582" s="9" t="n">
        <f aca="false">1/B582</f>
        <v>0.0010608513562754</v>
      </c>
      <c r="F582" s="0" t="n">
        <f aca="false">+E582*C582/D582</f>
        <v>0.000418879587884876</v>
      </c>
      <c r="G582" s="0" t="n">
        <f aca="false">+F582/$E$778*100</f>
        <v>116.886828752806</v>
      </c>
      <c r="H582" s="12" t="n">
        <v>2008</v>
      </c>
      <c r="I582" s="11" t="n">
        <v>105.27</v>
      </c>
    </row>
    <row r="583" customFormat="false" ht="12.75" hidden="false" customHeight="false" outlineLevel="0" collapsed="false">
      <c r="A583" s="1" t="n">
        <v>39479</v>
      </c>
      <c r="B583" s="6" t="n">
        <v>944.647619047619</v>
      </c>
      <c r="C583" s="2" t="n">
        <v>84.0925881839289</v>
      </c>
      <c r="D583" s="4" t="n">
        <v>212.687</v>
      </c>
      <c r="E583" s="9" t="n">
        <f aca="false">1/B583</f>
        <v>0.00105859579787878</v>
      </c>
      <c r="F583" s="0" t="n">
        <f aca="false">+E583*C583/D583</f>
        <v>0.000418549608035552</v>
      </c>
      <c r="G583" s="0" t="n">
        <f aca="false">+F583/$E$778*100</f>
        <v>116.794749073453</v>
      </c>
      <c r="H583" s="12"/>
      <c r="I583" s="11" t="n">
        <v>104.58</v>
      </c>
    </row>
    <row r="584" customFormat="false" ht="12.75" hidden="false" customHeight="false" outlineLevel="0" collapsed="false">
      <c r="A584" s="1" t="n">
        <v>39508</v>
      </c>
      <c r="B584" s="6" t="n">
        <v>982.235714285714</v>
      </c>
      <c r="C584" s="2" t="n">
        <v>84.8768943303837</v>
      </c>
      <c r="D584" s="4" t="n">
        <v>213.448</v>
      </c>
      <c r="E584" s="9" t="n">
        <f aca="false">1/B584</f>
        <v>0.00101808556281952</v>
      </c>
      <c r="F584" s="0" t="n">
        <f aca="false">+E584*C584/D584</f>
        <v>0.000404838371569287</v>
      </c>
      <c r="G584" s="0" t="n">
        <f aca="false">+F584/$E$778*100</f>
        <v>112.968678299954</v>
      </c>
      <c r="H584" s="12"/>
      <c r="I584" s="11" t="n">
        <v>97.58</v>
      </c>
    </row>
    <row r="585" customFormat="false" ht="12.75" hidden="false" customHeight="false" outlineLevel="0" collapsed="false">
      <c r="A585" s="1" t="n">
        <v>39539</v>
      </c>
      <c r="B585" s="6" t="n">
        <v>987.056818181818</v>
      </c>
      <c r="C585" s="2" t="n">
        <v>85.3481105232134</v>
      </c>
      <c r="D585" s="4" t="n">
        <v>213.942</v>
      </c>
      <c r="E585" s="9" t="n">
        <f aca="false">1/B585</f>
        <v>0.00101311290452562</v>
      </c>
      <c r="F585" s="0" t="n">
        <f aca="false">+E585*C585/D585</f>
        <v>0.000404162212879876</v>
      </c>
      <c r="G585" s="0" t="n">
        <f aca="false">+F585/$E$778*100</f>
        <v>112.779998671668</v>
      </c>
      <c r="H585" s="12"/>
      <c r="I585" s="11" t="n">
        <v>96.96</v>
      </c>
    </row>
    <row r="586" customFormat="false" ht="12.75" hidden="false" customHeight="false" outlineLevel="0" collapsed="false">
      <c r="A586" s="1" t="n">
        <v>39569</v>
      </c>
      <c r="B586" s="6" t="n">
        <v>1034.66136363636</v>
      </c>
      <c r="C586" s="2" t="n">
        <v>86.0522993751378</v>
      </c>
      <c r="D586" s="4" t="n">
        <v>215.208</v>
      </c>
      <c r="E586" s="9" t="n">
        <f aca="false">1/B586</f>
        <v>0.000966499799011977</v>
      </c>
      <c r="F586" s="0" t="n">
        <f aca="false">+E586*C586/D586</f>
        <v>0.000386461144802188</v>
      </c>
      <c r="G586" s="0" t="n">
        <f aca="false">+F586/$E$778*100</f>
        <v>107.840579867362</v>
      </c>
      <c r="H586" s="12"/>
      <c r="I586" s="11" t="n">
        <v>93.29</v>
      </c>
    </row>
    <row r="587" customFormat="false" ht="12.75" hidden="false" customHeight="false" outlineLevel="0" collapsed="false">
      <c r="A587" s="1" t="n">
        <v>39600</v>
      </c>
      <c r="B587" s="6" t="n">
        <v>1030.50476190476</v>
      </c>
      <c r="C587" s="2" t="n">
        <v>86.6015245126418</v>
      </c>
      <c r="D587" s="4" t="n">
        <v>217.463</v>
      </c>
      <c r="E587" s="9" t="n">
        <f aca="false">1/B587</f>
        <v>0.000970398232951029</v>
      </c>
      <c r="F587" s="0" t="n">
        <f aca="false">+E587*C587/D587</f>
        <v>0.000386447194961593</v>
      </c>
      <c r="G587" s="0" t="n">
        <f aca="false">+F587/$E$778*100</f>
        <v>107.836687214972</v>
      </c>
      <c r="H587" s="12"/>
      <c r="I587" s="11" t="n">
        <v>94.36</v>
      </c>
    </row>
    <row r="588" customFormat="false" ht="12.75" hidden="false" customHeight="false" outlineLevel="0" collapsed="false">
      <c r="A588" s="1" t="n">
        <v>39630</v>
      </c>
      <c r="B588" s="6" t="n">
        <v>1018.04347826087</v>
      </c>
      <c r="C588" s="2" t="n">
        <v>87.229812769748</v>
      </c>
      <c r="D588" s="4" t="n">
        <v>219.016</v>
      </c>
      <c r="E588" s="9" t="n">
        <f aca="false">1/B588</f>
        <v>0.000982276318599188</v>
      </c>
      <c r="F588" s="0" t="n">
        <f aca="false">+E588*C588/D588</f>
        <v>0.00039122155166547</v>
      </c>
      <c r="G588" s="0" t="n">
        <f aca="false">+F588/$E$778*100</f>
        <v>109.168954125539</v>
      </c>
      <c r="H588" s="12"/>
      <c r="I588" s="11" t="n">
        <v>95.67</v>
      </c>
    </row>
    <row r="589" customFormat="false" ht="12.75" hidden="false" customHeight="false" outlineLevel="0" collapsed="false">
      <c r="A589" s="1" t="n">
        <v>39661</v>
      </c>
      <c r="B589" s="6" t="n">
        <v>1046.73095238095</v>
      </c>
      <c r="C589" s="2" t="n">
        <v>87.0727407054714</v>
      </c>
      <c r="D589" s="4" t="n">
        <v>218.69</v>
      </c>
      <c r="E589" s="9" t="n">
        <f aca="false">1/B589</f>
        <v>0.000955355335318352</v>
      </c>
      <c r="F589" s="0" t="n">
        <f aca="false">+E589*C589/D589</f>
        <v>0.000380380481017712</v>
      </c>
      <c r="G589" s="0" t="n">
        <f aca="false">+F589/$E$778*100</f>
        <v>106.143792706955</v>
      </c>
      <c r="H589" s="12"/>
      <c r="I589" s="11" t="n">
        <v>95.46</v>
      </c>
    </row>
    <row r="590" customFormat="false" ht="12.75" hidden="false" customHeight="false" outlineLevel="0" collapsed="false">
      <c r="A590" s="1" t="n">
        <v>39692</v>
      </c>
      <c r="B590" s="6" t="n">
        <v>1135.41136363636</v>
      </c>
      <c r="C590" s="2" t="n">
        <v>87.1518038250737</v>
      </c>
      <c r="D590" s="4" t="n">
        <v>218.877</v>
      </c>
      <c r="E590" s="9" t="n">
        <f aca="false">1/B590</f>
        <v>0.00088073805849302</v>
      </c>
      <c r="F590" s="0" t="n">
        <f aca="false">+E590*C590/D590</f>
        <v>0.000350689704697433</v>
      </c>
      <c r="G590" s="0" t="n">
        <f aca="false">+F590/$E$778*100</f>
        <v>97.8586893319965</v>
      </c>
      <c r="H590" s="12"/>
      <c r="I590" s="11" t="n">
        <v>89.14</v>
      </c>
    </row>
    <row r="591" customFormat="false" ht="12.75" hidden="false" customHeight="false" outlineLevel="0" collapsed="false">
      <c r="A591" s="1" t="n">
        <v>39722</v>
      </c>
      <c r="B591" s="6" t="n">
        <v>1314.91086956522</v>
      </c>
      <c r="C591" s="2" t="n">
        <v>87.0727407054714</v>
      </c>
      <c r="D591" s="4" t="n">
        <v>216.995</v>
      </c>
      <c r="E591" s="9" t="n">
        <f aca="false">1/B591</f>
        <v>0.000760507820830969</v>
      </c>
      <c r="F591" s="0" t="n">
        <f aca="false">+E591*C591/D591</f>
        <v>0.000305166018976004</v>
      </c>
      <c r="G591" s="0" t="n">
        <f aca="false">+F591/$E$778*100</f>
        <v>85.1554700512814</v>
      </c>
      <c r="H591" s="12"/>
      <c r="I591" s="11" t="n">
        <v>77.88</v>
      </c>
    </row>
    <row r="592" customFormat="false" ht="12.75" hidden="false" customHeight="false" outlineLevel="0" collapsed="false">
      <c r="A592" s="1" t="n">
        <v>39753</v>
      </c>
      <c r="B592" s="6" t="n">
        <v>1401.1675</v>
      </c>
      <c r="C592" s="2" t="n">
        <v>86.8376596965206</v>
      </c>
      <c r="D592" s="4" t="n">
        <v>213.153</v>
      </c>
      <c r="E592" s="9" t="n">
        <f aca="false">1/B592</f>
        <v>0.000713690547347123</v>
      </c>
      <c r="F592" s="0" t="n">
        <f aca="false">+E592*C592/D592</f>
        <v>0.000290754607625288</v>
      </c>
      <c r="G592" s="0" t="n">
        <f aca="false">+F592/$E$778*100</f>
        <v>81.1340180174325</v>
      </c>
      <c r="H592" s="12"/>
      <c r="I592" s="11" t="n">
        <v>74.78</v>
      </c>
    </row>
    <row r="593" customFormat="false" ht="12.75" hidden="false" customHeight="false" outlineLevel="0" collapsed="false">
      <c r="A593" s="1" t="n">
        <v>39783</v>
      </c>
      <c r="B593" s="6" t="n">
        <v>1372.3325</v>
      </c>
      <c r="C593" s="2" t="n">
        <v>86.8376596965206</v>
      </c>
      <c r="D593" s="4" t="n">
        <v>211.398</v>
      </c>
      <c r="E593" s="9" t="n">
        <f aca="false">1/B593</f>
        <v>0.000728686378847692</v>
      </c>
      <c r="F593" s="0" t="n">
        <f aca="false">+E593*C593/D593</f>
        <v>0.000299328374875192</v>
      </c>
      <c r="G593" s="0" t="n">
        <f aca="false">+F593/$E$778*100</f>
        <v>83.5264966516059</v>
      </c>
      <c r="H593" s="12"/>
      <c r="I593" s="11" t="n">
        <v>74.24</v>
      </c>
    </row>
    <row r="594" customFormat="false" ht="12.75" hidden="false" customHeight="false" outlineLevel="0" collapsed="false">
      <c r="A594" s="1" t="n">
        <v>39814</v>
      </c>
      <c r="B594" s="6" t="n">
        <v>1358.05</v>
      </c>
      <c r="C594" s="2" t="n">
        <v>86.9167228161229</v>
      </c>
      <c r="D594" s="4" t="n">
        <v>211.933</v>
      </c>
      <c r="E594" s="9" t="n">
        <f aca="false">1/B594</f>
        <v>0.000736349913478885</v>
      </c>
      <c r="F594" s="0" t="n">
        <f aca="false">+E594*C594/D594</f>
        <v>0.0003019875211766</v>
      </c>
      <c r="G594" s="0" t="n">
        <f aca="false">+F594/$E$778*100</f>
        <v>84.2685217761312</v>
      </c>
      <c r="H594" s="12" t="n">
        <v>2009</v>
      </c>
      <c r="I594" s="11" t="n">
        <v>75.7</v>
      </c>
    </row>
    <row r="595" customFormat="false" ht="12.75" hidden="false" customHeight="false" outlineLevel="0" collapsed="false">
      <c r="A595" s="1" t="n">
        <v>39845</v>
      </c>
      <c r="B595" s="6" t="n">
        <v>1438.825</v>
      </c>
      <c r="C595" s="2" t="n">
        <v>87.5439568983011</v>
      </c>
      <c r="D595" s="4" t="n">
        <v>212.705</v>
      </c>
      <c r="E595" s="9" t="n">
        <f aca="false">1/B595</f>
        <v>0.000695011554567095</v>
      </c>
      <c r="F595" s="0" t="n">
        <f aca="false">+E595*C595/D595</f>
        <v>0.000286049042461827</v>
      </c>
      <c r="G595" s="0" t="n">
        <f aca="false">+F595/$E$778*100</f>
        <v>79.8209471365527</v>
      </c>
      <c r="H595" s="12"/>
      <c r="I595" s="11" t="n">
        <v>73.43</v>
      </c>
    </row>
    <row r="596" customFormat="false" ht="12.75" hidden="false" customHeight="false" outlineLevel="0" collapsed="false">
      <c r="A596" s="1" t="n">
        <v>39873</v>
      </c>
      <c r="B596" s="6" t="n">
        <v>1448.62045454545</v>
      </c>
      <c r="C596" s="2" t="n">
        <v>88.1711909804793</v>
      </c>
      <c r="D596" s="4" t="n">
        <v>212.495</v>
      </c>
      <c r="E596" s="9" t="n">
        <f aca="false">1/B596</f>
        <v>0.000690311942553497</v>
      </c>
      <c r="F596" s="0" t="n">
        <f aca="false">+E596*C596/D596</f>
        <v>0.000286433215477965</v>
      </c>
      <c r="G596" s="0" t="n">
        <f aca="false">+F596/$E$778*100</f>
        <v>79.9281492224204</v>
      </c>
      <c r="H596" s="12"/>
      <c r="I596" s="11" t="n">
        <v>74.04</v>
      </c>
    </row>
    <row r="597" customFormat="false" ht="12.75" hidden="false" customHeight="false" outlineLevel="0" collapsed="false">
      <c r="A597" s="1" t="n">
        <v>39904</v>
      </c>
      <c r="B597" s="6" t="n">
        <v>1331.03181818182</v>
      </c>
      <c r="C597" s="2" t="n">
        <v>88.4052178145021</v>
      </c>
      <c r="D597" s="4" t="n">
        <v>212.709</v>
      </c>
      <c r="E597" s="9" t="n">
        <f aca="false">1/B597</f>
        <v>0.000751296840796784</v>
      </c>
      <c r="F597" s="0" t="n">
        <f aca="false">+E597*C597/D597</f>
        <v>0.000312250825559741</v>
      </c>
      <c r="G597" s="0" t="n">
        <f aca="false">+F597/$E$778*100</f>
        <v>87.13245961547</v>
      </c>
      <c r="H597" s="12"/>
      <c r="I597" s="11" t="n">
        <v>80.04</v>
      </c>
    </row>
    <row r="598" customFormat="false" ht="12.75" hidden="false" customHeight="false" outlineLevel="0" collapsed="false">
      <c r="A598" s="1" t="n">
        <v>39934</v>
      </c>
      <c r="B598" s="6" t="n">
        <v>1253.58571428571</v>
      </c>
      <c r="C598" s="2" t="n">
        <v>88.4052178145021</v>
      </c>
      <c r="D598" s="4" t="n">
        <v>213.022</v>
      </c>
      <c r="E598" s="9" t="n">
        <f aca="false">1/B598</f>
        <v>0.000797711706989097</v>
      </c>
      <c r="F598" s="0" t="n">
        <f aca="false">+E598*C598/D598</f>
        <v>0.000331054431981436</v>
      </c>
      <c r="G598" s="0" t="n">
        <f aca="false">+F598/$E$778*100</f>
        <v>92.3795377432107</v>
      </c>
      <c r="H598" s="12"/>
      <c r="I598" s="11" t="n">
        <v>83.19</v>
      </c>
    </row>
    <row r="599" customFormat="false" ht="12.75" hidden="false" customHeight="false" outlineLevel="0" collapsed="false">
      <c r="A599" s="1" t="n">
        <v>39965</v>
      </c>
      <c r="B599" s="6" t="n">
        <v>1259.52727272727</v>
      </c>
      <c r="C599" s="2" t="n">
        <v>88.3272088698278</v>
      </c>
      <c r="D599" s="4" t="n">
        <v>214.79</v>
      </c>
      <c r="E599" s="9" t="n">
        <f aca="false">1/B599</f>
        <v>0.000793948667609783</v>
      </c>
      <c r="F599" s="0" t="n">
        <f aca="false">+E599*C599/D599</f>
        <v>0.000326492247292196</v>
      </c>
      <c r="G599" s="0" t="n">
        <f aca="false">+F599/$E$778*100</f>
        <v>91.1064766632891</v>
      </c>
      <c r="H599" s="12"/>
      <c r="I599" s="11" t="n">
        <v>81.53</v>
      </c>
    </row>
    <row r="600" customFormat="false" ht="12.75" hidden="false" customHeight="false" outlineLevel="0" collapsed="false">
      <c r="A600" s="1" t="n">
        <v>39995</v>
      </c>
      <c r="B600" s="6" t="n">
        <v>1259.88260869565</v>
      </c>
      <c r="C600" s="2" t="n">
        <v>88.641352998381</v>
      </c>
      <c r="D600" s="4" t="n">
        <v>214.726</v>
      </c>
      <c r="E600" s="9" t="n">
        <f aca="false">1/B600</f>
        <v>0.000793724743161027</v>
      </c>
      <c r="F600" s="0" t="n">
        <f aca="false">+E600*C600/D600</f>
        <v>0.000327658667986578</v>
      </c>
      <c r="G600" s="0" t="n">
        <f aca="false">+F600/$E$778*100</f>
        <v>91.4319621247468</v>
      </c>
      <c r="H600" s="12"/>
      <c r="I600" s="11" t="n">
        <v>81.36</v>
      </c>
    </row>
    <row r="601" customFormat="false" ht="12.75" hidden="false" customHeight="false" outlineLevel="0" collapsed="false">
      <c r="A601" s="1" t="n">
        <v>40026</v>
      </c>
      <c r="B601" s="6" t="n">
        <v>1238.80952380952</v>
      </c>
      <c r="C601" s="2" t="n">
        <v>88.9554971269341</v>
      </c>
      <c r="D601" s="4" t="n">
        <v>215.445</v>
      </c>
      <c r="E601" s="9" t="n">
        <f aca="false">1/B601</f>
        <v>0.000807226600038442</v>
      </c>
      <c r="F601" s="0" t="n">
        <f aca="false">+E601*C601/D601</f>
        <v>0.000333297331107728</v>
      </c>
      <c r="G601" s="0" t="n">
        <f aca="false">+F601/$E$778*100</f>
        <v>93.0054106042124</v>
      </c>
      <c r="H601" s="12"/>
      <c r="I601" s="11" t="n">
        <v>82.33</v>
      </c>
    </row>
    <row r="602" customFormat="false" ht="12.75" hidden="false" customHeight="false" outlineLevel="0" collapsed="false">
      <c r="A602" s="1" t="n">
        <v>40057</v>
      </c>
      <c r="B602" s="6" t="n">
        <v>1212.53636363636</v>
      </c>
      <c r="C602" s="2" t="n">
        <v>89.0345602465364</v>
      </c>
      <c r="D602" s="4" t="n">
        <v>215.861</v>
      </c>
      <c r="E602" s="9" t="n">
        <f aca="false">1/B602</f>
        <v>0.000824717534244524</v>
      </c>
      <c r="F602" s="0" t="n">
        <f aca="false">+E602*C602/D602</f>
        <v>0.000340165027443906</v>
      </c>
      <c r="G602" s="0" t="n">
        <f aca="false">+F602/$E$778*100</f>
        <v>94.9218163417814</v>
      </c>
      <c r="H602" s="12"/>
      <c r="I602" s="11" t="n">
        <v>82.7</v>
      </c>
    </row>
    <row r="603" customFormat="false" ht="12.75" hidden="false" customHeight="false" outlineLevel="0" collapsed="false">
      <c r="A603" s="1" t="n">
        <v>40087</v>
      </c>
      <c r="B603" s="6" t="n">
        <v>1172.83090909091</v>
      </c>
      <c r="C603" s="2" t="n">
        <v>88.7984250626575</v>
      </c>
      <c r="D603" s="4" t="n">
        <v>216.509</v>
      </c>
      <c r="E603" s="9" t="n">
        <f aca="false">1/B603</f>
        <v>0.000852637828905042</v>
      </c>
      <c r="F603" s="0" t="n">
        <f aca="false">+E603*C603/D603</f>
        <v>0.000349698610014417</v>
      </c>
      <c r="G603" s="0" t="n">
        <f aca="false">+F603/$E$778*100</f>
        <v>97.5821279576969</v>
      </c>
      <c r="H603" s="12"/>
      <c r="I603" s="11" t="n">
        <v>84.31</v>
      </c>
    </row>
    <row r="604" customFormat="false" ht="12.75" hidden="false" customHeight="false" outlineLevel="0" collapsed="false">
      <c r="A604" s="1" t="n">
        <v>40118</v>
      </c>
      <c r="B604" s="6" t="n">
        <v>1162.20714285714</v>
      </c>
      <c r="C604" s="2" t="n">
        <v>88.9554971269341</v>
      </c>
      <c r="D604" s="4" t="n">
        <v>217.234</v>
      </c>
      <c r="E604" s="9" t="n">
        <f aca="false">1/B604</f>
        <v>0.000860431813851725</v>
      </c>
      <c r="F604" s="0" t="n">
        <f aca="false">+E604*C604/D604</f>
        <v>0.000352339595758536</v>
      </c>
      <c r="G604" s="0" t="n">
        <f aca="false">+F604/$E$778*100</f>
        <v>98.3190854446211</v>
      </c>
      <c r="H604" s="12"/>
      <c r="I604" s="11" t="n">
        <v>84.66</v>
      </c>
    </row>
    <row r="605" customFormat="false" ht="12.75" hidden="false" customHeight="false" outlineLevel="0" collapsed="false">
      <c r="A605" s="1" t="n">
        <v>40148</v>
      </c>
      <c r="B605" s="6" t="n">
        <v>1163.4547826087</v>
      </c>
      <c r="C605" s="2" t="n">
        <v>89.2696412554872</v>
      </c>
      <c r="D605" s="4" t="n">
        <v>217.347</v>
      </c>
      <c r="E605" s="9" t="n">
        <f aca="false">1/B605</f>
        <v>0.000859509123128789</v>
      </c>
      <c r="F605" s="0" t="n">
        <f aca="false">+E605*C605/D605</f>
        <v>0.000353021072651223</v>
      </c>
      <c r="G605" s="0" t="n">
        <f aca="false">+F605/$E$778*100</f>
        <v>98.5092490982303</v>
      </c>
      <c r="H605" s="12"/>
      <c r="I605" s="11" t="n">
        <v>85.57</v>
      </c>
    </row>
    <row r="606" customFormat="false" ht="12.75" hidden="false" customHeight="false" outlineLevel="0" collapsed="false">
      <c r="A606" s="1" t="n">
        <v>40179</v>
      </c>
      <c r="B606" s="6" t="n">
        <v>1138.75238095238</v>
      </c>
      <c r="C606" s="2" t="n">
        <v>89.9748842823397</v>
      </c>
      <c r="D606" s="4" t="n">
        <v>217.488</v>
      </c>
      <c r="E606" s="9" t="n">
        <f aca="false">1/B606</f>
        <v>0.000878154036581389</v>
      </c>
      <c r="F606" s="0" t="n">
        <f aca="false">+E606*C606/D606</f>
        <v>0.000363292723384646</v>
      </c>
      <c r="G606" s="0" t="n">
        <f aca="false">+F606/$E$778*100</f>
        <v>101.375515956324</v>
      </c>
      <c r="H606" s="12" t="n">
        <v>2010</v>
      </c>
      <c r="I606" s="11" t="n">
        <v>89.12</v>
      </c>
    </row>
    <row r="607" customFormat="false" ht="12.75" hidden="false" customHeight="false" outlineLevel="0" collapsed="false">
      <c r="A607" s="1" t="n">
        <v>40210</v>
      </c>
      <c r="B607" s="6" t="n">
        <v>1154.155</v>
      </c>
      <c r="C607" s="2" t="n">
        <v>90.1562023699609</v>
      </c>
      <c r="D607" s="4" t="n">
        <v>217.281</v>
      </c>
      <c r="E607" s="9" t="n">
        <f aca="false">1/B607</f>
        <v>0.000866434750964992</v>
      </c>
      <c r="F607" s="0" t="n">
        <f aca="false">+E607*C607/D607</f>
        <v>0.000359508961889749</v>
      </c>
      <c r="G607" s="0" t="n">
        <f aca="false">+F607/$E$778*100</f>
        <v>100.319671043639</v>
      </c>
      <c r="H607" s="12"/>
      <c r="I607" s="11" t="n">
        <v>88.68</v>
      </c>
    </row>
    <row r="608" customFormat="false" ht="12.75" hidden="false" customHeight="false" outlineLevel="0" collapsed="false">
      <c r="A608" s="1" t="n">
        <v>40238</v>
      </c>
      <c r="B608" s="6" t="n">
        <v>1135.94608695652</v>
      </c>
      <c r="C608" s="2" t="n">
        <v>90.3385746325102</v>
      </c>
      <c r="D608" s="4" t="n">
        <v>217.353</v>
      </c>
      <c r="E608" s="9" t="n">
        <f aca="false">1/B608</f>
        <v>0.000880323469117489</v>
      </c>
      <c r="F608" s="0" t="n">
        <f aca="false">+E608*C608/D608</f>
        <v>0.000365889439831153</v>
      </c>
      <c r="G608" s="0" t="n">
        <f aca="false">+F608/$E$778*100</f>
        <v>102.100120256416</v>
      </c>
      <c r="H608" s="12"/>
      <c r="I608" s="11" t="n">
        <v>90.18</v>
      </c>
    </row>
    <row r="609" customFormat="false" ht="12.75" hidden="false" customHeight="false" outlineLevel="0" collapsed="false">
      <c r="A609" s="1" t="n">
        <v>40269</v>
      </c>
      <c r="B609" s="6" t="n">
        <v>1115.41590909091</v>
      </c>
      <c r="C609" s="2" t="n">
        <v>90.7022649826808</v>
      </c>
      <c r="D609" s="4" t="n">
        <v>217.403</v>
      </c>
      <c r="E609" s="9" t="n">
        <f aca="false">1/B609</f>
        <v>0.000896526570806242</v>
      </c>
      <c r="F609" s="0" t="n">
        <f aca="false">+E609*C609/D609</f>
        <v>0.000374038033464496</v>
      </c>
      <c r="G609" s="0" t="n">
        <f aca="false">+F609/$E$778*100</f>
        <v>104.373955735978</v>
      </c>
      <c r="H609" s="12"/>
      <c r="I609" s="11" t="n">
        <v>92.82</v>
      </c>
    </row>
    <row r="610" customFormat="false" ht="12.75" hidden="false" customHeight="false" outlineLevel="0" collapsed="false">
      <c r="A610" s="1" t="n">
        <v>40299</v>
      </c>
      <c r="B610" s="6" t="n">
        <v>1166.91857142857</v>
      </c>
      <c r="C610" s="2" t="n">
        <v>90.7939782014194</v>
      </c>
      <c r="D610" s="4" t="n">
        <v>217.29</v>
      </c>
      <c r="E610" s="9" t="n">
        <f aca="false">1/B610</f>
        <v>0.00085695782420857</v>
      </c>
      <c r="F610" s="0" t="n">
        <f aca="false">+E610*C610/D610</f>
        <v>0.000358077270057199</v>
      </c>
      <c r="G610" s="0" t="n">
        <f aca="false">+F610/$E$778*100</f>
        <v>99.9201626338287</v>
      </c>
      <c r="H610" s="12"/>
      <c r="I610" s="11" t="n">
        <v>90.43</v>
      </c>
    </row>
    <row r="611" customFormat="false" ht="12.75" hidden="false" customHeight="false" outlineLevel="0" collapsed="false">
      <c r="A611" s="1" t="n">
        <v>40330</v>
      </c>
      <c r="B611" s="6" t="n">
        <v>1214.01818181818</v>
      </c>
      <c r="C611" s="2" t="n">
        <v>90.7022649826808</v>
      </c>
      <c r="D611" s="4" t="n">
        <v>217.199</v>
      </c>
      <c r="E611" s="9" t="n">
        <f aca="false">1/B611</f>
        <v>0.000823710892453312</v>
      </c>
      <c r="F611" s="0" t="n">
        <f aca="false">+E611*C611/D611</f>
        <v>0.000343981526786131</v>
      </c>
      <c r="G611" s="0" t="n">
        <f aca="false">+F611/$E$778*100</f>
        <v>95.9867966319464</v>
      </c>
      <c r="H611" s="12"/>
      <c r="I611" s="11" t="n">
        <v>87.29</v>
      </c>
    </row>
    <row r="612" customFormat="false" ht="12.75" hidden="false" customHeight="false" outlineLevel="0" collapsed="false">
      <c r="A612" s="1" t="n">
        <v>40360</v>
      </c>
      <c r="B612" s="6" t="n">
        <v>1204.44545454545</v>
      </c>
      <c r="C612" s="2" t="n">
        <v>90.8846372452301</v>
      </c>
      <c r="D612" s="4" t="n">
        <v>217.605</v>
      </c>
      <c r="E612" s="9" t="n">
        <f aca="false">1/B612</f>
        <v>0.000830257606291846</v>
      </c>
      <c r="F612" s="0" t="n">
        <f aca="false">+E612*C612/D612</f>
        <v>0.000346764372913892</v>
      </c>
      <c r="G612" s="0" t="n">
        <f aca="false">+F612/$E$778*100</f>
        <v>96.7633397440697</v>
      </c>
      <c r="H612" s="12"/>
      <c r="I612" s="11" t="n">
        <v>86.09</v>
      </c>
    </row>
    <row r="613" customFormat="false" ht="12.75" hidden="false" customHeight="false" outlineLevel="0" collapsed="false">
      <c r="A613" s="1" t="n">
        <v>40391</v>
      </c>
      <c r="B613" s="6" t="n">
        <v>1179.45909090909</v>
      </c>
      <c r="C613" s="2" t="n">
        <v>91.3410949890674</v>
      </c>
      <c r="D613" s="4" t="n">
        <v>217.923</v>
      </c>
      <c r="E613" s="9" t="n">
        <f aca="false">1/B613</f>
        <v>0.000847846277762149</v>
      </c>
      <c r="F613" s="0" t="n">
        <f aca="false">+E613*C613/D613</f>
        <v>0.000355369591062897</v>
      </c>
      <c r="G613" s="0" t="n">
        <f aca="false">+F613/$E$778*100</f>
        <v>99.164594637492</v>
      </c>
      <c r="H613" s="12"/>
      <c r="I613" s="11" t="n">
        <v>87.07</v>
      </c>
    </row>
    <row r="614" customFormat="false" ht="12.75" hidden="false" customHeight="false" outlineLevel="0" collapsed="false">
      <c r="A614" s="1" t="n">
        <v>40422</v>
      </c>
      <c r="B614" s="6" t="n">
        <v>1160.06363636364</v>
      </c>
      <c r="C614" s="2" t="n">
        <v>92.0684756894084</v>
      </c>
      <c r="D614" s="4" t="n">
        <v>218.275</v>
      </c>
      <c r="E614" s="9" t="n">
        <f aca="false">1/B614</f>
        <v>0.000862021675926867</v>
      </c>
      <c r="F614" s="0" t="n">
        <f aca="false">+E614*C614/D614</f>
        <v>0.000363601061568278</v>
      </c>
      <c r="G614" s="0" t="n">
        <f aca="false">+F614/$E$778*100</f>
        <v>101.461556607409</v>
      </c>
      <c r="H614" s="12"/>
      <c r="I614" s="11" t="n">
        <v>88.26</v>
      </c>
    </row>
    <row r="615" customFormat="false" ht="12.75" hidden="false" customHeight="false" outlineLevel="0" collapsed="false">
      <c r="A615" s="1" t="n">
        <v>40452</v>
      </c>
      <c r="B615" s="6" t="n">
        <v>1121.49761904762</v>
      </c>
      <c r="C615" s="2" t="n">
        <v>92.0684756894084</v>
      </c>
      <c r="D615" s="4" t="n">
        <v>219.035</v>
      </c>
      <c r="E615" s="9" t="n">
        <f aca="false">1/B615</f>
        <v>0.000891664844415099</v>
      </c>
      <c r="F615" s="0" t="n">
        <f aca="false">+E615*C615/D615</f>
        <v>0.000374799566512802</v>
      </c>
      <c r="G615" s="0" t="n">
        <f aca="false">+F615/$E$778*100</f>
        <v>104.586458769264</v>
      </c>
      <c r="H615" s="12"/>
      <c r="I615" s="11" t="n">
        <v>88.24</v>
      </c>
    </row>
    <row r="616" customFormat="false" ht="12.75" hidden="false" customHeight="false" outlineLevel="0" collapsed="false">
      <c r="A616" s="1" t="n">
        <v>40483</v>
      </c>
      <c r="B616" s="6" t="n">
        <v>1129.36409090909</v>
      </c>
      <c r="C616" s="2" t="n">
        <v>91.6141262954273</v>
      </c>
      <c r="D616" s="4" t="n">
        <v>219.59</v>
      </c>
      <c r="E616" s="9" t="n">
        <f aca="false">1/B616</f>
        <v>0.000885454042721548</v>
      </c>
      <c r="F616" s="0" t="n">
        <f aca="false">+E616*C616/D616</f>
        <v>0.000369416177870981</v>
      </c>
      <c r="G616" s="0" t="n">
        <f aca="false">+F616/$E$778*100</f>
        <v>103.084243706783</v>
      </c>
      <c r="H616" s="12"/>
      <c r="I616" s="11" t="n">
        <v>87.62</v>
      </c>
    </row>
    <row r="617" customFormat="false" ht="12.75" hidden="false" customHeight="false" outlineLevel="0" collapsed="false">
      <c r="A617" s="1" t="n">
        <v>40513</v>
      </c>
      <c r="B617" s="6" t="n">
        <v>1145.13913043478</v>
      </c>
      <c r="C617" s="2" t="n">
        <v>91.9778166455978</v>
      </c>
      <c r="D617" s="4" t="n">
        <v>220.472</v>
      </c>
      <c r="E617" s="9" t="n">
        <f aca="false">1/B617</f>
        <v>0.000873256334905197</v>
      </c>
      <c r="F617" s="0" t="n">
        <f aca="false">+E617*C617/D617</f>
        <v>0.000364310257341145</v>
      </c>
      <c r="G617" s="0" t="n">
        <f aca="false">+F617/$E$778*100</f>
        <v>101.659455113932</v>
      </c>
      <c r="H617" s="12"/>
      <c r="I617" s="11" t="n">
        <v>87.62</v>
      </c>
    </row>
    <row r="618" customFormat="false" ht="12.75" hidden="false" customHeight="false" outlineLevel="0" collapsed="false">
      <c r="A618" s="1" t="n">
        <v>40544</v>
      </c>
      <c r="B618" s="6" t="n">
        <v>1118.64047619048</v>
      </c>
      <c r="C618" s="2" t="n">
        <v>93.0709960459656</v>
      </c>
      <c r="D618" s="4" t="n">
        <v>221.187</v>
      </c>
      <c r="E618" s="9" t="n">
        <f aca="false">1/B618</f>
        <v>0.00089394226410034</v>
      </c>
      <c r="F618" s="0" t="n">
        <f aca="false">+E618*C618/D618</f>
        <v>0.000376152743729985</v>
      </c>
      <c r="G618" s="0" t="n">
        <f aca="false">+F618/$E$778*100</f>
        <v>104.964057960611</v>
      </c>
      <c r="H618" s="12" t="n">
        <v>2011</v>
      </c>
      <c r="I618" s="11" t="n">
        <v>89.85</v>
      </c>
    </row>
    <row r="619" customFormat="false" ht="12.75" hidden="false" customHeight="false" outlineLevel="0" collapsed="false">
      <c r="A619" s="1" t="n">
        <v>40575</v>
      </c>
      <c r="B619" s="6" t="n">
        <v>1117.6625</v>
      </c>
      <c r="C619" s="2" t="n">
        <v>93.707717702496</v>
      </c>
      <c r="D619" s="4" t="n">
        <v>221.898</v>
      </c>
      <c r="E619" s="9" t="n">
        <f aca="false">1/B619</f>
        <v>0.0008947244807802</v>
      </c>
      <c r="F619" s="0" t="n">
        <f aca="false">+E619*C619/D619</f>
        <v>0.000377842923624653</v>
      </c>
      <c r="G619" s="0" t="n">
        <f aca="false">+F619/$E$778*100</f>
        <v>105.43569652602</v>
      </c>
      <c r="H619" s="12"/>
      <c r="I619" s="11" t="n">
        <v>89.7</v>
      </c>
    </row>
    <row r="620" customFormat="false" ht="12.75" hidden="false" customHeight="false" outlineLevel="0" collapsed="false">
      <c r="A620" s="1" t="n">
        <v>40603</v>
      </c>
      <c r="B620" s="6" t="n">
        <v>1118.92173913043</v>
      </c>
      <c r="C620" s="2" t="n">
        <v>94.0724622275946</v>
      </c>
      <c r="D620" s="4" t="n">
        <v>223.046</v>
      </c>
      <c r="E620" s="9" t="n">
        <f aca="false">1/B620</f>
        <v>0.000893717554167059</v>
      </c>
      <c r="F620" s="0" t="n">
        <f aca="false">+E620*C620/D620</f>
        <v>0.000376936644712386</v>
      </c>
      <c r="G620" s="0" t="n">
        <f aca="false">+F620/$E$778*100</f>
        <v>105.182802684725</v>
      </c>
      <c r="H620" s="12"/>
      <c r="I620" s="11" t="n">
        <v>88.38</v>
      </c>
    </row>
    <row r="621" customFormat="false" ht="12.75" hidden="false" customHeight="false" outlineLevel="0" collapsed="false">
      <c r="A621" s="1" t="n">
        <v>40634</v>
      </c>
      <c r="B621" s="6" t="n">
        <v>1083.03333333333</v>
      </c>
      <c r="C621" s="2" t="n">
        <v>94.1641754463333</v>
      </c>
      <c r="D621" s="4" t="n">
        <v>224.093</v>
      </c>
      <c r="E621" s="9" t="n">
        <f aca="false">1/B621</f>
        <v>0.000923332615185747</v>
      </c>
      <c r="F621" s="0" t="n">
        <f aca="false">+E621*C621/D621</f>
        <v>0.000387985587999948</v>
      </c>
      <c r="G621" s="0" t="n">
        <f aca="false">+F621/$E$778*100</f>
        <v>108.265970209011</v>
      </c>
      <c r="H621" s="12"/>
      <c r="I621" s="11" t="n">
        <v>90.21</v>
      </c>
    </row>
    <row r="622" customFormat="false" ht="12.75" hidden="false" customHeight="false" outlineLevel="0" collapsed="false">
      <c r="A622" s="1" t="n">
        <v>40664</v>
      </c>
      <c r="B622" s="6" t="n">
        <v>1084.16363636364</v>
      </c>
      <c r="C622" s="2" t="n">
        <v>94.3454935339546</v>
      </c>
      <c r="D622" s="4" t="n">
        <v>224.806</v>
      </c>
      <c r="E622" s="9" t="n">
        <f aca="false">1/B622</f>
        <v>0.000922369987757632</v>
      </c>
      <c r="F622" s="0" t="n">
        <f aca="false">+E622*C622/D622</f>
        <v>0.000387095770201424</v>
      </c>
      <c r="G622" s="0" t="n">
        <f aca="false">+F622/$E$778*100</f>
        <v>108.017669781763</v>
      </c>
      <c r="H622" s="12"/>
      <c r="I622" s="11" t="n">
        <v>89.68</v>
      </c>
    </row>
    <row r="623" customFormat="false" ht="12.75" hidden="false" customHeight="false" outlineLevel="0" collapsed="false">
      <c r="A623" s="1" t="n">
        <v>40695</v>
      </c>
      <c r="B623" s="6" t="n">
        <v>1079.84545454545</v>
      </c>
      <c r="C623" s="2" t="n">
        <v>94.5278657965038</v>
      </c>
      <c r="D623" s="4" t="n">
        <v>224.806</v>
      </c>
      <c r="E623" s="9" t="n">
        <f aca="false">1/B623</f>
        <v>0.000926058442706452</v>
      </c>
      <c r="F623" s="0" t="n">
        <f aca="false">+E623*C623/D623</f>
        <v>0.00038939498141453</v>
      </c>
      <c r="G623" s="0" t="n">
        <f aca="false">+F623/$E$778*100</f>
        <v>108.659256326215</v>
      </c>
      <c r="H623" s="12"/>
      <c r="I623" s="11" t="n">
        <v>89.95</v>
      </c>
    </row>
    <row r="624" customFormat="false" ht="12.75" hidden="false" customHeight="false" outlineLevel="0" collapsed="false">
      <c r="A624" s="1" t="n">
        <v>40725</v>
      </c>
      <c r="B624" s="6" t="n">
        <v>1057.62857142857</v>
      </c>
      <c r="C624" s="2" t="n">
        <v>94.983269365413</v>
      </c>
      <c r="D624" s="4" t="n">
        <v>225.395</v>
      </c>
      <c r="E624" s="9" t="n">
        <f aca="false">1/B624</f>
        <v>0.000945511521733259</v>
      </c>
      <c r="F624" s="0" t="n">
        <f aca="false">+E624*C624/D624</f>
        <v>0.000398446174746075</v>
      </c>
      <c r="G624" s="0" t="n">
        <f aca="false">+F624/$E$778*100</f>
        <v>111.18495897574</v>
      </c>
      <c r="H624" s="12"/>
      <c r="I624" s="11" t="n">
        <v>92.02</v>
      </c>
    </row>
    <row r="625" customFormat="false" ht="12.75" hidden="false" customHeight="false" outlineLevel="0" collapsed="false">
      <c r="A625" s="1" t="n">
        <v>40756</v>
      </c>
      <c r="B625" s="6" t="n">
        <v>1074.15</v>
      </c>
      <c r="C625" s="2" t="n">
        <v>95.6210451968716</v>
      </c>
      <c r="D625" s="4" t="n">
        <v>226.106</v>
      </c>
      <c r="E625" s="9" t="n">
        <f aca="false">1/B625</f>
        <v>0.000930968672904157</v>
      </c>
      <c r="F625" s="0" t="n">
        <f aca="false">+E625*C625/D625</f>
        <v>0.000393710018967387</v>
      </c>
      <c r="G625" s="0" t="n">
        <f aca="false">+F625/$E$778*100</f>
        <v>109.863351894704</v>
      </c>
      <c r="H625" s="12"/>
      <c r="I625" s="11" t="n">
        <v>90.3</v>
      </c>
    </row>
    <row r="626" customFormat="false" ht="12.75" hidden="false" customHeight="false" outlineLevel="0" collapsed="false">
      <c r="A626" s="1" t="n">
        <v>40787</v>
      </c>
      <c r="B626" s="6" t="n">
        <v>1119.36818181818</v>
      </c>
      <c r="C626" s="2" t="n">
        <v>95.5293319781329</v>
      </c>
      <c r="D626" s="4" t="n">
        <v>226.597</v>
      </c>
      <c r="E626" s="9" t="n">
        <f aca="false">1/B626</f>
        <v>0.000893361108742352</v>
      </c>
      <c r="F626" s="0" t="n">
        <f aca="false">+E626*C626/D626</f>
        <v>0.000376625418400954</v>
      </c>
      <c r="G626" s="0" t="n">
        <f aca="false">+F626/$E$778*100</f>
        <v>105.095956112059</v>
      </c>
      <c r="H626" s="12"/>
      <c r="I626" s="11" t="n">
        <v>87.87</v>
      </c>
    </row>
    <row r="627" customFormat="false" ht="12.75" hidden="false" customHeight="false" outlineLevel="0" collapsed="false">
      <c r="A627" s="1" t="n">
        <v>40817</v>
      </c>
      <c r="B627" s="6" t="n">
        <v>1151.46904761905</v>
      </c>
      <c r="C627" s="2" t="n">
        <v>95.3480138905116</v>
      </c>
      <c r="D627" s="4" t="n">
        <v>226.75</v>
      </c>
      <c r="E627" s="9" t="n">
        <f aca="false">1/B627</f>
        <v>0.000868455823513233</v>
      </c>
      <c r="F627" s="0" t="n">
        <f aca="false">+E627*C627/D627</f>
        <v>0.000365184290732681</v>
      </c>
      <c r="G627" s="0" t="n">
        <f aca="false">+F627/$E$778*100</f>
        <v>101.903350959697</v>
      </c>
      <c r="H627" s="12"/>
      <c r="I627" s="11" t="n">
        <v>85.73</v>
      </c>
    </row>
    <row r="628" customFormat="false" ht="12.75" hidden="false" customHeight="false" outlineLevel="0" collapsed="false">
      <c r="A628" s="1" t="n">
        <v>40848</v>
      </c>
      <c r="B628" s="6" t="n">
        <v>1134.05909090909</v>
      </c>
      <c r="C628" s="2" t="n">
        <v>95.4386729343223</v>
      </c>
      <c r="D628" s="4" t="n">
        <v>227.169</v>
      </c>
      <c r="E628" s="9" t="n">
        <f aca="false">1/B628</f>
        <v>0.000881788266604675</v>
      </c>
      <c r="F628" s="0" t="n">
        <f aca="false">+E628*C628/D628</f>
        <v>0.00037045856597426</v>
      </c>
      <c r="G628" s="0" t="n">
        <f aca="false">+F628/$E$778*100</f>
        <v>103.375118323847</v>
      </c>
      <c r="H628" s="12"/>
      <c r="I628" s="11" t="n">
        <v>87.83</v>
      </c>
    </row>
    <row r="629" customFormat="false" ht="12.75" hidden="false" customHeight="false" outlineLevel="0" collapsed="false">
      <c r="A629" s="1" t="n">
        <v>40878</v>
      </c>
      <c r="B629" s="6" t="n">
        <v>1148.68636363636</v>
      </c>
      <c r="C629" s="2" t="n">
        <v>95.8023632844928</v>
      </c>
      <c r="D629" s="4" t="n">
        <v>227.223</v>
      </c>
      <c r="E629" s="9" t="n">
        <f aca="false">1/B629</f>
        <v>0.000870559651143008</v>
      </c>
      <c r="F629" s="0" t="n">
        <f aca="false">+E629*C629/D629</f>
        <v>0.000367047666651808</v>
      </c>
      <c r="G629" s="0" t="n">
        <f aca="false">+F629/$E$778*100</f>
        <v>102.423319247149</v>
      </c>
      <c r="H629" s="12"/>
      <c r="I629" s="11" t="n">
        <v>87.82</v>
      </c>
    </row>
    <row r="630" customFormat="false" ht="12.75" hidden="false" customHeight="false" outlineLevel="0" collapsed="false">
      <c r="A630" s="1" t="n">
        <v>40909</v>
      </c>
      <c r="B630" s="6" t="n">
        <v>1141.62954545455</v>
      </c>
      <c r="C630" s="2" t="n">
        <v>96.1850287833679</v>
      </c>
      <c r="D630" s="4" t="n">
        <v>227.842</v>
      </c>
      <c r="E630" s="9" t="n">
        <f aca="false">1/B630</f>
        <v>0.000875940889916125</v>
      </c>
      <c r="F630" s="0" t="n">
        <f aca="false">+E630*C630/D630</f>
        <v>0.00036978432294797</v>
      </c>
      <c r="G630" s="0" t="n">
        <f aca="false">+F630/$E$778*100</f>
        <v>103.186973254402</v>
      </c>
      <c r="H630" s="12" t="n">
        <v>2012</v>
      </c>
      <c r="I630" s="11" t="n">
        <v>88.54</v>
      </c>
    </row>
    <row r="631" customFormat="false" ht="12.75" hidden="false" customHeight="false" outlineLevel="0" collapsed="false">
      <c r="A631" s="1" t="n">
        <v>40940</v>
      </c>
      <c r="B631" s="6" t="n">
        <v>1122.45238095238</v>
      </c>
      <c r="C631" s="2" t="n">
        <v>96.5497733084665</v>
      </c>
      <c r="D631" s="4" t="n">
        <v>228.329</v>
      </c>
      <c r="E631" s="9" t="n">
        <f aca="false">1/B631</f>
        <v>0.000890906391192755</v>
      </c>
      <c r="F631" s="0" t="n">
        <f aca="false">+E631*C631/D631</f>
        <v>0.000376723106170151</v>
      </c>
      <c r="G631" s="0" t="n">
        <f aca="false">+F631/$E$778*100</f>
        <v>105.123215529513</v>
      </c>
      <c r="H631" s="12"/>
      <c r="I631" s="11" t="n">
        <v>89.61</v>
      </c>
    </row>
    <row r="632" customFormat="false" ht="12.75" hidden="false" customHeight="false" outlineLevel="0" collapsed="false">
      <c r="A632" s="1" t="n">
        <v>40969</v>
      </c>
      <c r="B632" s="6" t="n">
        <v>1126.17727272727</v>
      </c>
      <c r="C632" s="2" t="n">
        <v>96.5771818565953</v>
      </c>
      <c r="D632" s="4" t="n">
        <v>228.807</v>
      </c>
      <c r="E632" s="9" t="n">
        <f aca="false">1/B632</f>
        <v>0.000887959670486241</v>
      </c>
      <c r="F632" s="0" t="n">
        <f aca="false">+E632*C632/D632</f>
        <v>0.00037479903402375</v>
      </c>
      <c r="G632" s="0" t="n">
        <f aca="false">+F632/$E$778*100</f>
        <v>104.586310180126</v>
      </c>
      <c r="H632" s="12"/>
      <c r="I632" s="11" t="n">
        <v>89.99</v>
      </c>
    </row>
    <row r="633" customFormat="false" ht="12.75" hidden="false" customHeight="false" outlineLevel="0" collapsed="false">
      <c r="A633" s="1" t="n">
        <v>41000</v>
      </c>
      <c r="B633" s="6" t="n">
        <v>1134.94761904762</v>
      </c>
      <c r="C633" s="2" t="n">
        <v>96.567694282243</v>
      </c>
      <c r="D633" s="4" t="n">
        <v>229.187</v>
      </c>
      <c r="E633" s="9" t="n">
        <f aca="false">1/B633</f>
        <v>0.000881097931937282</v>
      </c>
      <c r="F633" s="0" t="n">
        <f aca="false">+E633*C633/D633</f>
        <v>0.000371249659553273</v>
      </c>
      <c r="G633" s="0" t="n">
        <f aca="false">+F633/$E$778*100</f>
        <v>103.595870115942</v>
      </c>
      <c r="H633" s="12"/>
      <c r="I633" s="11" t="n">
        <v>88.71</v>
      </c>
    </row>
    <row r="634" customFormat="false" ht="12.75" hidden="false" customHeight="false" outlineLevel="0" collapsed="false">
      <c r="A634" s="1" t="n">
        <v>41030</v>
      </c>
      <c r="B634" s="6" t="n">
        <v>1157.62913043478</v>
      </c>
      <c r="C634" s="2" t="n">
        <v>96.7405789704401</v>
      </c>
      <c r="D634" s="4" t="n">
        <v>228.713</v>
      </c>
      <c r="E634" s="9" t="n">
        <f aca="false">1/B634</f>
        <v>0.000863834516348446</v>
      </c>
      <c r="F634" s="0" t="n">
        <f aca="false">+E634*C634/D634</f>
        <v>0.000365383040081669</v>
      </c>
      <c r="G634" s="0" t="n">
        <f aca="false">+F634/$E$778*100</f>
        <v>101.958811244208</v>
      </c>
      <c r="H634" s="12"/>
      <c r="I634" s="11" t="n">
        <v>87.78</v>
      </c>
    </row>
    <row r="635" customFormat="false" ht="12.75" hidden="false" customHeight="false" outlineLevel="0" collapsed="false">
      <c r="A635" s="1" t="n">
        <v>41061</v>
      </c>
      <c r="B635" s="6" t="n">
        <v>1163.60857142857</v>
      </c>
      <c r="C635" s="2" t="n">
        <v>96.6035362297961</v>
      </c>
      <c r="D635" s="4" t="n">
        <v>228.524</v>
      </c>
      <c r="E635" s="9" t="n">
        <f aca="false">1/B635</f>
        <v>0.000859395525741353</v>
      </c>
      <c r="F635" s="0" t="n">
        <f aca="false">+E635*C635/D635</f>
        <v>0.000363290712602087</v>
      </c>
      <c r="G635" s="0" t="n">
        <f aca="false">+F635/$E$778*100</f>
        <v>101.374954854748</v>
      </c>
      <c r="H635" s="12"/>
      <c r="I635" s="11" t="n">
        <v>87.97</v>
      </c>
    </row>
    <row r="636" customFormat="false" ht="12.75" hidden="false" customHeight="false" outlineLevel="0" collapsed="false">
      <c r="A636" s="1" t="n">
        <v>41091</v>
      </c>
      <c r="B636" s="6" t="n">
        <v>1141.84272727273</v>
      </c>
      <c r="C636" s="2" t="n">
        <v>96.3853220196938</v>
      </c>
      <c r="D636" s="4" t="n">
        <v>228.59</v>
      </c>
      <c r="E636" s="9" t="n">
        <f aca="false">1/B636</f>
        <v>0.000875777351919981</v>
      </c>
      <c r="F636" s="0" t="n">
        <f aca="false">+E636*C636/D636</f>
        <v>0.000369272855690809</v>
      </c>
      <c r="G636" s="0" t="n">
        <f aca="false">+F636/$E$778*100</f>
        <v>103.044250172567</v>
      </c>
      <c r="H636" s="12"/>
      <c r="I636" s="11" t="n">
        <v>89.75</v>
      </c>
    </row>
    <row r="637" customFormat="false" ht="12.75" hidden="false" customHeight="false" outlineLevel="0" collapsed="false">
      <c r="A637" s="1" t="n">
        <v>41122</v>
      </c>
      <c r="B637" s="6" t="n">
        <v>1131.74565217391</v>
      </c>
      <c r="C637" s="2" t="n">
        <v>96.8312380142507</v>
      </c>
      <c r="D637" s="4" t="n">
        <v>229.918</v>
      </c>
      <c r="E637" s="9" t="n">
        <f aca="false">1/B637</f>
        <v>0.000883590759177341</v>
      </c>
      <c r="F637" s="0" t="n">
        <f aca="false">+E637*C637/D637</f>
        <v>0.000372129137819108</v>
      </c>
      <c r="G637" s="0" t="n">
        <f aca="false">+F637/$E$778*100</f>
        <v>103.841285334118</v>
      </c>
      <c r="H637" s="12"/>
      <c r="I637" s="11" t="n">
        <v>90.09</v>
      </c>
    </row>
    <row r="638" customFormat="false" ht="12.75" hidden="false" customHeight="false" outlineLevel="0" collapsed="false">
      <c r="A638" s="1" t="n">
        <v>41153</v>
      </c>
      <c r="B638" s="6" t="n">
        <v>1123.3885</v>
      </c>
      <c r="C638" s="2" t="n">
        <v>97.5238309419668</v>
      </c>
      <c r="D638" s="4" t="n">
        <v>231.015</v>
      </c>
      <c r="E638" s="9" t="n">
        <f aca="false">1/B638</f>
        <v>0.000890163999364423</v>
      </c>
      <c r="F638" s="0" t="n">
        <f aca="false">+E638*C638/D638</f>
        <v>0.000375786002574036</v>
      </c>
      <c r="G638" s="0" t="n">
        <f aca="false">+F638/$E$778*100</f>
        <v>104.861720172063</v>
      </c>
      <c r="H638" s="12"/>
      <c r="I638" s="11" t="n">
        <v>89.78</v>
      </c>
    </row>
    <row r="639" customFormat="false" ht="12.75" hidden="false" customHeight="false" outlineLevel="0" collapsed="false">
      <c r="A639" s="1" t="n">
        <v>41183</v>
      </c>
      <c r="B639" s="6" t="n">
        <v>1105.65869565217</v>
      </c>
      <c r="C639" s="2" t="n">
        <v>97.3414586794175</v>
      </c>
      <c r="D639" s="4" t="n">
        <v>231.638</v>
      </c>
      <c r="E639" s="9" t="n">
        <f aca="false">1/B639</f>
        <v>0.000904438235716269</v>
      </c>
      <c r="F639" s="0" t="n">
        <f aca="false">+E639*C639/D639</f>
        <v>0.000380072946364847</v>
      </c>
      <c r="G639" s="0" t="n">
        <f aca="false">+F639/$E$778*100</f>
        <v>106.057976278214</v>
      </c>
      <c r="H639" s="12"/>
      <c r="I639" s="11" t="n">
        <v>90.91</v>
      </c>
    </row>
    <row r="640" customFormat="false" ht="12.75" hidden="false" customHeight="false" outlineLevel="0" collapsed="false">
      <c r="A640" s="1" t="n">
        <v>41214</v>
      </c>
      <c r="B640" s="6" t="n">
        <v>1087.00136363636</v>
      </c>
      <c r="C640" s="2" t="n">
        <v>96.9956893030235</v>
      </c>
      <c r="D640" s="4" t="n">
        <v>231.249</v>
      </c>
      <c r="E640" s="9" t="n">
        <f aca="false">1/B640</f>
        <v>0.000919962047383903</v>
      </c>
      <c r="F640" s="0" t="n">
        <f aca="false">+E640*C640/D640</f>
        <v>0.000385871302875353</v>
      </c>
      <c r="G640" s="0" t="n">
        <f aca="false">+F640/$E$778*100</f>
        <v>107.675986618401</v>
      </c>
      <c r="H640" s="12"/>
      <c r="I640" s="11" t="n">
        <v>93.32</v>
      </c>
    </row>
    <row r="641" customFormat="false" ht="12.75" hidden="false" customHeight="false" outlineLevel="0" collapsed="false">
      <c r="A641" s="1" t="n">
        <v>41244</v>
      </c>
      <c r="B641" s="6" t="n">
        <v>1075.13666666667</v>
      </c>
      <c r="C641" s="2" t="n">
        <v>97.1685739912205</v>
      </c>
      <c r="D641" s="4" t="n">
        <v>231.221</v>
      </c>
      <c r="E641" s="9" t="n">
        <f aca="false">1/B641</f>
        <v>0.000930114311048825</v>
      </c>
      <c r="F641" s="0" t="n">
        <f aca="false">+E641*C641/D641</f>
        <v>0.000390872287782861</v>
      </c>
      <c r="G641" s="0" t="n">
        <f aca="false">+F641/$E$778*100</f>
        <v>109.071493306686</v>
      </c>
      <c r="H641" s="12"/>
      <c r="I641" s="11" t="n">
        <v>94.51</v>
      </c>
    </row>
    <row r="642" customFormat="false" ht="12.75" hidden="false" customHeight="false" outlineLevel="0" collapsed="false">
      <c r="A642" s="1" t="n">
        <v>41275</v>
      </c>
      <c r="B642" s="6" t="n">
        <v>1066.35434782609</v>
      </c>
      <c r="C642" s="2" t="n">
        <v>97.7515327264214</v>
      </c>
      <c r="D642" s="4" t="n">
        <v>231.679</v>
      </c>
      <c r="E642" s="9" t="n">
        <f aca="false">1/B642</f>
        <v>0.000937774579377519</v>
      </c>
      <c r="F642" s="0" t="n">
        <f aca="false">+E642*C642/D642</f>
        <v>0.000395672039701603</v>
      </c>
      <c r="G642" s="0" t="n">
        <f aca="false">+F642/$E$778*100</f>
        <v>110.410846659794</v>
      </c>
      <c r="H642" s="12" t="n">
        <v>2013</v>
      </c>
      <c r="I642" s="11" t="n">
        <v>97.36</v>
      </c>
    </row>
    <row r="643" customFormat="false" ht="12.75" hidden="false" customHeight="false" outlineLevel="0" collapsed="false">
      <c r="A643" s="1" t="n">
        <v>41306</v>
      </c>
      <c r="B643" s="6" t="n">
        <v>1087.0855</v>
      </c>
      <c r="C643" s="2" t="n">
        <v>98.0783269541109</v>
      </c>
      <c r="D643" s="4" t="n">
        <v>232.937</v>
      </c>
      <c r="E643" s="9" t="n">
        <f aca="false">1/B643</f>
        <v>0.000919890845752243</v>
      </c>
      <c r="F643" s="0" t="n">
        <f aca="false">+E643*C643/D643</f>
        <v>0.00038732084268185</v>
      </c>
      <c r="G643" s="0" t="n">
        <f aca="false">+F643/$E$778*100</f>
        <v>108.080475440566</v>
      </c>
      <c r="H643" s="12"/>
      <c r="I643" s="11" t="n">
        <v>96.74</v>
      </c>
    </row>
    <row r="644" customFormat="false" ht="12.75" hidden="false" customHeight="false" outlineLevel="0" collapsed="false">
      <c r="A644" s="1" t="n">
        <v>41334</v>
      </c>
      <c r="B644" s="6" t="n">
        <v>1102.8380952381</v>
      </c>
      <c r="C644" s="2" t="n">
        <v>97.9876679103003</v>
      </c>
      <c r="D644" s="4" t="n">
        <v>232.282</v>
      </c>
      <c r="E644" s="9" t="n">
        <f aca="false">1/B644</f>
        <v>0.00090675141194148</v>
      </c>
      <c r="F644" s="0" t="n">
        <f aca="false">+E644*C644/D644</f>
        <v>0.000382511155537311</v>
      </c>
      <c r="G644" s="0" t="n">
        <f aca="false">+F644/$E$778*100</f>
        <v>106.738349698758</v>
      </c>
      <c r="H644" s="12"/>
      <c r="I644" s="11" t="n">
        <v>96.33</v>
      </c>
    </row>
    <row r="645" customFormat="false" ht="12.75" hidden="false" customHeight="false" outlineLevel="0" collapsed="false">
      <c r="A645" s="1" t="n">
        <v>41365</v>
      </c>
      <c r="B645" s="6" t="n">
        <v>1120.93090909091</v>
      </c>
      <c r="C645" s="2" t="n">
        <v>97.8516793445843</v>
      </c>
      <c r="D645" s="4" t="n">
        <v>231.797</v>
      </c>
      <c r="E645" s="9" t="n">
        <f aca="false">1/B645</f>
        <v>0.000892115644139935</v>
      </c>
      <c r="F645" s="0" t="n">
        <f aca="false">+E645*C645/D645</f>
        <v>0.000376601137843321</v>
      </c>
      <c r="G645" s="0" t="n">
        <f aca="false">+F645/$E$778*100</f>
        <v>105.089180710573</v>
      </c>
      <c r="H645" s="12"/>
      <c r="I645" s="11" t="n">
        <v>95.14</v>
      </c>
    </row>
    <row r="646" customFormat="false" ht="12.75" hidden="false" customHeight="false" outlineLevel="0" collapsed="false">
      <c r="A646" s="1" t="n">
        <v>41395</v>
      </c>
      <c r="B646" s="6" t="n">
        <v>1112.41238095238</v>
      </c>
      <c r="C646" s="2" t="n">
        <v>97.8516793445843</v>
      </c>
      <c r="D646" s="4" t="n">
        <v>231.893</v>
      </c>
      <c r="E646" s="9" t="n">
        <f aca="false">1/B646</f>
        <v>0.000898947204402616</v>
      </c>
      <c r="F646" s="0" t="n">
        <f aca="false">+E646*C646/D646</f>
        <v>0.000379327938285827</v>
      </c>
      <c r="G646" s="0" t="n">
        <f aca="false">+F646/$E$778*100</f>
        <v>105.850084477633</v>
      </c>
      <c r="H646" s="12"/>
      <c r="I646" s="11" t="n">
        <v>96.85</v>
      </c>
    </row>
    <row r="647" customFormat="false" ht="12.75" hidden="false" customHeight="false" outlineLevel="0" collapsed="false">
      <c r="A647" s="1" t="n">
        <v>41426</v>
      </c>
      <c r="B647" s="6" t="n">
        <v>1135.345</v>
      </c>
      <c r="C647" s="2" t="n">
        <v>97.7325575777168</v>
      </c>
      <c r="D647" s="4" t="n">
        <v>232.445</v>
      </c>
      <c r="E647" s="9" t="n">
        <f aca="false">1/B647</f>
        <v>0.000880789539743426</v>
      </c>
      <c r="F647" s="0" t="n">
        <f aca="false">+E647*C647/D647</f>
        <v>0.000370331968452</v>
      </c>
      <c r="G647" s="0" t="n">
        <f aca="false">+F647/$E$778*100</f>
        <v>103.339791744723</v>
      </c>
      <c r="H647" s="12"/>
      <c r="I647" s="11" t="n">
        <v>93.61</v>
      </c>
    </row>
    <row r="648" customFormat="false" ht="12.75" hidden="false" customHeight="false" outlineLevel="0" collapsed="false">
      <c r="A648" s="1" t="n">
        <v>41456</v>
      </c>
      <c r="B648" s="6" t="n">
        <v>1126.11304347826</v>
      </c>
      <c r="C648" s="2" t="n">
        <v>97.942338388395</v>
      </c>
      <c r="D648" s="4" t="n">
        <v>232.9</v>
      </c>
      <c r="E648" s="9" t="n">
        <f aca="false">1/B648</f>
        <v>0.000888010316363328</v>
      </c>
      <c r="F648" s="0" t="n">
        <f aca="false">+E648*C648/D648</f>
        <v>0.000373438415189535</v>
      </c>
      <c r="G648" s="0" t="n">
        <f aca="false">+F648/$E$778*100</f>
        <v>104.206634432555</v>
      </c>
      <c r="H648" s="12"/>
      <c r="I648" s="11" t="n">
        <v>95.61</v>
      </c>
    </row>
    <row r="649" customFormat="false" ht="12.75" hidden="false" customHeight="false" outlineLevel="0" collapsed="false">
      <c r="A649" s="1" t="n">
        <v>41487</v>
      </c>
      <c r="B649" s="6" t="n">
        <v>1116.36363636364</v>
      </c>
      <c r="C649" s="2" t="n">
        <v>98.289161939717</v>
      </c>
      <c r="D649" s="4" t="n">
        <v>233.456</v>
      </c>
      <c r="E649" s="9" t="n">
        <f aca="false">1/B649</f>
        <v>0.000895765472312701</v>
      </c>
      <c r="F649" s="0" t="n">
        <f aca="false">+E649*C649/D649</f>
        <v>0.000377133325201109</v>
      </c>
      <c r="G649" s="0" t="n">
        <f aca="false">+F649/$E$778*100</f>
        <v>105.237685661287</v>
      </c>
      <c r="H649" s="12"/>
      <c r="I649" s="11" t="n">
        <v>95.73</v>
      </c>
    </row>
    <row r="650" customFormat="false" ht="12.75" hidden="false" customHeight="false" outlineLevel="0" collapsed="false">
      <c r="A650" s="1" t="n">
        <v>41518</v>
      </c>
      <c r="B650" s="6" t="n">
        <v>1085.40476190476</v>
      </c>
      <c r="C650" s="2" t="n">
        <v>98.4799676016906</v>
      </c>
      <c r="D650" s="4" t="n">
        <v>233.544</v>
      </c>
      <c r="E650" s="9" t="n">
        <f aca="false">1/B650</f>
        <v>0.000921315287252947</v>
      </c>
      <c r="F650" s="0" t="n">
        <f aca="false">+E650*C650/D650</f>
        <v>0.000388496812761674</v>
      </c>
      <c r="G650" s="0" t="n">
        <f aca="false">+F650/$E$778*100</f>
        <v>108.408625623374</v>
      </c>
      <c r="H650" s="12"/>
      <c r="I650" s="11" t="n">
        <v>98.47</v>
      </c>
    </row>
    <row r="651" customFormat="false" ht="12.75" hidden="false" customHeight="false" outlineLevel="0" collapsed="false">
      <c r="A651" s="1" t="n">
        <v>41548</v>
      </c>
      <c r="B651" s="6" t="n">
        <v>1066.7652173913</v>
      </c>
      <c r="C651" s="2" t="n">
        <v>98.1795277472018</v>
      </c>
      <c r="D651" s="4" t="n">
        <v>233.669</v>
      </c>
      <c r="E651" s="9" t="n">
        <f aca="false">1/B651</f>
        <v>0.000937413391154082</v>
      </c>
      <c r="F651" s="0" t="n">
        <f aca="false">+E651*C651/D651</f>
        <v>0.000393868266853587</v>
      </c>
      <c r="G651" s="0" t="n">
        <f aca="false">+F651/$E$778*100</f>
        <v>109.907510393017</v>
      </c>
      <c r="H651" s="12"/>
      <c r="I651" s="11" t="n">
        <v>98.58</v>
      </c>
    </row>
    <row r="652" customFormat="false" ht="12.75" hidden="false" customHeight="false" outlineLevel="0" collapsed="false">
      <c r="A652" s="1" t="n">
        <v>41579</v>
      </c>
      <c r="B652" s="6" t="n">
        <v>1062.77619047619</v>
      </c>
      <c r="C652" s="2" t="n">
        <v>98.1605525984973</v>
      </c>
      <c r="D652" s="4" t="n">
        <v>234.1</v>
      </c>
      <c r="E652" s="9" t="n">
        <f aca="false">1/B652</f>
        <v>0.000940931881012443</v>
      </c>
      <c r="F652" s="0" t="n">
        <f aca="false">+E652*C652/D652</f>
        <v>0.000394542475000961</v>
      </c>
      <c r="G652" s="0" t="n">
        <f aca="false">+F652/$E$778*100</f>
        <v>110.095645729627</v>
      </c>
      <c r="H652" s="12"/>
      <c r="I652" s="11" t="n">
        <v>100.02</v>
      </c>
    </row>
    <row r="653" customFormat="false" ht="12.75" hidden="false" customHeight="false" outlineLevel="0" collapsed="false">
      <c r="A653" s="1" t="n">
        <v>41609</v>
      </c>
      <c r="B653" s="6" t="n">
        <v>1056.71818181818</v>
      </c>
      <c r="C653" s="2" t="n">
        <v>98.2796743653647</v>
      </c>
      <c r="D653" s="4" t="n">
        <v>234.719</v>
      </c>
      <c r="E653" s="9" t="n">
        <f aca="false">1/B653</f>
        <v>0.000946326103975432</v>
      </c>
      <c r="F653" s="0" t="n">
        <f aca="false">+E653*C653/D653</f>
        <v>0.000396238145791988</v>
      </c>
      <c r="G653" s="0" t="n">
        <f aca="false">+F653/$E$778*100</f>
        <v>110.568816509738</v>
      </c>
      <c r="H653" s="12"/>
      <c r="I653" s="11" t="n">
        <v>101.28</v>
      </c>
    </row>
    <row r="654" customFormat="false" ht="12.75" hidden="false" customHeight="false" outlineLevel="0" collapsed="false">
      <c r="A654" s="1" t="n">
        <v>41640</v>
      </c>
      <c r="B654" s="6" t="n">
        <v>1065.57826086957</v>
      </c>
      <c r="C654" s="2" t="n">
        <v>98.8078160043081</v>
      </c>
      <c r="D654" s="4" t="n">
        <v>235.288</v>
      </c>
      <c r="E654" s="9" t="n">
        <f aca="false">1/B654</f>
        <v>0.000938457583757335</v>
      </c>
      <c r="F654" s="0" t="n">
        <f aca="false">+E654*C654/D654</f>
        <v>0.000394099759714657</v>
      </c>
      <c r="G654" s="0" t="n">
        <f aca="false">+F654/$E$778*100</f>
        <v>109.972107635738</v>
      </c>
      <c r="H654" s="12" t="n">
        <v>2014</v>
      </c>
      <c r="I654" s="11" t="n">
        <v>101.45</v>
      </c>
    </row>
    <row r="655" customFormat="false" ht="12.75" hidden="false" customHeight="false" outlineLevel="0" collapsed="false">
      <c r="A655" s="1" t="n">
        <v>41671</v>
      </c>
      <c r="B655" s="6" t="n">
        <v>1071.055</v>
      </c>
      <c r="C655" s="2" t="n">
        <v>99.0713597363157</v>
      </c>
      <c r="D655" s="4" t="n">
        <v>235.547</v>
      </c>
      <c r="E655" s="9" t="n">
        <f aca="false">1/B655</f>
        <v>0.000933658869059012</v>
      </c>
      <c r="F655" s="0" t="n">
        <f aca="false">+E655*C655/D655</f>
        <v>0.000392698075914985</v>
      </c>
      <c r="G655" s="0" t="n">
        <f aca="false">+F655/$E$778*100</f>
        <v>109.580972858593</v>
      </c>
      <c r="H655" s="12"/>
      <c r="I655" s="11" t="n">
        <v>100.73</v>
      </c>
    </row>
    <row r="656" customFormat="false" ht="12.75" hidden="false" customHeight="false" outlineLevel="0" collapsed="false">
      <c r="A656" s="1" t="n">
        <v>41699</v>
      </c>
      <c r="B656" s="6" t="n">
        <v>1070.88095238095</v>
      </c>
      <c r="C656" s="2" t="n">
        <v>99.253731998865</v>
      </c>
      <c r="D656" s="4" t="n">
        <v>236.028</v>
      </c>
      <c r="E656" s="9" t="n">
        <f aca="false">1/B656</f>
        <v>0.000933810614313985</v>
      </c>
      <c r="F656" s="0" t="n">
        <f aca="false">+E656*C656/D656</f>
        <v>0.000392683022568576</v>
      </c>
      <c r="G656" s="0" t="n">
        <f aca="false">+F656/$E$778*100</f>
        <v>109.576772276911</v>
      </c>
      <c r="H656" s="12"/>
      <c r="I656" s="11" t="n">
        <v>100.09</v>
      </c>
    </row>
    <row r="657" customFormat="false" ht="12.75" hidden="false" customHeight="false" outlineLevel="0" collapsed="false">
      <c r="A657" s="1" t="n">
        <v>41730</v>
      </c>
      <c r="B657" s="6" t="n">
        <v>1043.01363636364</v>
      </c>
      <c r="C657" s="2" t="n">
        <v>99.3180366694749</v>
      </c>
      <c r="D657" s="4" t="n">
        <v>236.468</v>
      </c>
      <c r="E657" s="9" t="n">
        <f aca="false">1/B657</f>
        <v>0.000958760235855015</v>
      </c>
      <c r="F657" s="0" t="n">
        <f aca="false">+E657*C657/D657</f>
        <v>0.00040268528622005</v>
      </c>
      <c r="G657" s="0" t="n">
        <f aca="false">+F657/$E$778*100</f>
        <v>112.367867647477</v>
      </c>
      <c r="H657" s="12"/>
      <c r="I657" s="11" t="n">
        <v>102.03</v>
      </c>
    </row>
    <row r="658" customFormat="false" ht="12.75" hidden="false" customHeight="false" outlineLevel="0" collapsed="false">
      <c r="A658" s="1" t="n">
        <v>41760</v>
      </c>
      <c r="B658" s="6" t="n">
        <v>1025.34545454545</v>
      </c>
      <c r="C658" s="2" t="n">
        <v>99.4814337833196</v>
      </c>
      <c r="D658" s="4" t="n">
        <v>236.918</v>
      </c>
      <c r="E658" s="9" t="n">
        <f aca="false">1/B658</f>
        <v>0.000975281058268615</v>
      </c>
      <c r="F658" s="0" t="n">
        <f aca="false">+E658*C658/D658</f>
        <v>0.000409518728075853</v>
      </c>
      <c r="G658" s="0" t="n">
        <f aca="false">+F658/$E$778*100</f>
        <v>114.274714796618</v>
      </c>
      <c r="H658" s="12"/>
      <c r="I658" s="11" t="n">
        <v>103.7</v>
      </c>
    </row>
    <row r="659" customFormat="false" ht="12.75" hidden="false" customHeight="false" outlineLevel="0" collapsed="false">
      <c r="A659" s="1" t="n">
        <v>41791</v>
      </c>
      <c r="B659" s="6" t="n">
        <v>1019.35238095238</v>
      </c>
      <c r="C659" s="2" t="n">
        <v>99.3538786170279</v>
      </c>
      <c r="D659" s="4" t="n">
        <v>237.231</v>
      </c>
      <c r="E659" s="9" t="n">
        <f aca="false">1/B659</f>
        <v>0.000981015023544361</v>
      </c>
      <c r="F659" s="0" t="n">
        <f aca="false">+E659*C659/D659</f>
        <v>0.000410855442883549</v>
      </c>
      <c r="G659" s="0" t="n">
        <f aca="false">+F659/$E$778*100</f>
        <v>114.647720212345</v>
      </c>
      <c r="H659" s="12"/>
      <c r="I659" s="11" t="n">
        <v>104.37</v>
      </c>
    </row>
    <row r="660" customFormat="false" ht="12.75" hidden="false" customHeight="false" outlineLevel="0" collapsed="false">
      <c r="A660" s="1" t="n">
        <v>41821</v>
      </c>
      <c r="B660" s="6" t="n">
        <v>1020.53913043478</v>
      </c>
      <c r="C660" s="2" t="n">
        <v>99.4993547570961</v>
      </c>
      <c r="D660" s="4" t="n">
        <v>237.498</v>
      </c>
      <c r="E660" s="9" t="n">
        <f aca="false">1/B660</f>
        <v>0.000979874235272067</v>
      </c>
      <c r="F660" s="0" t="n">
        <f aca="false">+E660*C660/D660</f>
        <v>0.000410516527097801</v>
      </c>
      <c r="G660" s="0" t="n">
        <f aca="false">+F660/$E$778*100</f>
        <v>114.553146992364</v>
      </c>
      <c r="H660" s="12"/>
      <c r="I660" s="11" t="n">
        <v>104.49</v>
      </c>
    </row>
    <row r="661" customFormat="false" ht="12.75" hidden="false" customHeight="false" outlineLevel="0" collapsed="false">
      <c r="A661" s="1" t="n">
        <v>41852</v>
      </c>
      <c r="B661" s="6" t="n">
        <v>1024.63333333333</v>
      </c>
      <c r="C661" s="2" t="n">
        <v>99.6732936202212</v>
      </c>
      <c r="D661" s="4" t="n">
        <v>237.46</v>
      </c>
      <c r="E661" s="9" t="n">
        <f aca="false">1/B661</f>
        <v>0.000975958879599209</v>
      </c>
      <c r="F661" s="0" t="n">
        <f aca="false">+E661*C661/D661</f>
        <v>0.0004096565146448</v>
      </c>
      <c r="G661" s="0" t="n">
        <f aca="false">+F661/$E$778*100</f>
        <v>114.313163638611</v>
      </c>
      <c r="H661" s="12"/>
      <c r="I661" s="11" t="n">
        <v>105.17</v>
      </c>
    </row>
    <row r="662" customFormat="false" ht="12.75" hidden="false" customHeight="false" outlineLevel="0" collapsed="false">
      <c r="A662" s="1" t="n">
        <v>41883</v>
      </c>
      <c r="B662" s="6" t="n">
        <v>1033.87272727273</v>
      </c>
      <c r="C662" s="2" t="n">
        <v>99.6089889496113</v>
      </c>
      <c r="D662" s="4" t="n">
        <v>237.477</v>
      </c>
      <c r="E662" s="9" t="n">
        <f aca="false">1/B662</f>
        <v>0.000967237043420148</v>
      </c>
      <c r="F662" s="0" t="n">
        <f aca="false">+E662*C662/D662</f>
        <v>0.00040570456915698</v>
      </c>
      <c r="G662" s="0" t="n">
        <f aca="false">+F662/$E$778*100</f>
        <v>113.210387593095</v>
      </c>
      <c r="H662" s="12"/>
      <c r="I662" s="11" t="n">
        <v>105.87</v>
      </c>
    </row>
    <row r="663" customFormat="false" ht="12.75" hidden="false" customHeight="false" outlineLevel="0" collapsed="false">
      <c r="A663" s="1" t="n">
        <v>41913</v>
      </c>
      <c r="B663" s="6" t="n">
        <v>1061.01739130435</v>
      </c>
      <c r="C663" s="2" t="n">
        <v>99.3085490951226</v>
      </c>
      <c r="D663" s="4" t="n">
        <v>237.43</v>
      </c>
      <c r="E663" s="9" t="n">
        <f aca="false">1/B663</f>
        <v>0.000942491620020159</v>
      </c>
      <c r="F663" s="0" t="n">
        <f aca="false">+E663*C663/D663</f>
        <v>0.000394210821372672</v>
      </c>
      <c r="G663" s="0" t="n">
        <f aca="false">+F663/$E$778*100</f>
        <v>110.003098988329</v>
      </c>
      <c r="H663" s="12"/>
      <c r="I663" s="11" t="n">
        <v>104.14</v>
      </c>
    </row>
    <row r="664" customFormat="false" ht="12.75" hidden="false" customHeight="false" outlineLevel="0" collapsed="false">
      <c r="A664" s="1" t="n">
        <v>41944</v>
      </c>
      <c r="B664" s="6" t="n">
        <v>1097.41</v>
      </c>
      <c r="C664" s="2" t="n">
        <v>99.1082558587968</v>
      </c>
      <c r="D664" s="4" t="n">
        <v>236.983</v>
      </c>
      <c r="E664" s="9" t="n">
        <f aca="false">1/B664</f>
        <v>0.000911236456748162</v>
      </c>
      <c r="F664" s="0" t="n">
        <f aca="false">+E664*C664/D664</f>
        <v>0.000381086642937511</v>
      </c>
      <c r="G664" s="0" t="n">
        <f aca="false">+F664/$E$778*100</f>
        <v>106.34084462779</v>
      </c>
      <c r="H664" s="12"/>
      <c r="I664" s="11" t="n">
        <v>103.1</v>
      </c>
    </row>
    <row r="665" customFormat="false" ht="12.75" hidden="false" customHeight="false" outlineLevel="0" collapsed="false">
      <c r="A665" s="1" t="n">
        <v>41974</v>
      </c>
      <c r="B665" s="6" t="n">
        <v>1104.07391304348</v>
      </c>
      <c r="C665" s="2" t="n">
        <v>99.0987682844445</v>
      </c>
      <c r="D665" s="4" t="n">
        <v>236.252</v>
      </c>
      <c r="E665" s="9" t="n">
        <f aca="false">1/B665</f>
        <v>0.000905736462193377</v>
      </c>
      <c r="F665" s="0" t="n">
        <f aca="false">+E665*C665/D665</f>
        <v>0.00037992215005026</v>
      </c>
      <c r="G665" s="0" t="n">
        <f aca="false">+F665/$E$778*100</f>
        <v>106.015897113916</v>
      </c>
      <c r="H665" s="12"/>
      <c r="I665" s="11" t="n">
        <v>104.54</v>
      </c>
    </row>
    <row r="666" customFormat="false" ht="12.75" hidden="false" customHeight="false" outlineLevel="0" collapsed="false">
      <c r="A666" s="1" t="n">
        <v>42005</v>
      </c>
      <c r="B666" s="6" t="n">
        <v>1089.18181818182</v>
      </c>
      <c r="C666" s="2" t="n">
        <v>99.7702777136</v>
      </c>
      <c r="D666" s="4" t="n">
        <v>234.747</v>
      </c>
      <c r="E666" s="9" t="n">
        <f aca="false">1/B666</f>
        <v>0.000918120357232283</v>
      </c>
      <c r="F666" s="0" t="n">
        <f aca="false">+E666*C666/D666</f>
        <v>0.000390212113533185</v>
      </c>
      <c r="G666" s="0" t="n">
        <f aca="false">+F666/$E$778*100</f>
        <v>108.887274078295</v>
      </c>
      <c r="H666" s="12" t="n">
        <v>2015</v>
      </c>
      <c r="I666" s="11" t="n">
        <v>109.12</v>
      </c>
    </row>
    <row r="667" customFormat="false" ht="12.75" hidden="false" customHeight="false" outlineLevel="0" collapsed="false">
      <c r="A667" s="1" t="n">
        <v>42036</v>
      </c>
      <c r="B667" s="6" t="n">
        <v>1099.015</v>
      </c>
      <c r="C667" s="2" t="n">
        <v>99.7112439176303</v>
      </c>
      <c r="D667" s="4" t="n">
        <v>235.342</v>
      </c>
      <c r="E667" s="9" t="n">
        <f aca="false">1/B667</f>
        <v>0.00090990568827541</v>
      </c>
      <c r="F667" s="0" t="n">
        <f aca="false">+E667*C667/D667</f>
        <v>0.000385514816843864</v>
      </c>
      <c r="G667" s="0" t="n">
        <f aca="false">+F667/$E$778*100</f>
        <v>107.576510485115</v>
      </c>
      <c r="H667" s="12"/>
      <c r="I667" s="11" t="n">
        <v>108.49</v>
      </c>
    </row>
    <row r="668" customFormat="false" ht="12.75" hidden="false" customHeight="false" outlineLevel="0" collapsed="false">
      <c r="A668" s="1" t="n">
        <v>42064</v>
      </c>
      <c r="B668" s="6" t="n">
        <v>1113.41818181818</v>
      </c>
      <c r="C668" s="2" t="n">
        <v>99.7207314919826</v>
      </c>
      <c r="D668" s="4" t="n">
        <v>235.976</v>
      </c>
      <c r="E668" s="9" t="n">
        <f aca="false">1/B668</f>
        <v>0.000898135144844706</v>
      </c>
      <c r="F668" s="0" t="n">
        <f aca="false">+E668*C668/D668</f>
        <v>0.000379541536523086</v>
      </c>
      <c r="G668" s="0" t="n">
        <f aca="false">+F668/$E$778*100</f>
        <v>105.909688290525</v>
      </c>
      <c r="H668" s="12"/>
      <c r="I668" s="11" t="n">
        <v>108.8</v>
      </c>
    </row>
    <row r="669" customFormat="false" ht="12.75" hidden="false" customHeight="false" outlineLevel="0" collapsed="false">
      <c r="A669" s="1" t="n">
        <v>42095</v>
      </c>
      <c r="B669" s="6" t="n">
        <v>1087.11363636364</v>
      </c>
      <c r="C669" s="2" t="n">
        <v>99.7513025648954</v>
      </c>
      <c r="D669" s="4" t="n">
        <v>236.222</v>
      </c>
      <c r="E669" s="9" t="n">
        <f aca="false">1/B669</f>
        <v>0.000919867037400955</v>
      </c>
      <c r="F669" s="0" t="n">
        <f aca="false">+E669*C669/D669</f>
        <v>0.000388439413633178</v>
      </c>
      <c r="G669" s="0" t="n">
        <f aca="false">+F669/$E$778*100</f>
        <v>108.392608604887</v>
      </c>
      <c r="H669" s="12"/>
      <c r="I669" s="11" t="n">
        <v>110.89</v>
      </c>
    </row>
    <row r="670" customFormat="false" ht="12.75" hidden="false" customHeight="false" outlineLevel="0" collapsed="false">
      <c r="A670" s="1" t="n">
        <v>42125</v>
      </c>
      <c r="B670" s="6" t="n">
        <v>1091.51428571429</v>
      </c>
      <c r="C670" s="2" t="n">
        <v>100.030658920824</v>
      </c>
      <c r="D670" s="4" t="n">
        <v>237.001</v>
      </c>
      <c r="E670" s="9" t="n">
        <f aca="false">1/B670</f>
        <v>0.000916158416878252</v>
      </c>
      <c r="F670" s="0" t="n">
        <f aca="false">+E670*C670/D670</f>
        <v>0.000386681617867395</v>
      </c>
      <c r="G670" s="0" t="n">
        <f aca="false">+F670/$E$778*100</f>
        <v>107.902102076041</v>
      </c>
      <c r="H670" s="12"/>
      <c r="I670" s="11" t="n">
        <v>108.89</v>
      </c>
    </row>
    <row r="671" customFormat="false" ht="12.75" hidden="false" customHeight="false" outlineLevel="0" collapsed="false">
      <c r="A671" s="1" t="n">
        <v>42156</v>
      </c>
      <c r="B671" s="6" t="n">
        <v>1112.68181818182</v>
      </c>
      <c r="C671" s="2" t="n">
        <v>100.050688244456</v>
      </c>
      <c r="D671" s="4" t="n">
        <v>237.657</v>
      </c>
      <c r="E671" s="9" t="n">
        <f aca="false">1/B671</f>
        <v>0.000898729523264838</v>
      </c>
      <c r="F671" s="0" t="n">
        <f aca="false">+E671*C671/D671</f>
        <v>0.000378354129473396</v>
      </c>
      <c r="G671" s="0" t="n">
        <f aca="false">+F671/$E$778*100</f>
        <v>105.578346662784</v>
      </c>
      <c r="H671" s="12"/>
      <c r="I671" s="11" t="n">
        <v>107.5</v>
      </c>
    </row>
    <row r="672" customFormat="false" ht="12.75" hidden="false" customHeight="false" outlineLevel="0" collapsed="false">
      <c r="A672" s="1" t="n">
        <v>42186</v>
      </c>
      <c r="B672" s="6" t="n">
        <v>1145.27826086957</v>
      </c>
      <c r="C672" s="2" t="n">
        <v>100.230952157149</v>
      </c>
      <c r="D672" s="4" t="n">
        <v>238.034</v>
      </c>
      <c r="E672" s="9" t="n">
        <f aca="false">1/B672</f>
        <v>0.000873150250176525</v>
      </c>
      <c r="F672" s="0" t="n">
        <f aca="false">+E672*C672/D672</f>
        <v>0.000367664623337195</v>
      </c>
      <c r="G672" s="0" t="n">
        <f aca="false">+F672/$E$778*100</f>
        <v>102.595478771075</v>
      </c>
      <c r="H672" s="12"/>
      <c r="I672" s="11" t="n">
        <v>105.78</v>
      </c>
    </row>
    <row r="673" customFormat="false" ht="12.75" hidden="false" customHeight="false" outlineLevel="0" collapsed="false">
      <c r="A673" s="1" t="n">
        <v>42217</v>
      </c>
      <c r="B673" s="6" t="n">
        <v>1179.51428571429</v>
      </c>
      <c r="C673" s="2" t="n">
        <v>100.371157422577</v>
      </c>
      <c r="D673" s="4" t="n">
        <v>238.033</v>
      </c>
      <c r="E673" s="9" t="n">
        <f aca="false">1/B673</f>
        <v>0.000847806603202284</v>
      </c>
      <c r="F673" s="0" t="n">
        <f aca="false">+E673*C673/D673</f>
        <v>0.000357493835030927</v>
      </c>
      <c r="G673" s="0" t="n">
        <f aca="false">+F673/$E$778*100</f>
        <v>99.7573572072178</v>
      </c>
      <c r="H673" s="12"/>
      <c r="I673" s="11" t="n">
        <v>103.21</v>
      </c>
    </row>
    <row r="674" customFormat="false" ht="12.75" hidden="false" customHeight="false" outlineLevel="0" collapsed="false">
      <c r="A674" s="1" t="n">
        <v>42248</v>
      </c>
      <c r="B674" s="6" t="n">
        <v>1185.97727272727</v>
      </c>
      <c r="C674" s="2" t="n">
        <v>100.110776215354</v>
      </c>
      <c r="D674" s="4" t="n">
        <v>237.498</v>
      </c>
      <c r="E674" s="9" t="n">
        <f aca="false">1/B674</f>
        <v>0.000843186478355022</v>
      </c>
      <c r="F674" s="0" t="n">
        <f aca="false">+E674*C674/D674</f>
        <v>0.000355422162891528</v>
      </c>
      <c r="G674" s="0" t="n">
        <f aca="false">+F674/$E$778*100</f>
        <v>99.1792646154716</v>
      </c>
      <c r="H674" s="12"/>
      <c r="I674" s="11" t="n">
        <v>101.95</v>
      </c>
    </row>
    <row r="675" customFormat="false" ht="12.75" hidden="false" customHeight="false" outlineLevel="0" collapsed="false">
      <c r="A675" s="1" t="n">
        <v>42278</v>
      </c>
      <c r="B675" s="6" t="n">
        <v>1146.33636363636</v>
      </c>
      <c r="C675" s="2" t="n">
        <v>100.110776215354</v>
      </c>
      <c r="D675" s="4" t="n">
        <v>237.733</v>
      </c>
      <c r="E675" s="9" t="n">
        <f aca="false">1/B675</f>
        <v>0.000872344306367323</v>
      </c>
      <c r="F675" s="0" t="n">
        <f aca="false">+E675*C675/D675</f>
        <v>0.000367349360995223</v>
      </c>
      <c r="G675" s="0" t="n">
        <f aca="false">+F675/$E$778*100</f>
        <v>102.507505958735</v>
      </c>
      <c r="H675" s="12"/>
      <c r="I675" s="11" t="n">
        <v>105.21</v>
      </c>
    </row>
    <row r="676" customFormat="false" ht="12.75" hidden="false" customHeight="false" outlineLevel="0" collapsed="false">
      <c r="A676" s="1" t="n">
        <v>42309</v>
      </c>
      <c r="B676" s="6" t="n">
        <v>1152.87619047619</v>
      </c>
      <c r="C676" s="2" t="n">
        <v>99.9210247283084</v>
      </c>
      <c r="D676" s="4" t="n">
        <v>238.017</v>
      </c>
      <c r="E676" s="9" t="n">
        <f aca="false">1/B676</f>
        <v>0.000867395829891287</v>
      </c>
      <c r="F676" s="0" t="n">
        <f aca="false">+E676*C676/D676</f>
        <v>0.000364138192514816</v>
      </c>
      <c r="G676" s="0" t="n">
        <f aca="false">+F676/$E$778*100</f>
        <v>101.611441048623</v>
      </c>
      <c r="H676" s="12"/>
      <c r="I676" s="11" t="n">
        <v>106.45</v>
      </c>
    </row>
    <row r="677" customFormat="false" ht="12.75" hidden="false" customHeight="false" outlineLevel="0" collapsed="false">
      <c r="A677" s="1" t="n">
        <v>42339</v>
      </c>
      <c r="B677" s="6" t="n">
        <v>1172.80434782609</v>
      </c>
      <c r="C677" s="2" t="n">
        <v>100.220410407869</v>
      </c>
      <c r="D677" s="4" t="n">
        <v>237.761</v>
      </c>
      <c r="E677" s="9" t="n">
        <f aca="false">1/B677</f>
        <v>0.000852657139149936</v>
      </c>
      <c r="F677" s="0" t="n">
        <f aca="false">+E677*C677/D677</f>
        <v>0.000359409862941382</v>
      </c>
      <c r="G677" s="0" t="n">
        <f aca="false">+F677/$E$778*100</f>
        <v>100.292017841759</v>
      </c>
      <c r="H677" s="12"/>
      <c r="I677" s="11" t="n">
        <v>104.74</v>
      </c>
    </row>
    <row r="678" customFormat="false" ht="12.75" hidden="false" customHeight="false" outlineLevel="0" collapsed="false">
      <c r="A678" s="1" t="n">
        <v>42370</v>
      </c>
      <c r="B678" s="6" t="n">
        <v>1201.88095238095</v>
      </c>
      <c r="C678" s="2" t="n">
        <v>100.39118674621</v>
      </c>
      <c r="D678" s="4" t="n">
        <v>237.652</v>
      </c>
      <c r="E678" s="9" t="n">
        <f aca="false">1/B678</f>
        <v>0.00083202916064106</v>
      </c>
      <c r="F678" s="0" t="n">
        <f aca="false">+E678*C678/D678</f>
        <v>0.000351473561527818</v>
      </c>
      <c r="G678" s="0" t="n">
        <f aca="false">+F678/$E$778*100</f>
        <v>98.0774217356513</v>
      </c>
      <c r="H678" s="12" t="n">
        <v>2016</v>
      </c>
      <c r="I678" s="11" t="n">
        <v>103.1</v>
      </c>
    </row>
    <row r="679" customFormat="false" ht="12.75" hidden="false" customHeight="false" outlineLevel="0" collapsed="false">
      <c r="A679" s="1" t="n">
        <v>42401</v>
      </c>
      <c r="B679" s="6" t="n">
        <v>1215.82380952381</v>
      </c>
      <c r="C679" s="2" t="n">
        <v>100.821290116846</v>
      </c>
      <c r="D679" s="4" t="n">
        <v>237.336</v>
      </c>
      <c r="E679" s="9" t="n">
        <f aca="false">1/B679</f>
        <v>0.000822487594145455</v>
      </c>
      <c r="F679" s="0" t="n">
        <f aca="false">+E679*C679/D679</f>
        <v>0.000349396047573253</v>
      </c>
      <c r="G679" s="0" t="n">
        <f aca="false">+F679/$E$778*100</f>
        <v>97.4976990065849</v>
      </c>
      <c r="H679" s="12"/>
      <c r="I679" s="11" t="n">
        <v>100.7</v>
      </c>
    </row>
    <row r="680" customFormat="false" ht="12.75" hidden="false" customHeight="false" outlineLevel="0" collapsed="false">
      <c r="A680" s="1" t="n">
        <v>42430</v>
      </c>
      <c r="B680" s="6" t="n">
        <v>1186.31304347826</v>
      </c>
      <c r="C680" s="2" t="n">
        <v>100.560908909623</v>
      </c>
      <c r="D680" s="4" t="n">
        <v>238.08</v>
      </c>
      <c r="E680" s="9" t="n">
        <f aca="false">1/B680</f>
        <v>0.000842947825194612</v>
      </c>
      <c r="F680" s="0" t="n">
        <f aca="false">+E680*C680/D680</f>
        <v>0.000356046704741936</v>
      </c>
      <c r="G680" s="0" t="n">
        <f aca="false">+F680/$E$778*100</f>
        <v>99.3535407521682</v>
      </c>
      <c r="H680" s="12"/>
      <c r="I680" s="11" t="n">
        <v>101.84</v>
      </c>
    </row>
    <row r="681" customFormat="false" ht="12.75" hidden="false" customHeight="false" outlineLevel="0" collapsed="false">
      <c r="A681" s="1" t="n">
        <v>42461</v>
      </c>
      <c r="B681" s="6" t="n">
        <v>1147.07142857143</v>
      </c>
      <c r="C681" s="2" t="n">
        <v>100.750660396668</v>
      </c>
      <c r="D681" s="4" t="n">
        <v>238.992</v>
      </c>
      <c r="E681" s="9" t="n">
        <f aca="false">1/B681</f>
        <v>0.00087178529173672</v>
      </c>
      <c r="F681" s="0" t="n">
        <f aca="false">+E681*C681/D681</f>
        <v>0.000367514158911497</v>
      </c>
      <c r="G681" s="0" t="n">
        <f aca="false">+F681/$E$778*100</f>
        <v>102.553492219167</v>
      </c>
      <c r="H681" s="12"/>
      <c r="I681" s="11" t="n">
        <v>103.38</v>
      </c>
    </row>
    <row r="682" customFormat="false" ht="12.75" hidden="false" customHeight="false" outlineLevel="0" collapsed="false">
      <c r="A682" s="1" t="n">
        <v>42491</v>
      </c>
      <c r="B682" s="6" t="n">
        <v>1172.25454545455</v>
      </c>
      <c r="C682" s="2" t="n">
        <v>100.810748367566</v>
      </c>
      <c r="D682" s="4" t="n">
        <v>239.557</v>
      </c>
      <c r="E682" s="9" t="n">
        <f aca="false">1/B682</f>
        <v>0.000853057046251199</v>
      </c>
      <c r="F682" s="0" t="n">
        <f aca="false">+E682*C682/D682</f>
        <v>0.000358984789560767</v>
      </c>
      <c r="G682" s="0" t="n">
        <f aca="false">+F682/$E$778*100</f>
        <v>100.173402657624</v>
      </c>
      <c r="H682" s="12"/>
      <c r="I682" s="11" t="n">
        <v>101</v>
      </c>
    </row>
    <row r="683" customFormat="false" ht="12.75" hidden="false" customHeight="false" outlineLevel="0" collapsed="false">
      <c r="A683" s="1" t="n">
        <v>42522</v>
      </c>
      <c r="B683" s="6" t="n">
        <v>1169.50909090909</v>
      </c>
      <c r="C683" s="2" t="n">
        <v>100.790719043934</v>
      </c>
      <c r="D683" s="4" t="n">
        <v>240.222</v>
      </c>
      <c r="E683" s="9" t="n">
        <f aca="false">1/B683</f>
        <v>0.000855059620975391</v>
      </c>
      <c r="F683" s="0" t="n">
        <f aca="false">+E683*C683/D683</f>
        <v>0.000358760121985261</v>
      </c>
      <c r="G683" s="0" t="n">
        <f aca="false">+F683/$E$778*100</f>
        <v>100.110709986069</v>
      </c>
      <c r="H683" s="12"/>
      <c r="I683" s="11" t="n">
        <v>101.02</v>
      </c>
    </row>
    <row r="684" customFormat="false" ht="12.75" hidden="false" customHeight="false" outlineLevel="0" collapsed="false">
      <c r="A684" s="1" t="n">
        <v>42552</v>
      </c>
      <c r="B684" s="6" t="n">
        <v>1142.65238095238</v>
      </c>
      <c r="C684" s="2" t="n">
        <v>100.600967556888</v>
      </c>
      <c r="D684" s="4" t="n">
        <v>240.101</v>
      </c>
      <c r="E684" s="9" t="n">
        <f aca="false">1/B684</f>
        <v>0.000875156798926475</v>
      </c>
      <c r="F684" s="0" t="n">
        <f aca="false">+E684*C684/D684</f>
        <v>0.000366685772803913</v>
      </c>
      <c r="G684" s="0" t="n">
        <f aca="false">+F684/$E$778*100</f>
        <v>102.322334082321</v>
      </c>
      <c r="H684" s="12"/>
      <c r="I684" s="11" t="n">
        <v>103.6</v>
      </c>
    </row>
    <row r="685" customFormat="false" ht="12.75" hidden="false" customHeight="false" outlineLevel="0" collapsed="false">
      <c r="A685" s="1" t="n">
        <v>42583</v>
      </c>
      <c r="B685" s="6" t="n">
        <v>1111.10869565217</v>
      </c>
      <c r="C685" s="2" t="n">
        <v>100.860294589184</v>
      </c>
      <c r="D685" s="4" t="n">
        <v>240.545</v>
      </c>
      <c r="E685" s="9" t="n">
        <f aca="false">1/B685</f>
        <v>0.000900001956525996</v>
      </c>
      <c r="F685" s="0" t="n">
        <f aca="false">+E685*C685/D685</f>
        <v>0.000377369982606389</v>
      </c>
      <c r="G685" s="0" t="n">
        <f aca="false">+F685/$E$778*100</f>
        <v>105.303724051326</v>
      </c>
      <c r="H685" s="12"/>
      <c r="I685" s="11" t="n">
        <v>105.49</v>
      </c>
    </row>
    <row r="686" customFormat="false" ht="12.75" hidden="false" customHeight="false" outlineLevel="0" collapsed="false">
      <c r="A686" s="1" t="n">
        <v>42614</v>
      </c>
      <c r="B686" s="6" t="n">
        <v>1107.44545454545</v>
      </c>
      <c r="C686" s="2" t="n">
        <v>101.461174298161</v>
      </c>
      <c r="D686" s="4" t="n">
        <v>241.176</v>
      </c>
      <c r="E686" s="9" t="n">
        <f aca="false">1/B686</f>
        <v>0.000902979009842475</v>
      </c>
      <c r="F686" s="0" t="n">
        <f aca="false">+E686*C686/D686</f>
        <v>0.000379877395367732</v>
      </c>
      <c r="G686" s="0" t="n">
        <f aca="false">+F686/$E$778*100</f>
        <v>106.003408482185</v>
      </c>
      <c r="H686" s="12"/>
      <c r="I686" s="11" t="n">
        <v>106.27</v>
      </c>
    </row>
    <row r="687" customFormat="false" ht="12.75" hidden="false" customHeight="false" outlineLevel="0" collapsed="false">
      <c r="A687" s="1" t="n">
        <v>42644</v>
      </c>
      <c r="B687" s="6" t="n">
        <v>1126.19523809524</v>
      </c>
      <c r="C687" s="2" t="n">
        <v>101.600325388661</v>
      </c>
      <c r="D687" s="4" t="n">
        <v>241.741</v>
      </c>
      <c r="E687" s="9" t="n">
        <f aca="false">1/B687</f>
        <v>0.000887945505515831</v>
      </c>
      <c r="F687" s="0" t="n">
        <f aca="false">+E687*C687/D687</f>
        <v>0.000373190945217433</v>
      </c>
      <c r="G687" s="0" t="n">
        <f aca="false">+F687/$E$778*100</f>
        <v>104.137578834986</v>
      </c>
      <c r="H687" s="12"/>
      <c r="I687" s="11" t="n">
        <v>105.61</v>
      </c>
    </row>
    <row r="688" customFormat="false" ht="12.75" hidden="false" customHeight="false" outlineLevel="0" collapsed="false">
      <c r="A688" s="1" t="n">
        <v>42675</v>
      </c>
      <c r="B688" s="6" t="n">
        <v>1162.7</v>
      </c>
      <c r="C688" s="2" t="n">
        <v>101.450632548881</v>
      </c>
      <c r="D688" s="4" t="n">
        <v>242.026</v>
      </c>
      <c r="E688" s="9" t="n">
        <f aca="false">1/B688</f>
        <v>0.000860067085232648</v>
      </c>
      <c r="F688" s="0" t="n">
        <f aca="false">+E688*C688/D688</f>
        <v>0.000360516431421932</v>
      </c>
      <c r="G688" s="0" t="n">
        <f aca="false">+F688/$E$778*100</f>
        <v>100.60080176017</v>
      </c>
      <c r="H688" s="12"/>
      <c r="I688" s="11" t="n">
        <v>104.17</v>
      </c>
    </row>
    <row r="689" customFormat="false" ht="12.75" hidden="false" customHeight="false" outlineLevel="0" collapsed="false">
      <c r="A689" s="1" t="n">
        <v>42705</v>
      </c>
      <c r="B689" s="6" t="n">
        <v>1184.11818181818</v>
      </c>
      <c r="C689" s="2" t="n">
        <v>101.561320916324</v>
      </c>
      <c r="D689" s="4" t="n">
        <v>242.637</v>
      </c>
      <c r="E689" s="9" t="n">
        <f aca="false">1/B689</f>
        <v>0.000844510299186968</v>
      </c>
      <c r="F689" s="0" t="n">
        <f aca="false">+E689*C689/D689</f>
        <v>0.000353489292700077</v>
      </c>
      <c r="G689" s="0" t="n">
        <f aca="false">+F689/$E$778*100</f>
        <v>98.6399042035443</v>
      </c>
      <c r="H689" s="12"/>
      <c r="I689" s="11" t="n">
        <v>104.82</v>
      </c>
    </row>
    <row r="690" customFormat="false" ht="12.75" hidden="false" customHeight="false" outlineLevel="0" collapsed="false">
      <c r="A690" s="1" t="n">
        <v>42736</v>
      </c>
      <c r="B690" s="6" t="n">
        <v>1180.65909090909</v>
      </c>
      <c r="C690" s="2" t="n">
        <v>102.640796042627</v>
      </c>
      <c r="D690" s="4" t="n">
        <v>243.618</v>
      </c>
      <c r="E690" s="9" t="n">
        <f aca="false">1/B690</f>
        <v>0.000846984542532099</v>
      </c>
      <c r="F690" s="0" t="n">
        <f aca="false">+E690*C690/D690</f>
        <v>0.000356850346367243</v>
      </c>
      <c r="G690" s="0" t="n">
        <f aca="false">+F690/$E$778*100</f>
        <v>99.5777940310405</v>
      </c>
      <c r="H690" s="12" t="n">
        <v>2017</v>
      </c>
      <c r="I690" s="11" t="n">
        <v>105.82</v>
      </c>
    </row>
    <row r="691" customFormat="false" ht="12.75" hidden="false" customHeight="false" outlineLevel="0" collapsed="false">
      <c r="A691" s="1" t="n">
        <v>42767</v>
      </c>
      <c r="B691" s="6" t="n">
        <v>1143.26</v>
      </c>
      <c r="C691" s="2" t="n">
        <v>102.921206573483</v>
      </c>
      <c r="D691" s="4" t="n">
        <v>244.006</v>
      </c>
      <c r="E691" s="9" t="n">
        <f aca="false">1/B691</f>
        <v>0.000874691671185907</v>
      </c>
      <c r="F691" s="0" t="n">
        <f aca="false">+E691*C691/D691</f>
        <v>0.000368943067704195</v>
      </c>
      <c r="G691" s="0" t="n">
        <f aca="false">+F691/$E$778*100</f>
        <v>102.952224031808</v>
      </c>
      <c r="H691" s="12"/>
      <c r="I691" s="11" t="n">
        <v>108.44</v>
      </c>
    </row>
    <row r="692" customFormat="false" ht="12.75" hidden="false" customHeight="false" outlineLevel="0" collapsed="false">
      <c r="A692" s="1" t="n">
        <v>42795</v>
      </c>
      <c r="B692" s="6" t="n">
        <v>1134.09565217391</v>
      </c>
      <c r="C692" s="2" t="n">
        <v>102.850576853305</v>
      </c>
      <c r="D692" s="4" t="n">
        <v>243.892</v>
      </c>
      <c r="E692" s="9" t="n">
        <f aca="false">1/B692</f>
        <v>0.000881759839289687</v>
      </c>
      <c r="F692" s="0" t="n">
        <f aca="false">+E692*C692/D692</f>
        <v>0.000371842898155831</v>
      </c>
      <c r="G692" s="0" t="n">
        <f aca="false">+F692/$E$778*100</f>
        <v>103.761411194935</v>
      </c>
      <c r="H692" s="12"/>
      <c r="I692" s="11" t="n">
        <v>108.7</v>
      </c>
    </row>
    <row r="693" customFormat="false" ht="12.75" hidden="false" customHeight="false" outlineLevel="0" collapsed="false">
      <c r="A693" s="1" t="n">
        <v>42826</v>
      </c>
      <c r="B693" s="6" t="n">
        <v>1133.43</v>
      </c>
      <c r="C693" s="2" t="n">
        <v>102.720913337158</v>
      </c>
      <c r="D693" s="4" t="n">
        <v>244.193</v>
      </c>
      <c r="E693" s="9" t="n">
        <f aca="false">1/B693</f>
        <v>0.000882277688079546</v>
      </c>
      <c r="F693" s="0" t="n">
        <f aca="false">+E693*C693/D693</f>
        <v>0.000371134184585665</v>
      </c>
      <c r="G693" s="0" t="n">
        <f aca="false">+F693/$E$778*100</f>
        <v>103.563647245326</v>
      </c>
      <c r="H693" s="12"/>
      <c r="I693" s="11" t="n">
        <v>107.28</v>
      </c>
    </row>
    <row r="694" customFormat="false" ht="12.75" hidden="false" customHeight="false" outlineLevel="0" collapsed="false">
      <c r="A694" s="1" t="n">
        <v>42856</v>
      </c>
      <c r="B694" s="6" t="n">
        <v>1125.96956521739</v>
      </c>
      <c r="C694" s="2" t="n">
        <v>102.830547529673</v>
      </c>
      <c r="D694" s="4" t="n">
        <v>244.004</v>
      </c>
      <c r="E694" s="9" t="n">
        <f aca="false">1/B694</f>
        <v>0.000888123472331093</v>
      </c>
      <c r="F694" s="0" t="n">
        <f aca="false">+E694*C694/D694</f>
        <v>0.000374281663143886</v>
      </c>
      <c r="G694" s="0" t="n">
        <f aca="false">+F694/$E$778*100</f>
        <v>104.441939713803</v>
      </c>
      <c r="H694" s="12"/>
      <c r="I694" s="11" t="n">
        <v>107.46</v>
      </c>
    </row>
    <row r="695" customFormat="false" ht="12.75" hidden="false" customHeight="false" outlineLevel="0" collapsed="false">
      <c r="A695" s="1" t="n">
        <v>42887</v>
      </c>
      <c r="B695" s="6" t="n">
        <v>1130.51818181818</v>
      </c>
      <c r="C695" s="2" t="n">
        <v>102.611279144642</v>
      </c>
      <c r="D695" s="4" t="n">
        <v>244.163</v>
      </c>
      <c r="E695" s="9" t="n">
        <f aca="false">1/B695</f>
        <v>0.00088455012584736</v>
      </c>
      <c r="F695" s="0" t="n">
        <f aca="false">+E695*C695/D695</f>
        <v>0.00037173863312931</v>
      </c>
      <c r="G695" s="0" t="n">
        <f aca="false">+F695/$E$778*100</f>
        <v>103.732316417695</v>
      </c>
      <c r="H695" s="12"/>
      <c r="I695" s="11" t="n">
        <v>105.68</v>
      </c>
    </row>
    <row r="696" customFormat="false" ht="12.75" hidden="false" customHeight="false" outlineLevel="0" collapsed="false">
      <c r="A696" s="1" t="n">
        <v>42917</v>
      </c>
      <c r="B696" s="6" t="n">
        <v>1133.35238095238</v>
      </c>
      <c r="C696" s="2" t="n">
        <v>102.781001308055</v>
      </c>
      <c r="D696" s="4" t="n">
        <v>244.243</v>
      </c>
      <c r="E696" s="9" t="n">
        <f aca="false">1/B696</f>
        <v>0.000882338111964506</v>
      </c>
      <c r="F696" s="0" t="n">
        <f aca="false">+E696*C696/D696</f>
        <v>0.000371300690869219</v>
      </c>
      <c r="G696" s="0" t="n">
        <f aca="false">+F696/$E$778*100</f>
        <v>103.610110219448</v>
      </c>
      <c r="H696" s="12"/>
      <c r="I696" s="11" t="n">
        <v>105.13</v>
      </c>
    </row>
    <row r="697" customFormat="false" ht="12.75" hidden="false" customHeight="false" outlineLevel="0" collapsed="false">
      <c r="A697" s="1" t="n">
        <v>42948</v>
      </c>
      <c r="B697" s="6" t="n">
        <v>1131.27826086957</v>
      </c>
      <c r="C697" s="2" t="n">
        <v>103.370285092824</v>
      </c>
      <c r="D697" s="4" t="n">
        <v>245.183</v>
      </c>
      <c r="E697" s="9" t="n">
        <f aca="false">1/B697</f>
        <v>0.000883955817582262</v>
      </c>
      <c r="F697" s="0" t="n">
        <f aca="false">+E697*C697/D697</f>
        <v>0.000372679854936675</v>
      </c>
      <c r="G697" s="0" t="n">
        <f aca="false">+F697/$E$778*100</f>
        <v>103.994960947049</v>
      </c>
      <c r="H697" s="12"/>
      <c r="I697" s="11" t="n">
        <v>104.31</v>
      </c>
    </row>
    <row r="698" customFormat="false" ht="12.75" hidden="false" customHeight="false" outlineLevel="0" collapsed="false">
      <c r="A698" s="1" t="n">
        <v>42979</v>
      </c>
      <c r="B698" s="6" t="n">
        <v>1132.5380952381</v>
      </c>
      <c r="C698" s="2" t="n">
        <v>103.49046103462</v>
      </c>
      <c r="D698" s="4" t="n">
        <v>246.435</v>
      </c>
      <c r="E698" s="9" t="n">
        <f aca="false">1/B698</f>
        <v>0.000882972505918015</v>
      </c>
      <c r="F698" s="0" t="n">
        <f aca="false">+E698*C698/D698</f>
        <v>0.000370804600476187</v>
      </c>
      <c r="G698" s="0" t="n">
        <f aca="false">+F698/$E$778*100</f>
        <v>103.471677995741</v>
      </c>
      <c r="H698" s="12"/>
      <c r="I698" s="11" t="n">
        <v>103.7</v>
      </c>
    </row>
    <row r="699" customFormat="false" ht="12.75" hidden="false" customHeight="false" outlineLevel="0" collapsed="false">
      <c r="A699" s="1" t="n">
        <v>43009</v>
      </c>
      <c r="B699" s="6" t="n">
        <v>1134.30909090909</v>
      </c>
      <c r="C699" s="2" t="n">
        <v>103.390314416457</v>
      </c>
      <c r="D699" s="4" t="n">
        <v>246.626</v>
      </c>
      <c r="E699" s="9" t="n">
        <f aca="false">1/B699</f>
        <v>0.000881593921810634</v>
      </c>
      <c r="F699" s="0" t="n">
        <f aca="false">+E699*C699/D699</f>
        <v>0.000369580955631762</v>
      </c>
      <c r="G699" s="0" t="n">
        <f aca="false">+F699/$E$778*100</f>
        <v>103.130224342898</v>
      </c>
      <c r="H699" s="12"/>
      <c r="I699" s="11" t="n">
        <v>104.79</v>
      </c>
    </row>
    <row r="700" customFormat="false" ht="12.75" hidden="false" customHeight="false" outlineLevel="0" collapsed="false">
      <c r="A700" s="1" t="n">
        <v>43040</v>
      </c>
      <c r="B700" s="6" t="n">
        <v>1103.4</v>
      </c>
      <c r="C700" s="2" t="n">
        <v>102.620766718995</v>
      </c>
      <c r="D700" s="4" t="n">
        <v>247.284</v>
      </c>
      <c r="E700" s="9" t="n">
        <f aca="false">1/B700</f>
        <v>0.000906289650172195</v>
      </c>
      <c r="F700" s="0" t="n">
        <f aca="false">+E700*C700/D700</f>
        <v>0.000376102532999144</v>
      </c>
      <c r="G700" s="0" t="n">
        <f aca="false">+F700/$E$778*100</f>
        <v>104.9500468384</v>
      </c>
      <c r="H700" s="12"/>
      <c r="I700" s="11" t="n">
        <v>106.94</v>
      </c>
    </row>
    <row r="701" customFormat="false" ht="12.75" hidden="false" customHeight="false" outlineLevel="0" collapsed="false">
      <c r="A701" s="1" t="n">
        <v>43070</v>
      </c>
      <c r="B701" s="6" t="n">
        <v>1084.80952380952</v>
      </c>
      <c r="C701" s="2" t="n">
        <v>102.990782118733</v>
      </c>
      <c r="D701" s="4" t="n">
        <v>247.805</v>
      </c>
      <c r="E701" s="9" t="n">
        <f aca="false">1/B701</f>
        <v>0.000921820815591944</v>
      </c>
      <c r="F701" s="0" t="n">
        <f aca="false">+E701*C701/D701</f>
        <v>0.000383119980513479</v>
      </c>
      <c r="G701" s="0" t="n">
        <f aca="false">+F701/$E$778*100</f>
        <v>106.908240098739</v>
      </c>
      <c r="H701" s="12"/>
      <c r="I701" s="11" t="n">
        <v>108.58</v>
      </c>
    </row>
    <row r="702" customFormat="false" ht="12.75" hidden="false" customHeight="false" outlineLevel="0" collapsed="false">
      <c r="A702" s="1" t="n">
        <v>43101</v>
      </c>
      <c r="B702" s="6" t="n">
        <v>1066.88695652174</v>
      </c>
      <c r="C702" s="2" t="n">
        <v>103.42088548937</v>
      </c>
      <c r="D702" s="4" t="n">
        <v>248.859</v>
      </c>
      <c r="E702" s="9" t="n">
        <f aca="false">1/B702</f>
        <v>0.000937306425846835</v>
      </c>
      <c r="F702" s="0" t="n">
        <f aca="false">+E702*C702/D702</f>
        <v>0.000389526038985756</v>
      </c>
      <c r="G702" s="0" t="n">
        <f aca="false">+F702/$E$778*100</f>
        <v>108.695827465816</v>
      </c>
      <c r="H702" s="12" t="n">
        <v>2018</v>
      </c>
      <c r="I702" s="11" t="n">
        <v>109.01</v>
      </c>
    </row>
    <row r="703" customFormat="false" ht="12.75" hidden="false" customHeight="false" outlineLevel="0" collapsed="false">
      <c r="A703" s="1" t="n">
        <v>43132</v>
      </c>
      <c r="B703" s="6" t="n">
        <v>1080.16</v>
      </c>
      <c r="C703" s="2" t="n">
        <v>104.210462510465</v>
      </c>
      <c r="D703" s="4" t="n">
        <v>249.529</v>
      </c>
      <c r="E703" s="9" t="n">
        <f aca="false">1/B703</f>
        <v>0.000925788772033773</v>
      </c>
      <c r="F703" s="0" t="n">
        <f aca="false">+E703*C703/D703</f>
        <v>0.000386635926568194</v>
      </c>
      <c r="G703" s="0" t="n">
        <f aca="false">+F703/$E$778*100</f>
        <v>107.889352084828</v>
      </c>
      <c r="H703" s="12"/>
      <c r="I703" s="11" t="n">
        <v>107.1</v>
      </c>
    </row>
    <row r="704" customFormat="false" ht="12.75" hidden="false" customHeight="false" outlineLevel="0" collapsed="false">
      <c r="A704" s="1" t="n">
        <v>43160</v>
      </c>
      <c r="B704" s="6" t="n">
        <v>1071.54545454545</v>
      </c>
      <c r="C704" s="2" t="n">
        <v>104.10082831795</v>
      </c>
      <c r="D704" s="4" t="n">
        <v>249.577</v>
      </c>
      <c r="E704" s="9" t="n">
        <f aca="false">1/B704</f>
        <v>0.000933231526257746</v>
      </c>
      <c r="F704" s="0" t="n">
        <f aca="false">+E704*C704/D704</f>
        <v>0.000389259326363631</v>
      </c>
      <c r="G704" s="0" t="n">
        <f aca="false">+F704/$E$778*100</f>
        <v>108.621402276597</v>
      </c>
      <c r="H704" s="12"/>
      <c r="I704" s="11" t="n">
        <v>107.19</v>
      </c>
    </row>
    <row r="705" customFormat="false" ht="12.75" hidden="false" customHeight="false" outlineLevel="0" collapsed="false">
      <c r="A705" s="1" t="n">
        <v>43191</v>
      </c>
      <c r="B705" s="6" t="n">
        <v>1067.90476190476</v>
      </c>
      <c r="C705" s="2" t="n">
        <v>104.290579804995</v>
      </c>
      <c r="D705" s="4" t="n">
        <v>250.227</v>
      </c>
      <c r="E705" s="9" t="n">
        <f aca="false">1/B705</f>
        <v>0.000936413091946849</v>
      </c>
      <c r="F705" s="0" t="n">
        <f aca="false">+E705*C705/D705</f>
        <v>0.000390281881236337</v>
      </c>
      <c r="G705" s="0" t="n">
        <f aca="false">+F705/$E$778*100</f>
        <v>108.906742502651</v>
      </c>
      <c r="H705" s="12"/>
      <c r="I705" s="11" t="n">
        <v>107.86</v>
      </c>
    </row>
    <row r="706" customFormat="false" ht="12.75" hidden="false" customHeight="false" outlineLevel="0" collapsed="false">
      <c r="A706" s="1" t="n">
        <v>43221</v>
      </c>
      <c r="B706" s="6" t="n">
        <v>1076.72608695652</v>
      </c>
      <c r="C706" s="2" t="n">
        <v>104.341180201541</v>
      </c>
      <c r="D706" s="4" t="n">
        <v>250.792</v>
      </c>
      <c r="E706" s="9" t="n">
        <f aca="false">1/B706</f>
        <v>0.000928741313240218</v>
      </c>
      <c r="F706" s="0" t="n">
        <f aca="false">+E706*C706/D706</f>
        <v>0.000386399744511043</v>
      </c>
      <c r="G706" s="0" t="n">
        <f aca="false">+F706/$E$778*100</f>
        <v>107.823446338959</v>
      </c>
      <c r="H706" s="12"/>
      <c r="I706" s="11" t="n">
        <v>109</v>
      </c>
    </row>
    <row r="707" customFormat="false" ht="12.75" hidden="false" customHeight="false" outlineLevel="0" collapsed="false">
      <c r="A707" s="1" t="n">
        <v>43252</v>
      </c>
      <c r="B707" s="6" t="n">
        <v>1092.79523809524</v>
      </c>
      <c r="C707" s="2" t="n">
        <v>104.130345215935</v>
      </c>
      <c r="D707" s="4" t="n">
        <v>251.018</v>
      </c>
      <c r="E707" s="9" t="n">
        <f aca="false">1/B707</f>
        <v>0.000915084514591239</v>
      </c>
      <c r="F707" s="0" t="n">
        <f aca="false">+E707*C707/D707</f>
        <v>0.0003796065079243</v>
      </c>
      <c r="G707" s="0" t="n">
        <f aca="false">+F707/$E$778*100</f>
        <v>105.927818324232</v>
      </c>
      <c r="H707" s="12"/>
      <c r="I707" s="11" t="n">
        <v>107.65</v>
      </c>
    </row>
    <row r="708" customFormat="false" ht="12.75" hidden="false" customHeight="false" outlineLevel="0" collapsed="false">
      <c r="A708" s="1" t="n">
        <v>43282</v>
      </c>
      <c r="B708" s="6" t="n">
        <v>1122.83181818182</v>
      </c>
      <c r="C708" s="2" t="n">
        <v>103.931106154537</v>
      </c>
      <c r="D708" s="4" t="n">
        <v>251.214</v>
      </c>
      <c r="E708" s="9" t="n">
        <f aca="false">1/B708</f>
        <v>0.000890605328248785</v>
      </c>
      <c r="F708" s="0" t="n">
        <f aca="false">+E708*C708/D708</f>
        <v>0.000368457159680674</v>
      </c>
      <c r="G708" s="0" t="n">
        <f aca="false">+F708/$E$778*100</f>
        <v>102.816633161358</v>
      </c>
      <c r="H708" s="12"/>
      <c r="I708" s="11" t="n">
        <v>104.96</v>
      </c>
    </row>
    <row r="709" customFormat="false" ht="12.75" hidden="false" customHeight="false" outlineLevel="0" collapsed="false">
      <c r="A709" s="1" t="n">
        <v>43313</v>
      </c>
      <c r="B709" s="6" t="n">
        <v>1121.42608695652</v>
      </c>
      <c r="C709" s="2" t="n">
        <v>104.850346691779</v>
      </c>
      <c r="D709" s="4" t="n">
        <v>251.663</v>
      </c>
      <c r="E709" s="9" t="n">
        <f aca="false">1/B709</f>
        <v>0.000891721720790299</v>
      </c>
      <c r="F709" s="0" t="n">
        <f aca="false">+E709*C709/D709</f>
        <v>0.000371517988649315</v>
      </c>
      <c r="G709" s="0" t="n">
        <f aca="false">+F709/$E$778*100</f>
        <v>103.670746376341</v>
      </c>
      <c r="H709" s="12"/>
      <c r="I709" s="11" t="n">
        <v>106.21</v>
      </c>
    </row>
    <row r="710" customFormat="false" ht="12.75" hidden="false" customHeight="false" outlineLevel="0" collapsed="false">
      <c r="A710" s="1" t="n">
        <v>43344</v>
      </c>
      <c r="B710" s="6" t="n">
        <v>1119.845</v>
      </c>
      <c r="C710" s="2" t="n">
        <v>105.650465462155</v>
      </c>
      <c r="D710" s="4" t="n">
        <v>252.182</v>
      </c>
      <c r="E710" s="9" t="n">
        <f aca="false">1/B710</f>
        <v>0.000892980725011051</v>
      </c>
      <c r="F710" s="0" t="n">
        <f aca="false">+E710*C710/D710</f>
        <v>0.000374110084169965</v>
      </c>
      <c r="G710" s="0" t="n">
        <f aca="false">+F710/$E$778*100</f>
        <v>104.394061223844</v>
      </c>
      <c r="H710" s="12"/>
      <c r="I710" s="11" t="n">
        <v>106.88</v>
      </c>
    </row>
    <row r="711" customFormat="false" ht="12.75" hidden="false" customHeight="false" outlineLevel="0" collapsed="false">
      <c r="A711" s="1" t="n">
        <v>43374</v>
      </c>
      <c r="B711" s="6" t="n">
        <v>1131.48695652174</v>
      </c>
      <c r="C711" s="2" t="n">
        <v>105.460713975109</v>
      </c>
      <c r="D711" s="4" t="n">
        <v>252.772</v>
      </c>
      <c r="E711" s="9" t="n">
        <f aca="false">1/B711</f>
        <v>0.000883792777491719</v>
      </c>
      <c r="F711" s="0" t="n">
        <f aca="false">+E711*C711/D711</f>
        <v>0.000368733156047036</v>
      </c>
      <c r="G711" s="0" t="n">
        <f aca="false">+F711/$E$778*100</f>
        <v>102.893648945713</v>
      </c>
      <c r="H711" s="12"/>
      <c r="I711" s="11" t="n">
        <v>106.12</v>
      </c>
    </row>
    <row r="712" customFormat="false" ht="12.75" hidden="false" customHeight="false" outlineLevel="0" collapsed="false">
      <c r="A712" s="1" t="n">
        <v>43405</v>
      </c>
      <c r="B712" s="6" t="n">
        <v>1127.72272727273</v>
      </c>
      <c r="C712" s="2" t="n">
        <v>104.711195601279</v>
      </c>
      <c r="D712" s="4" t="n">
        <v>252.594</v>
      </c>
      <c r="E712" s="9" t="n">
        <f aca="false">1/B712</f>
        <v>0.000886742792191824</v>
      </c>
      <c r="F712" s="0" t="n">
        <f aca="false">+E712*C712/D712</f>
        <v>0.000367593442287712</v>
      </c>
      <c r="G712" s="0" t="n">
        <f aca="false">+F712/$E$778*100</f>
        <v>102.575615957556</v>
      </c>
      <c r="H712" s="12"/>
      <c r="I712" s="11" t="n">
        <v>106.72</v>
      </c>
    </row>
    <row r="713" customFormat="false" ht="12.75" hidden="false" customHeight="false" outlineLevel="0" collapsed="false">
      <c r="A713" s="1" t="n">
        <v>43435</v>
      </c>
      <c r="B713" s="6" t="n">
        <v>1122.9</v>
      </c>
      <c r="C713" s="2" t="n">
        <v>104.350667775893</v>
      </c>
      <c r="D713" s="4" t="n">
        <v>252.767</v>
      </c>
      <c r="E713" s="9" t="n">
        <f aca="false">1/B713</f>
        <v>0.000890551251224508</v>
      </c>
      <c r="F713" s="0" t="n">
        <f aca="false">+E713*C713/D713</f>
        <v>0.00036764932825066</v>
      </c>
      <c r="G713" s="0" t="n">
        <f aca="false">+F713/$E$778*100</f>
        <v>102.591210732688</v>
      </c>
      <c r="H713" s="12"/>
      <c r="I713" s="11" t="n">
        <v>106.69</v>
      </c>
    </row>
    <row r="714" customFormat="false" ht="12.75" hidden="false" customHeight="false" outlineLevel="0" collapsed="false">
      <c r="A714" s="1" t="n">
        <v>43466</v>
      </c>
      <c r="B714" s="6" t="n">
        <v>1121.54782608696</v>
      </c>
      <c r="C714" s="2" t="n">
        <v>104.241033583378</v>
      </c>
      <c r="D714" s="4" t="n">
        <v>252.561</v>
      </c>
      <c r="E714" s="9" t="n">
        <f aca="false">1/B714</f>
        <v>0.00089162492828234</v>
      </c>
      <c r="F714" s="0" t="n">
        <f aca="false">+E714*C714/D714</f>
        <v>0.000368005765311574</v>
      </c>
      <c r="G714" s="0" t="n">
        <f aca="false">+F714/$E$778*100</f>
        <v>102.690673200914</v>
      </c>
      <c r="H714" s="12" t="n">
        <v>2019</v>
      </c>
      <c r="I714" s="11" t="n">
        <v>105.96</v>
      </c>
    </row>
    <row r="715" customFormat="false" ht="12.75" hidden="false" customHeight="false" outlineLevel="0" collapsed="false">
      <c r="A715" s="1" t="n">
        <v>43497</v>
      </c>
      <c r="B715" s="6" t="n">
        <v>1122.015</v>
      </c>
      <c r="C715" s="2" t="n">
        <v>104.691166277647</v>
      </c>
      <c r="D715" s="4" t="n">
        <v>253.319</v>
      </c>
      <c r="E715" s="9" t="n">
        <f aca="false">1/B715</f>
        <v>0.000891253681991774</v>
      </c>
      <c r="F715" s="0" t="n">
        <f aca="false">+E715*C715/D715</f>
        <v>0.000368335527208642</v>
      </c>
      <c r="G715" s="0" t="n">
        <f aca="false">+F715/$E$778*100</f>
        <v>102.78269206148</v>
      </c>
      <c r="H715" s="12"/>
      <c r="I715" s="11" t="n">
        <v>106.42</v>
      </c>
    </row>
    <row r="716" customFormat="false" ht="12.75" hidden="false" customHeight="false" outlineLevel="0" collapsed="false">
      <c r="A716" s="1" t="n">
        <v>43525</v>
      </c>
      <c r="B716" s="6" t="n">
        <v>1130.97619047619</v>
      </c>
      <c r="C716" s="2" t="n">
        <v>104.490873041321</v>
      </c>
      <c r="D716" s="4" t="n">
        <v>254.277</v>
      </c>
      <c r="E716" s="9" t="n">
        <f aca="false">1/B716</f>
        <v>0.000884191911749227</v>
      </c>
      <c r="F716" s="0" t="n">
        <f aca="false">+E716*C716/D716</f>
        <v>0.000363343852549587</v>
      </c>
      <c r="G716" s="0" t="n">
        <f aca="false">+F716/$E$778*100</f>
        <v>101.389783364237</v>
      </c>
      <c r="H716" s="12"/>
      <c r="I716" s="11" t="n">
        <v>105.21</v>
      </c>
    </row>
    <row r="717" customFormat="false" ht="12.75" hidden="false" customHeight="false" outlineLevel="0" collapsed="false">
      <c r="A717" s="1" t="n">
        <v>43556</v>
      </c>
      <c r="B717" s="6" t="n">
        <v>1142.20909090909</v>
      </c>
      <c r="C717" s="2" t="n">
        <v>104.870376015412</v>
      </c>
      <c r="D717" s="4" t="n">
        <v>255.233</v>
      </c>
      <c r="E717" s="9" t="n">
        <f aca="false">1/B717</f>
        <v>0.000875496446280335</v>
      </c>
      <c r="F717" s="0" t="n">
        <f aca="false">+E717*C717/D717</f>
        <v>0.000359724806437944</v>
      </c>
      <c r="G717" s="0" t="n">
        <f aca="false">+F717/$E$778*100</f>
        <v>100.379901681445</v>
      </c>
      <c r="H717" s="12"/>
      <c r="I717" s="11" t="n">
        <v>104.38</v>
      </c>
    </row>
    <row r="718" customFormat="false" ht="12.75" hidden="false" customHeight="false" outlineLevel="0" collapsed="false">
      <c r="A718" s="1" t="n">
        <v>43586</v>
      </c>
      <c r="B718" s="6" t="n">
        <v>1183.03043478261</v>
      </c>
      <c r="C718" s="2" t="n">
        <v>105.050639928105</v>
      </c>
      <c r="D718" s="4" t="n">
        <v>255.296</v>
      </c>
      <c r="E718" s="9" t="n">
        <f aca="false">1/B718</f>
        <v>0.000845286791107582</v>
      </c>
      <c r="F718" s="0" t="n">
        <f aca="false">+E718*C718/D718</f>
        <v>0.000347823382773823</v>
      </c>
      <c r="G718" s="0" t="n">
        <f aca="false">+F718/$E$778*100</f>
        <v>97.0588526020018</v>
      </c>
      <c r="H718" s="12"/>
      <c r="I718" s="11" t="n">
        <v>100.9</v>
      </c>
    </row>
    <row r="719" customFormat="false" ht="12.75" hidden="false" customHeight="false" outlineLevel="0" collapsed="false">
      <c r="A719" s="1" t="n">
        <v>43617</v>
      </c>
      <c r="B719" s="6" t="n">
        <v>1174.085</v>
      </c>
      <c r="C719" s="2" t="n">
        <v>104.880917764692</v>
      </c>
      <c r="D719" s="4" t="n">
        <v>255.213</v>
      </c>
      <c r="E719" s="9" t="n">
        <f aca="false">1/B719</f>
        <v>0.000851727089605949</v>
      </c>
      <c r="F719" s="0" t="n">
        <f aca="false">+E719*C719/D719</f>
        <v>0.000350021036714125</v>
      </c>
      <c r="G719" s="0" t="n">
        <f aca="false">+F719/$E$778*100</f>
        <v>97.672099958062</v>
      </c>
      <c r="H719" s="12"/>
      <c r="I719" s="11" t="n">
        <v>100.95</v>
      </c>
    </row>
    <row r="720" customFormat="false" ht="12.75" hidden="false" customHeight="false" outlineLevel="0" collapsed="false">
      <c r="A720" s="1" t="n">
        <v>43647</v>
      </c>
      <c r="B720" s="6" t="n">
        <v>1176.41739130435</v>
      </c>
      <c r="C720" s="2" t="n">
        <v>104.560448586571</v>
      </c>
      <c r="D720" s="4" t="n">
        <v>255.802</v>
      </c>
      <c r="E720" s="9" t="n">
        <f aca="false">1/B720</f>
        <v>0.000850038436520606</v>
      </c>
      <c r="F720" s="0" t="n">
        <f aca="false">+E720*C720/D720</f>
        <v>0.000347457800323774</v>
      </c>
      <c r="G720" s="0" t="n">
        <f aca="false">+F720/$E$778*100</f>
        <v>96.9568381461299</v>
      </c>
      <c r="H720" s="12"/>
      <c r="I720" s="11" t="n">
        <v>100.53</v>
      </c>
    </row>
    <row r="721" customFormat="false" ht="12.75" hidden="false" customHeight="false" outlineLevel="0" collapsed="false">
      <c r="A721" s="1" t="n">
        <v>43678</v>
      </c>
      <c r="B721" s="6" t="n">
        <v>1210.35909090909</v>
      </c>
      <c r="C721" s="2" t="n">
        <v>104.811342219442</v>
      </c>
      <c r="D721" s="4" t="n">
        <v>256.036</v>
      </c>
      <c r="E721" s="9" t="n">
        <f aca="false">1/B721</f>
        <v>0.000826201089834347</v>
      </c>
      <c r="F721" s="0" t="n">
        <f aca="false">+E721*C721/D721</f>
        <v>0.000338215114939711</v>
      </c>
      <c r="G721" s="0" t="n">
        <f aca="false">+F721/$E$778*100</f>
        <v>94.3777003343347</v>
      </c>
      <c r="H721" s="12"/>
      <c r="I721" s="11" t="n">
        <v>98.15</v>
      </c>
    </row>
    <row r="722" customFormat="false" ht="12.75" hidden="false" customHeight="false" outlineLevel="0" collapsed="false">
      <c r="A722" s="1" t="n">
        <v>43709</v>
      </c>
      <c r="B722" s="6" t="n">
        <v>1196.46666666667</v>
      </c>
      <c r="C722" s="2" t="n">
        <v>105.200332767886</v>
      </c>
      <c r="D722" s="4" t="n">
        <v>256.43</v>
      </c>
      <c r="E722" s="9" t="n">
        <f aca="false">1/B722</f>
        <v>0.000835794283167101</v>
      </c>
      <c r="F722" s="0" t="n">
        <f aca="false">+E722*C722/D722</f>
        <v>0.000342884361091431</v>
      </c>
      <c r="G722" s="0" t="n">
        <f aca="false">+F722/$E$778*100</f>
        <v>95.6806365268017</v>
      </c>
      <c r="H722" s="12"/>
      <c r="I722" s="11" t="n">
        <v>100.07</v>
      </c>
    </row>
    <row r="723" customFormat="false" ht="12.75" hidden="false" customHeight="false" outlineLevel="0" collapsed="false">
      <c r="A723" s="1" t="n">
        <v>43739</v>
      </c>
      <c r="B723" s="6" t="n">
        <v>1183.81304347826</v>
      </c>
      <c r="C723" s="2" t="n">
        <v>105.460713975109</v>
      </c>
      <c r="D723" s="4" t="n">
        <v>257.155</v>
      </c>
      <c r="E723" s="9" t="n">
        <f aca="false">1/B723</f>
        <v>0.000844727979227038</v>
      </c>
      <c r="F723" s="0" t="n">
        <f aca="false">+E723*C723/D723</f>
        <v>0.000346427702374189</v>
      </c>
      <c r="G723" s="0" t="n">
        <f aca="false">+F723/$E$778*100</f>
        <v>96.6693930518493</v>
      </c>
      <c r="H723" s="12"/>
      <c r="I723" s="11" t="n">
        <v>100.87</v>
      </c>
    </row>
    <row r="724" customFormat="false" ht="12.75" hidden="false" customHeight="false" outlineLevel="0" collapsed="false">
      <c r="A724" s="1" t="n">
        <v>43770</v>
      </c>
      <c r="B724" s="6" t="n">
        <v>1168.3380952381</v>
      </c>
      <c r="C724" s="2" t="n">
        <v>104.870376015412</v>
      </c>
      <c r="D724" s="4" t="n">
        <v>257.879</v>
      </c>
      <c r="E724" s="9" t="n">
        <f aca="false">1/B724</f>
        <v>0.000855916625569079</v>
      </c>
      <c r="F724" s="0" t="n">
        <f aca="false">+E724*C724/D724</f>
        <v>0.000348071375960322</v>
      </c>
      <c r="G724" s="0" t="n">
        <f aca="false">+F724/$E$778*100</f>
        <v>97.1280542006487</v>
      </c>
      <c r="H724" s="12"/>
      <c r="I724" s="11" t="n">
        <v>101.68</v>
      </c>
    </row>
    <row r="725" customFormat="false" ht="12.75" hidden="false" customHeight="false" outlineLevel="0" collapsed="false">
      <c r="A725" s="1" t="n">
        <v>43800</v>
      </c>
      <c r="B725" s="6" t="n">
        <v>1174.26818181818</v>
      </c>
      <c r="C725" s="2" t="n">
        <v>105.121269648283</v>
      </c>
      <c r="D725" s="4" t="n">
        <v>258.63</v>
      </c>
      <c r="E725" s="9" t="n">
        <f aca="false">1/B725</f>
        <v>0.000851594223094463</v>
      </c>
      <c r="F725" s="0" t="n">
        <f aca="false">+E725*C725/D725</f>
        <v>0.000346134114204977</v>
      </c>
      <c r="G725" s="0" t="n">
        <f aca="false">+F725/$E$778*100</f>
        <v>96.5874683387549</v>
      </c>
      <c r="H725" s="12"/>
      <c r="I725" s="11" t="n">
        <v>101</v>
      </c>
    </row>
    <row r="726" customFormat="false" ht="12.75" hidden="false" customHeight="false" outlineLevel="0" collapsed="false">
      <c r="A726" s="1" t="n">
        <v>43831</v>
      </c>
      <c r="B726" s="6" t="n">
        <v>1165.55217391304</v>
      </c>
      <c r="C726" s="2" t="n">
        <v>105.512368546583</v>
      </c>
      <c r="D726" s="4" t="n">
        <v>258.906</v>
      </c>
      <c r="E726" s="9" t="n">
        <f aca="false">1/B726</f>
        <v>0.000857962451086817</v>
      </c>
      <c r="F726" s="0" t="n">
        <f aca="false">+E726*C726/D726</f>
        <v>0.000349646784308598</v>
      </c>
      <c r="G726" s="0" t="n">
        <f aca="false">+F726/$E$778*100</f>
        <v>97.5676661825801</v>
      </c>
      <c r="H726" s="12" t="n">
        <v>2020</v>
      </c>
      <c r="I726" s="11" t="n">
        <v>101.99</v>
      </c>
    </row>
    <row r="727" customFormat="false" ht="12.75" hidden="false" customHeight="false" outlineLevel="0" collapsed="false">
      <c r="A727" s="1" t="n">
        <v>43862</v>
      </c>
      <c r="B727" s="6" t="n">
        <v>1195.165</v>
      </c>
      <c r="C727" s="2" t="n">
        <v>105.586160791545</v>
      </c>
      <c r="D727" s="4" t="n">
        <v>259.246</v>
      </c>
      <c r="E727" s="9" t="n">
        <f aca="false">1/B727</f>
        <v>0.000836704555437952</v>
      </c>
      <c r="F727" s="0" t="n">
        <f aca="false">+E727*C727/D727</f>
        <v>0.000340774483407612</v>
      </c>
      <c r="G727" s="0" t="n">
        <f aca="false">+F727/$E$778*100</f>
        <v>95.0918828165452</v>
      </c>
      <c r="H727" s="12"/>
      <c r="I727" s="11" t="n">
        <v>100.58</v>
      </c>
    </row>
    <row r="728" customFormat="false" ht="12.75" hidden="false" customHeight="false" outlineLevel="0" collapsed="false">
      <c r="A728" s="1" t="n">
        <v>43891</v>
      </c>
      <c r="B728" s="6" t="n">
        <v>1220.3</v>
      </c>
      <c r="C728" s="2" t="n">
        <v>105.354242307378</v>
      </c>
      <c r="D728" s="4" t="n">
        <v>258.15</v>
      </c>
      <c r="E728" s="9" t="n">
        <f aca="false">1/B728</f>
        <v>0.000819470621978202</v>
      </c>
      <c r="F728" s="0" t="n">
        <f aca="false">+E728*C728/D728</f>
        <v>0.000334436205584619</v>
      </c>
      <c r="G728" s="0" t="n">
        <f aca="false">+F728/$E$778*100</f>
        <v>93.3232093936532</v>
      </c>
      <c r="H728" s="12"/>
      <c r="I728" s="11" t="n">
        <v>98.63</v>
      </c>
    </row>
    <row r="729" customFormat="false" ht="12.75" hidden="false" customHeight="false" outlineLevel="0" collapsed="false">
      <c r="A729" s="1" t="n">
        <v>43922</v>
      </c>
      <c r="B729" s="6" t="n">
        <v>1224.46363636364</v>
      </c>
      <c r="C729" s="2" t="n">
        <v>104.890405339045</v>
      </c>
      <c r="D729" s="4" t="n">
        <v>256.126</v>
      </c>
      <c r="E729" s="9" t="n">
        <f aca="false">1/B729</f>
        <v>0.0008166841140091</v>
      </c>
      <c r="F729" s="0" t="n">
        <f aca="false">+E729*C729/D729</f>
        <v>0.000334453853776553</v>
      </c>
      <c r="G729" s="0" t="n">
        <f aca="false">+F729/$E$778*100</f>
        <v>93.3281340575615</v>
      </c>
      <c r="H729" s="12"/>
      <c r="I729" s="11" t="n">
        <v>98.91</v>
      </c>
    </row>
    <row r="730" customFormat="false" ht="12.75" hidden="false" customHeight="false" outlineLevel="0" collapsed="false">
      <c r="A730" s="1" t="n">
        <v>43952</v>
      </c>
      <c r="B730" s="6" t="n">
        <v>1229.05714285714</v>
      </c>
      <c r="C730" s="2" t="n">
        <v>104.827154843363</v>
      </c>
      <c r="D730" s="4" t="n">
        <v>255.848</v>
      </c>
      <c r="E730" s="9" t="n">
        <f aca="false">1/B730</f>
        <v>0.00081363181997815</v>
      </c>
      <c r="F730" s="0" t="n">
        <f aca="false">+E730*C730/D730</f>
        <v>0.000333364766495485</v>
      </c>
      <c r="G730" s="0" t="n">
        <f aca="false">+F730/$E$778*100</f>
        <v>93.0242282044216</v>
      </c>
      <c r="H730" s="12"/>
      <c r="I730" s="11" t="n">
        <v>97.88</v>
      </c>
    </row>
    <row r="731" customFormat="false" ht="12.75" hidden="false" customHeight="false" outlineLevel="0" collapsed="false">
      <c r="A731" s="1" t="n">
        <v>43983</v>
      </c>
      <c r="B731" s="6" t="n">
        <v>1208.23181818182</v>
      </c>
      <c r="C731" s="2" t="n">
        <v>105.111782073931</v>
      </c>
      <c r="D731" s="4" t="n">
        <v>257.004</v>
      </c>
      <c r="E731" s="9" t="n">
        <f aca="false">1/B731</f>
        <v>0.000827655740356869</v>
      </c>
      <c r="F731" s="0" t="n">
        <f aca="false">+E731*C731/D731</f>
        <v>0.000338502007021794</v>
      </c>
      <c r="G731" s="0" t="n">
        <f aca="false">+F731/$E$778*100</f>
        <v>94.4577565286181</v>
      </c>
      <c r="H731" s="12"/>
      <c r="I731" s="11" t="n">
        <v>98.26</v>
      </c>
    </row>
    <row r="732" customFormat="false" ht="12.75" hidden="false" customHeight="false" outlineLevel="0" collapsed="false">
      <c r="A732" s="1" t="n">
        <v>44013</v>
      </c>
      <c r="B732" s="6" t="n">
        <v>1198.49130434783</v>
      </c>
      <c r="C732" s="2" t="n">
        <v>105.027448079689</v>
      </c>
      <c r="D732" s="4" t="n">
        <v>258.408</v>
      </c>
      <c r="E732" s="9" t="n">
        <f aca="false">1/B732</f>
        <v>0.00083438235752921</v>
      </c>
      <c r="F732" s="0" t="n">
        <f aca="false">+E732*C732/D732</f>
        <v>0.000339126690094763</v>
      </c>
      <c r="G732" s="0" t="n">
        <f aca="false">+F732/$E$778*100</f>
        <v>94.6320720729577</v>
      </c>
      <c r="H732" s="12"/>
      <c r="I732" s="11" t="n">
        <v>97.93</v>
      </c>
    </row>
    <row r="733" customFormat="false" ht="12.75" hidden="false" customHeight="false" outlineLevel="0" collapsed="false">
      <c r="A733" s="1" t="n">
        <v>44044</v>
      </c>
      <c r="B733" s="6" t="n">
        <v>1186.51904761905</v>
      </c>
      <c r="C733" s="2" t="n">
        <v>105.617786039386</v>
      </c>
      <c r="D733" s="4" t="n">
        <v>259.366</v>
      </c>
      <c r="E733" s="9" t="n">
        <f aca="false">1/B733</f>
        <v>0.000842801472093236</v>
      </c>
      <c r="F733" s="0" t="n">
        <f aca="false">+E733*C733/D733</f>
        <v>0.000343201597561835</v>
      </c>
      <c r="G733" s="0" t="n">
        <f aca="false">+F733/$E$778*100</f>
        <v>95.7691602125165</v>
      </c>
      <c r="H733" s="12"/>
      <c r="I733" s="11" t="n">
        <v>98.08</v>
      </c>
    </row>
    <row r="734" customFormat="false" ht="12.75" hidden="false" customHeight="false" outlineLevel="0" collapsed="false">
      <c r="A734" s="1" t="n">
        <v>44075</v>
      </c>
      <c r="B734" s="6" t="n">
        <v>1177.75</v>
      </c>
      <c r="C734" s="2" t="n">
        <v>106.197582249803</v>
      </c>
      <c r="D734" s="4" t="n">
        <v>259.951</v>
      </c>
      <c r="E734" s="9" t="n">
        <f aca="false">1/B734</f>
        <v>0.000849076629165782</v>
      </c>
      <c r="F734" s="0" t="n">
        <f aca="false">+E734*C734/D734</f>
        <v>0.000346872622772056</v>
      </c>
      <c r="G734" s="0" t="n">
        <f aca="false">+F734/$E$778*100</f>
        <v>96.7935464741173</v>
      </c>
      <c r="H734" s="12"/>
      <c r="I734" s="11" t="n">
        <v>99.24</v>
      </c>
    </row>
    <row r="735" customFormat="false" ht="12.75" hidden="false" customHeight="false" outlineLevel="0" collapsed="false">
      <c r="A735" s="1" t="n">
        <v>44105</v>
      </c>
      <c r="B735" s="6" t="n">
        <v>1145.68636363636</v>
      </c>
      <c r="C735" s="2" t="n">
        <v>105.607244290105</v>
      </c>
      <c r="D735" s="4" t="n">
        <v>260.249</v>
      </c>
      <c r="E735" s="9" t="n">
        <f aca="false">1/B735</f>
        <v>0.000872839226981844</v>
      </c>
      <c r="F735" s="0" t="n">
        <f aca="false">+E735*C735/D735</f>
        <v>0.000354192121659864</v>
      </c>
      <c r="G735" s="0" t="n">
        <f aca="false">+F735/$E$778*100</f>
        <v>98.8360260739844</v>
      </c>
      <c r="H735" s="12"/>
      <c r="I735" s="11" t="n">
        <v>101.28</v>
      </c>
    </row>
    <row r="736" customFormat="false" ht="12.75" hidden="false" customHeight="false" outlineLevel="0" collapsed="false">
      <c r="A736" s="1" t="n">
        <v>44136</v>
      </c>
      <c r="B736" s="6" t="n">
        <v>1115.54761904762</v>
      </c>
      <c r="C736" s="2" t="n">
        <v>105.512368546583</v>
      </c>
      <c r="D736" s="4" t="n">
        <v>260.895</v>
      </c>
      <c r="E736" s="9" t="n">
        <f aca="false">1/B736</f>
        <v>0.000896420720124645</v>
      </c>
      <c r="F736" s="0" t="n">
        <f aca="false">+E736*C736/D736</f>
        <v>0.000362534634219072</v>
      </c>
      <c r="G736" s="0" t="n">
        <f aca="false">+F736/$E$778*100</f>
        <v>101.163973926016</v>
      </c>
      <c r="H736" s="12"/>
      <c r="I736" s="11" t="n">
        <v>103.3</v>
      </c>
    </row>
    <row r="737" customFormat="false" ht="12.75" hidden="false" customHeight="false" outlineLevel="0" collapsed="false">
      <c r="A737" s="1" t="n">
        <v>44166</v>
      </c>
      <c r="B737" s="6" t="n">
        <v>1094.76956521739</v>
      </c>
      <c r="C737" s="2" t="n">
        <v>105.76537052931</v>
      </c>
      <c r="D737" s="4" t="n">
        <v>262.005</v>
      </c>
      <c r="E737" s="9" t="n">
        <f aca="false">1/B737</f>
        <v>0.000913434234720828</v>
      </c>
      <c r="F737" s="0" t="n">
        <f aca="false">+E737*C737/D737</f>
        <v>0.00036873231537339</v>
      </c>
      <c r="G737" s="0" t="n">
        <f aca="false">+F737/$E$778*100</f>
        <v>102.893414358783</v>
      </c>
      <c r="H737" s="12"/>
      <c r="I737" s="11" t="n">
        <v>103.9</v>
      </c>
    </row>
    <row r="738" customFormat="false" ht="12.75" hidden="false" customHeight="false" outlineLevel="0" collapsed="false">
      <c r="A738" s="1" t="n">
        <v>44197</v>
      </c>
      <c r="B738" s="6" t="n">
        <v>1098.42857142857</v>
      </c>
      <c r="C738" s="2" t="n">
        <v>106.513834728212</v>
      </c>
      <c r="D738" s="4" t="n">
        <v>262.518</v>
      </c>
      <c r="E738" s="9" t="n">
        <f aca="false">1/B738</f>
        <v>0.000910391468331384</v>
      </c>
      <c r="F738" s="0" t="n">
        <f aca="false">+E738*C738/D738</f>
        <v>0.000369381476301904</v>
      </c>
      <c r="G738" s="0" t="n">
        <f aca="false">+F738/$E$778*100</f>
        <v>103.074560359875</v>
      </c>
      <c r="H738" s="12" t="n">
        <v>2021</v>
      </c>
      <c r="I738" s="11" t="n">
        <v>103.67</v>
      </c>
    </row>
    <row r="739" customFormat="false" ht="12.75" hidden="false" customHeight="false" outlineLevel="0" collapsed="false">
      <c r="A739" s="1" t="n">
        <v>44228</v>
      </c>
      <c r="B739" s="6" t="n">
        <v>1111.785</v>
      </c>
      <c r="C739" s="2" t="n">
        <v>107.083089189348</v>
      </c>
      <c r="D739" s="4" t="n">
        <v>263.583</v>
      </c>
      <c r="E739" s="9" t="n">
        <f aca="false">1/B739</f>
        <v>0.00089945448085736</v>
      </c>
      <c r="F739" s="0" t="n">
        <f aca="false">+E739*C739/D739</f>
        <v>0.000365411898321999</v>
      </c>
      <c r="G739" s="0" t="n">
        <f aca="false">+F739/$E$778*100</f>
        <v>101.966864031436</v>
      </c>
      <c r="H739" s="12"/>
      <c r="I739" s="11" t="n">
        <v>103.22</v>
      </c>
    </row>
    <row r="740" customFormat="false" ht="12.75" hidden="false" customHeight="false" outlineLevel="0" collapsed="false">
      <c r="A740" s="1" t="n">
        <v>44256</v>
      </c>
      <c r="B740" s="6" t="n">
        <v>1131.08695652174</v>
      </c>
      <c r="C740" s="2" t="n">
        <v>107.357174670636</v>
      </c>
      <c r="D740" s="4" t="n">
        <v>264.91</v>
      </c>
      <c r="E740" s="9" t="n">
        <f aca="false">1/B740</f>
        <v>0.000884105323851623</v>
      </c>
      <c r="F740" s="0" t="n">
        <f aca="false">+E740*C740/D740</f>
        <v>0.000358291682760099</v>
      </c>
      <c r="G740" s="0" t="n">
        <f aca="false">+F740/$E$778*100</f>
        <v>99.9799937204016</v>
      </c>
      <c r="H740" s="12"/>
      <c r="I740" s="11" t="n">
        <v>102.69</v>
      </c>
    </row>
    <row r="741" customFormat="false" ht="12.75" hidden="false" customHeight="false" outlineLevel="0" collapsed="false">
      <c r="A741" s="1" t="n">
        <v>44287</v>
      </c>
      <c r="B741" s="6" t="n">
        <v>1118.35909090909</v>
      </c>
      <c r="C741" s="2" t="n">
        <v>107.504759160561</v>
      </c>
      <c r="D741" s="4" t="n">
        <v>266.752</v>
      </c>
      <c r="E741" s="9" t="n">
        <f aca="false">1/B741</f>
        <v>0.000894167184877195</v>
      </c>
      <c r="F741" s="0" t="n">
        <f aca="false">+E741*C741/D741</f>
        <v>0.00036036178870074</v>
      </c>
      <c r="G741" s="0" t="n">
        <f aca="false">+F741/$E$778*100</f>
        <v>100.557649270068</v>
      </c>
      <c r="H741" s="12"/>
      <c r="I741" s="11" t="n">
        <v>103.46</v>
      </c>
    </row>
    <row r="742" customFormat="false" ht="12.75" hidden="false" customHeight="false" outlineLevel="0" collapsed="false">
      <c r="A742" s="1" t="n">
        <v>44317</v>
      </c>
      <c r="B742" s="6" t="n">
        <v>1123.83333333333</v>
      </c>
      <c r="C742" s="2" t="n">
        <v>107.578551405523</v>
      </c>
      <c r="D742" s="4" t="n">
        <v>268.452</v>
      </c>
      <c r="E742" s="9" t="n">
        <f aca="false">1/B742</f>
        <v>0.000889811656532703</v>
      </c>
      <c r="F742" s="0" t="n">
        <f aca="false">+E742*C742/D742</f>
        <v>0.000356580129906043</v>
      </c>
      <c r="G742" s="0" t="n">
        <f aca="false">+F742/$E$778*100</f>
        <v>99.5023911082436</v>
      </c>
      <c r="H742" s="12"/>
      <c r="I742" s="11" t="n">
        <v>101.86</v>
      </c>
    </row>
    <row r="743" customFormat="false" ht="12.75" hidden="false" customHeight="false" outlineLevel="0" collapsed="false">
      <c r="A743" s="1" t="n">
        <v>44348</v>
      </c>
      <c r="B743" s="6" t="n">
        <v>1122.02272727273</v>
      </c>
      <c r="C743" s="2" t="n">
        <v>107.578551405523</v>
      </c>
      <c r="D743" s="4" t="n">
        <v>270.664</v>
      </c>
      <c r="E743" s="9" t="n">
        <f aca="false">1/B743</f>
        <v>0.000891247544005345</v>
      </c>
      <c r="F743" s="0" t="n">
        <f aca="false">+E743*C743/D743</f>
        <v>0.000354236690981531</v>
      </c>
      <c r="G743" s="0" t="n">
        <f aca="false">+F743/$E$778*100</f>
        <v>98.8484629814395</v>
      </c>
      <c r="H743" s="12"/>
      <c r="I743" s="11" t="n">
        <v>101.98</v>
      </c>
    </row>
    <row r="744" customFormat="false" ht="12.75" hidden="false" customHeight="false" outlineLevel="0" collapsed="false">
      <c r="A744" s="1" t="n">
        <v>44378</v>
      </c>
      <c r="B744" s="6" t="n">
        <v>1144.8</v>
      </c>
      <c r="C744" s="2" t="n">
        <v>107.799928140409</v>
      </c>
      <c r="D744" s="4" t="n">
        <v>271.994</v>
      </c>
      <c r="E744" s="9" t="n">
        <f aca="false">1/B744</f>
        <v>0.000873515024458421</v>
      </c>
      <c r="F744" s="0" t="n">
        <f aca="false">+E744*C744/D744</f>
        <v>0.000346201963521936</v>
      </c>
      <c r="G744" s="0" t="n">
        <f aca="false">+F744/$E$778*100</f>
        <v>96.6064014444058</v>
      </c>
      <c r="H744" s="12"/>
      <c r="I744" s="11" t="n">
        <v>100.83</v>
      </c>
    </row>
    <row r="745" customFormat="false" ht="12.75" hidden="false" customHeight="false" outlineLevel="0" collapsed="false">
      <c r="A745" s="1" t="n">
        <v>44409</v>
      </c>
      <c r="B745" s="6" t="n">
        <v>1161.37272727273</v>
      </c>
      <c r="C745" s="2" t="n">
        <v>108.316473855144</v>
      </c>
      <c r="D745" s="4" t="n">
        <v>272.789</v>
      </c>
      <c r="E745" s="9" t="n">
        <f aca="false">1/B745</f>
        <v>0.000861050011350203</v>
      </c>
      <c r="F745" s="0" t="n">
        <f aca="false">+E745*C745/D745</f>
        <v>0.000341897587668072</v>
      </c>
      <c r="G745" s="0" t="n">
        <f aca="false">+F745/$E$778*100</f>
        <v>95.4052809843261</v>
      </c>
      <c r="H745" s="12"/>
      <c r="I745" s="11" t="n">
        <v>99.76</v>
      </c>
    </row>
    <row r="746" customFormat="false" ht="12.75" hidden="false" customHeight="false" outlineLevel="0" collapsed="false">
      <c r="A746" s="1" t="n">
        <v>44440</v>
      </c>
      <c r="B746" s="6" t="n">
        <v>1171.65909090909</v>
      </c>
      <c r="C746" s="2" t="n">
        <v>108.759227324917</v>
      </c>
      <c r="D746" s="4" t="n">
        <v>273.887</v>
      </c>
      <c r="E746" s="9" t="n">
        <f aca="false">1/B746</f>
        <v>0.000853490582507323</v>
      </c>
      <c r="F746" s="0" t="n">
        <f aca="false">+E746*C746/D746</f>
        <v>0.000338917058066246</v>
      </c>
      <c r="G746" s="0" t="n">
        <f aca="false">+F746/$E$778*100</f>
        <v>94.5735750162207</v>
      </c>
      <c r="H746" s="12"/>
      <c r="I746" s="11" t="n">
        <v>98.81</v>
      </c>
    </row>
    <row r="747" customFormat="false" ht="12.75" hidden="false" customHeight="false" outlineLevel="0" collapsed="false">
      <c r="A747" s="1" t="n">
        <v>44470</v>
      </c>
      <c r="B747" s="6" t="n">
        <v>1182.79047619048</v>
      </c>
      <c r="C747" s="2" t="n">
        <v>108.948978811962</v>
      </c>
      <c r="D747" s="4" t="n">
        <v>276.434</v>
      </c>
      <c r="E747" s="9" t="n">
        <f aca="false">1/B747</f>
        <v>0.000845458278646942</v>
      </c>
      <c r="F747" s="0" t="n">
        <f aca="false">+E747*C747/D747</f>
        <v>0.000333214496359723</v>
      </c>
      <c r="G747" s="0" t="n">
        <f aca="false">+F747/$E$778*100</f>
        <v>92.982295868415</v>
      </c>
      <c r="H747" s="12"/>
      <c r="I747" s="11" t="n">
        <v>98.69</v>
      </c>
    </row>
    <row r="748" customFormat="false" ht="12.75" hidden="false" customHeight="false" outlineLevel="0" collapsed="false">
      <c r="A748" s="1" t="n">
        <v>44501</v>
      </c>
      <c r="B748" s="6" t="n">
        <v>1183.73181818182</v>
      </c>
      <c r="C748" s="2" t="n">
        <v>109.497149774538</v>
      </c>
      <c r="D748" s="4" t="n">
        <v>278.799</v>
      </c>
      <c r="E748" s="9" t="n">
        <f aca="false">1/B748</f>
        <v>0.000844785942761911</v>
      </c>
      <c r="F748" s="0" t="n">
        <f aca="false">+E748*C748/D748</f>
        <v>0.000331786171765413</v>
      </c>
      <c r="G748" s="0" t="n">
        <f aca="false">+F748/$E$778*100</f>
        <v>92.5837270742144</v>
      </c>
      <c r="H748" s="12"/>
      <c r="I748" s="11" t="n">
        <v>99.32</v>
      </c>
    </row>
    <row r="749" customFormat="false" ht="12.75" hidden="false" customHeight="false" outlineLevel="0" collapsed="false">
      <c r="A749" s="1" t="n">
        <v>44531</v>
      </c>
      <c r="B749" s="6" t="n">
        <v>1183.60434782609</v>
      </c>
      <c r="C749" s="2" t="n">
        <v>109.676359512304</v>
      </c>
      <c r="D749" s="4" t="n">
        <v>280.808</v>
      </c>
      <c r="E749" s="9" t="n">
        <f aca="false">1/B749</f>
        <v>0.000844876923472516</v>
      </c>
      <c r="F749" s="0" t="n">
        <f aca="false">+E749*C749/D749</f>
        <v>0.000329987127155996</v>
      </c>
      <c r="G749" s="0" t="n">
        <f aca="false">+F749/$E$778*100</f>
        <v>92.0817102052585</v>
      </c>
      <c r="H749" s="12"/>
      <c r="I749" s="11" t="n">
        <v>99.66</v>
      </c>
    </row>
    <row r="750" customFormat="false" ht="12.75" hidden="false" customHeight="false" outlineLevel="0" collapsed="false">
      <c r="A750" s="1" t="n">
        <v>44562</v>
      </c>
      <c r="B750" s="6" t="n">
        <v>1195.52380952381</v>
      </c>
      <c r="C750" s="2" t="n">
        <v>110.361573215523</v>
      </c>
      <c r="D750" s="4" t="n">
        <v>282.39</v>
      </c>
      <c r="E750" s="9" t="n">
        <f aca="false">1/B750</f>
        <v>0.000836453437425316</v>
      </c>
      <c r="F750" s="0" t="n">
        <f aca="false">+E750*C750/D750</f>
        <v>0.000326896551845993</v>
      </c>
      <c r="G750" s="0" t="n">
        <f aca="false">+F750/$E$778*100</f>
        <v>91.219296381677</v>
      </c>
      <c r="H750" s="12" t="n">
        <v>2022</v>
      </c>
      <c r="I750" s="11" t="n">
        <v>98.93</v>
      </c>
    </row>
    <row r="751" customFormat="false" ht="12.75" hidden="false" customHeight="false" outlineLevel="0" collapsed="false">
      <c r="A751" s="1" t="n">
        <v>44593</v>
      </c>
      <c r="B751" s="6" t="n">
        <v>1199.07</v>
      </c>
      <c r="C751" s="2" t="n">
        <v>111.004619921622</v>
      </c>
      <c r="D751" s="4" t="n">
        <v>284.535</v>
      </c>
      <c r="E751" s="9" t="n">
        <f aca="false">1/B751</f>
        <v>0.000833979667575705</v>
      </c>
      <c r="F751" s="0" t="n">
        <f aca="false">+E751*C751/D751</f>
        <v>0.000325357499153362</v>
      </c>
      <c r="G751" s="0" t="n">
        <f aca="false">+F751/$E$778*100</f>
        <v>90.7898293135071</v>
      </c>
      <c r="H751" s="12"/>
      <c r="I751" s="11" t="n">
        <v>98.7</v>
      </c>
    </row>
    <row r="752" customFormat="false" ht="12.75" hidden="false" customHeight="false" outlineLevel="0" collapsed="false">
      <c r="A752" s="1" t="n">
        <v>44621</v>
      </c>
      <c r="B752" s="6" t="n">
        <v>1221.1652173913</v>
      </c>
      <c r="C752" s="2" t="n">
        <v>111.805792866925</v>
      </c>
      <c r="D752" s="4" t="n">
        <v>287.553</v>
      </c>
      <c r="E752" s="9" t="n">
        <f aca="false">1/B752</f>
        <v>0.000818890012390165</v>
      </c>
      <c r="F752" s="0" t="n">
        <f aca="false">+E752*C752/D752</f>
        <v>0.000318399206776102</v>
      </c>
      <c r="G752" s="0" t="n">
        <f aca="false">+F752/$E$778*100</f>
        <v>88.848143079476</v>
      </c>
      <c r="H752" s="12"/>
      <c r="I752" s="11" t="n">
        <v>97.79</v>
      </c>
    </row>
    <row r="753" customFormat="false" ht="12.75" hidden="false" customHeight="false" outlineLevel="0" collapsed="false">
      <c r="A753" s="1" t="n">
        <v>44652</v>
      </c>
      <c r="B753" s="6" t="n">
        <v>1234.94285714286</v>
      </c>
      <c r="C753" s="2" t="n">
        <v>112.63859106007</v>
      </c>
      <c r="D753" s="4" t="n">
        <v>288.764</v>
      </c>
      <c r="E753" s="9" t="n">
        <f aca="false">1/B753</f>
        <v>0.000809754066122202</v>
      </c>
      <c r="F753" s="0" t="n">
        <f aca="false">+E753*C753/D753</f>
        <v>0.000315861939553295</v>
      </c>
      <c r="G753" s="0" t="n">
        <f aca="false">+F753/$E$778*100</f>
        <v>88.1401278694966</v>
      </c>
      <c r="H753" s="12"/>
      <c r="I753" s="11" t="n">
        <v>98.69</v>
      </c>
    </row>
    <row r="754" customFormat="false" ht="12.75" hidden="false" customHeight="false" outlineLevel="0" collapsed="false">
      <c r="A754" s="1" t="n">
        <v>44682</v>
      </c>
      <c r="B754" s="6" t="n">
        <v>1268.28636363636</v>
      </c>
      <c r="C754" s="2" t="n">
        <v>113.387055258971</v>
      </c>
      <c r="D754" s="4" t="n">
        <v>291.359</v>
      </c>
      <c r="E754" s="9" t="n">
        <f aca="false">1/B754</f>
        <v>0.000788465467004515</v>
      </c>
      <c r="F754" s="0" t="n">
        <f aca="false">+E754*C754/D754</f>
        <v>0.000306844056566062</v>
      </c>
      <c r="G754" s="0" t="n">
        <f aca="false">+F754/$E$778*100</f>
        <v>85.6237203506581</v>
      </c>
      <c r="H754" s="12"/>
      <c r="I754" s="11" t="n">
        <v>97.72</v>
      </c>
    </row>
    <row r="755" customFormat="false" ht="12.75" hidden="false" customHeight="false" outlineLevel="0" collapsed="false">
      <c r="A755" s="1" t="n">
        <v>44713</v>
      </c>
      <c r="B755" s="6" t="n">
        <v>1276.71818181818</v>
      </c>
      <c r="C755" s="2" t="n">
        <v>114.082810711471</v>
      </c>
      <c r="D755" s="4" t="n">
        <v>294.996</v>
      </c>
      <c r="E755" s="9" t="n">
        <f aca="false">1/B755</f>
        <v>0.000783258211750298</v>
      </c>
      <c r="F755" s="0" t="n">
        <f aca="false">+E755*C755/D755</f>
        <v>0.000302906813344298</v>
      </c>
      <c r="G755" s="0" t="n">
        <f aca="false">+F755/$E$778*100</f>
        <v>84.5250469191254</v>
      </c>
      <c r="H755" s="12"/>
      <c r="I755" s="11" t="n">
        <v>97.57</v>
      </c>
    </row>
    <row r="756" customFormat="false" ht="12.75" hidden="false" customHeight="false" outlineLevel="0" collapsed="false">
      <c r="A756" s="1" t="n">
        <v>44743</v>
      </c>
      <c r="B756" s="6" t="n">
        <v>1307.3380952381</v>
      </c>
      <c r="C756" s="2" t="n">
        <v>114.630981674047</v>
      </c>
      <c r="D756" s="4" t="n">
        <v>294.977</v>
      </c>
      <c r="E756" s="9" t="n">
        <f aca="false">1/B756</f>
        <v>0.000764913073092905</v>
      </c>
      <c r="F756" s="0" t="n">
        <f aca="false">+E756*C756/D756</f>
        <v>0.000297252790773354</v>
      </c>
      <c r="G756" s="0" t="n">
        <f aca="false">+F756/$E$778*100</f>
        <v>82.9473124409392</v>
      </c>
      <c r="H756" s="12"/>
      <c r="I756" s="11" t="n">
        <v>97.37</v>
      </c>
    </row>
    <row r="757" customFormat="false" ht="12.75" hidden="false" customHeight="false" outlineLevel="0" collapsed="false">
      <c r="A757" s="1" t="n">
        <v>44774</v>
      </c>
      <c r="B757" s="6" t="n">
        <v>1319.79565217391</v>
      </c>
      <c r="C757" s="2" t="n">
        <v>114.504480682684</v>
      </c>
      <c r="D757" s="4" t="n">
        <v>295.209</v>
      </c>
      <c r="E757" s="9" t="n">
        <f aca="false">1/B757</f>
        <v>0.000757693055249003</v>
      </c>
      <c r="F757" s="0" t="n">
        <f aca="false">+E757*C757/D757</f>
        <v>0.000293890937634568</v>
      </c>
      <c r="G757" s="0" t="n">
        <f aca="false">+F757/$E$778*100</f>
        <v>82.009199523789</v>
      </c>
      <c r="H757" s="12"/>
      <c r="I757" s="11" t="n">
        <v>95.8</v>
      </c>
    </row>
    <row r="758" customFormat="false" ht="12.75" hidden="false" customHeight="false" outlineLevel="0" collapsed="false">
      <c r="A758" s="1" t="n">
        <v>44805</v>
      </c>
      <c r="B758" s="6" t="n">
        <v>1394.6</v>
      </c>
      <c r="C758" s="2" t="n">
        <v>114.831274910373</v>
      </c>
      <c r="D758" s="4" t="n">
        <v>296.341</v>
      </c>
      <c r="E758" s="9" t="n">
        <f aca="false">1/B758</f>
        <v>0.000717051484296573</v>
      </c>
      <c r="F758" s="0" t="n">
        <f aca="false">+E758*C758/D758</f>
        <v>0.00027785536297087</v>
      </c>
      <c r="G758" s="0" t="n">
        <f aca="false">+F758/$E$778*100</f>
        <v>77.5345306120548</v>
      </c>
      <c r="H758" s="12"/>
      <c r="I758" s="11" t="n">
        <v>92.74</v>
      </c>
    </row>
    <row r="759" customFormat="false" ht="12.75" hidden="false" customHeight="false" outlineLevel="0" collapsed="false">
      <c r="A759" s="1" t="n">
        <v>44835</v>
      </c>
      <c r="B759" s="6" t="n">
        <v>1425.66666666667</v>
      </c>
      <c r="C759" s="2" t="n">
        <v>115.126443890222</v>
      </c>
      <c r="D759" s="4" t="n">
        <v>297.863</v>
      </c>
      <c r="E759" s="9" t="n">
        <f aca="false">1/B759</f>
        <v>0.000701426233341125</v>
      </c>
      <c r="F759" s="0" t="n">
        <f aca="false">+E759*C759/D759</f>
        <v>0.000271106877644678</v>
      </c>
      <c r="G759" s="0" t="n">
        <f aca="false">+F759/$E$778*100</f>
        <v>75.6513902741679</v>
      </c>
      <c r="H759" s="12"/>
      <c r="I759" s="11" t="n">
        <v>91.39</v>
      </c>
    </row>
    <row r="760" customFormat="false" ht="12.75" hidden="false" customHeight="false" outlineLevel="0" collapsed="false">
      <c r="A760" s="1" t="n">
        <v>44866</v>
      </c>
      <c r="B760" s="6" t="n">
        <v>1359.97727272727</v>
      </c>
      <c r="C760" s="2" t="n">
        <v>115.010484648138</v>
      </c>
      <c r="D760" s="4" t="n">
        <v>298.648</v>
      </c>
      <c r="E760" s="9" t="n">
        <f aca="false">1/B760</f>
        <v>0.000735306405521484</v>
      </c>
      <c r="F760" s="0" t="n">
        <f aca="false">+E760*C760/D760</f>
        <v>0.000283169303206136</v>
      </c>
      <c r="G760" s="0" t="n">
        <f aca="false">+F760/$E$778*100</f>
        <v>79.0173663487364</v>
      </c>
      <c r="H760" s="12"/>
      <c r="I760" s="11" t="n">
        <v>93.72</v>
      </c>
    </row>
    <row r="761" customFormat="false" ht="12.75" hidden="false" customHeight="false" outlineLevel="0" collapsed="false">
      <c r="A761" s="1" t="n">
        <v>44896</v>
      </c>
      <c r="B761" s="6" t="n">
        <v>1293.81818181818</v>
      </c>
      <c r="C761" s="2" t="n">
        <v>115.200236135184</v>
      </c>
      <c r="D761" s="4" t="n">
        <v>298.812</v>
      </c>
      <c r="E761" s="9" t="n">
        <f aca="false">1/B761</f>
        <v>0.000772906127037663</v>
      </c>
      <c r="F761" s="0" t="n">
        <f aca="false">+E761*C761/D761</f>
        <v>0.000297976548281425</v>
      </c>
      <c r="G761" s="0" t="n">
        <f aca="false">+F761/$E$778*100</f>
        <v>83.1492743468215</v>
      </c>
      <c r="H761" s="12"/>
      <c r="I761" s="11" t="n">
        <v>96</v>
      </c>
    </row>
    <row r="762" customFormat="false" ht="12.75" hidden="false" customHeight="false" outlineLevel="0" collapsed="false">
      <c r="A762" s="1" t="n">
        <v>44927</v>
      </c>
      <c r="B762" s="6" t="n">
        <v>1244.42272727273</v>
      </c>
      <c r="C762" s="2" t="n">
        <v>116.064659576169</v>
      </c>
      <c r="D762" s="4" t="n">
        <v>300.356</v>
      </c>
      <c r="E762" s="9" t="n">
        <f aca="false">1/B762</f>
        <v>0.000803585452181185</v>
      </c>
      <c r="F762" s="0" t="n">
        <f aca="false">+E762*C762/D762</f>
        <v>0.000310524417517117</v>
      </c>
      <c r="G762" s="0" t="n">
        <f aca="false">+F762/$E$778*100</f>
        <v>86.6507117168562</v>
      </c>
      <c r="H762" s="12" t="n">
        <v>2023</v>
      </c>
      <c r="I762" s="11" t="n">
        <v>98.61</v>
      </c>
    </row>
    <row r="763" customFormat="false" ht="12.75" hidden="false" customHeight="false" outlineLevel="0" collapsed="false">
      <c r="A763" s="1" t="n">
        <v>44958</v>
      </c>
      <c r="B763" s="6" t="n">
        <v>1275.16</v>
      </c>
      <c r="C763" s="2" t="n">
        <v>116.359828556018</v>
      </c>
      <c r="D763" s="4" t="n">
        <v>301.509</v>
      </c>
      <c r="E763" s="9" t="n">
        <f aca="false">1/B763</f>
        <v>0.000784215314156655</v>
      </c>
      <c r="F763" s="0" t="n">
        <f aca="false">+E763*C763/D763</f>
        <v>0.000302648211185312</v>
      </c>
      <c r="G763" s="0" t="n">
        <f aca="false">+F763/$E$778*100</f>
        <v>84.4528849252092</v>
      </c>
      <c r="H763" s="12"/>
      <c r="I763" s="11" t="n">
        <v>96.56</v>
      </c>
    </row>
    <row r="764" customFormat="false" ht="12.75" hidden="false" customHeight="false" outlineLevel="0" collapsed="false">
      <c r="A764" s="1" t="n">
        <v>44986</v>
      </c>
      <c r="B764" s="6" t="n">
        <v>1305.27826086957</v>
      </c>
      <c r="C764" s="2" t="n">
        <v>116.549580043063</v>
      </c>
      <c r="D764" s="4" t="n">
        <v>301.744</v>
      </c>
      <c r="E764" s="9" t="n">
        <f aca="false">1/B764</f>
        <v>0.000766120167613766</v>
      </c>
      <c r="F764" s="0" t="n">
        <f aca="false">+E764*C764/D764</f>
        <v>0.000295916352265183</v>
      </c>
      <c r="G764" s="0" t="n">
        <f aca="false">+F764/$E$778*100</f>
        <v>82.574384125592</v>
      </c>
      <c r="H764" s="12"/>
      <c r="I764" s="11" t="n">
        <v>94.46</v>
      </c>
    </row>
    <row r="765" customFormat="false" ht="12.75" hidden="false" customHeight="false" outlineLevel="0" collapsed="false">
      <c r="A765" s="1" t="n">
        <v>45017</v>
      </c>
      <c r="B765" s="6" t="n">
        <v>1322.19</v>
      </c>
      <c r="C765" s="2" t="n">
        <v>116.80258202579</v>
      </c>
      <c r="D765" s="4" t="n">
        <v>303.032</v>
      </c>
      <c r="E765" s="9" t="n">
        <f aca="false">1/B765</f>
        <v>0.000756320952359343</v>
      </c>
      <c r="F765" s="0" t="n">
        <f aca="false">+E765*C765/D765</f>
        <v>0.000291521159731566</v>
      </c>
      <c r="G765" s="0" t="n">
        <f aca="false">+F765/$E$778*100</f>
        <v>81.3479216006294</v>
      </c>
      <c r="H765" s="12"/>
      <c r="I765" s="11" t="n">
        <v>92.1</v>
      </c>
    </row>
    <row r="766" customFormat="false" ht="12.75" hidden="false" customHeight="false" outlineLevel="0" collapsed="false">
      <c r="A766" s="1" t="n">
        <v>45047</v>
      </c>
      <c r="B766" s="6" t="n">
        <v>1327.69130434783</v>
      </c>
      <c r="C766" s="2" t="n">
        <v>117.15045975204</v>
      </c>
      <c r="D766" s="4" t="n">
        <v>303.365</v>
      </c>
      <c r="E766" s="9" t="n">
        <f aca="false">1/B766</f>
        <v>0.000753187127704513</v>
      </c>
      <c r="F766" s="0" t="n">
        <f aca="false">+E766*C766/D766</f>
        <v>0.000290858267400333</v>
      </c>
      <c r="G766" s="0" t="n">
        <f aca="false">+F766/$E$778*100</f>
        <v>81.1629439014449</v>
      </c>
      <c r="H766" s="12"/>
      <c r="I766" s="11" t="n">
        <v>92.73</v>
      </c>
    </row>
    <row r="767" customFormat="false" ht="12.75" hidden="false" customHeight="false" outlineLevel="0" collapsed="false">
      <c r="A767" s="1" t="n">
        <v>45078</v>
      </c>
      <c r="B767" s="6" t="n">
        <v>1297.14090909091</v>
      </c>
      <c r="C767" s="2" t="n">
        <v>117.13991800276</v>
      </c>
      <c r="D767" s="4" t="n">
        <v>304.003</v>
      </c>
      <c r="E767" s="9" t="n">
        <f aca="false">1/B767</f>
        <v>0.000770926267910894</v>
      </c>
      <c r="F767" s="0" t="n">
        <f aca="false">+E767*C767/D767</f>
        <v>0.00029705706788833</v>
      </c>
      <c r="G767" s="0" t="n">
        <f aca="false">+F767/$E$778*100</f>
        <v>82.8926966802134</v>
      </c>
      <c r="H767" s="12"/>
      <c r="I767" s="11" t="n">
        <v>95.29</v>
      </c>
    </row>
    <row r="768" customFormat="false" ht="12.75" hidden="false" customHeight="false" outlineLevel="0" collapsed="false">
      <c r="A768" s="1" t="n">
        <v>45108</v>
      </c>
      <c r="B768" s="6" t="n">
        <v>1284.13333333333</v>
      </c>
      <c r="C768" s="2" t="n">
        <v>117.224251997003</v>
      </c>
      <c r="D768" s="4" t="n">
        <v>304.628</v>
      </c>
      <c r="E768" s="9" t="n">
        <f aca="false">1/B768</f>
        <v>0.000778735333817882</v>
      </c>
      <c r="F768" s="0" t="n">
        <f aca="false">+E768*C768/D768</f>
        <v>0.000299666041895156</v>
      </c>
      <c r="G768" s="0" t="n">
        <f aca="false">+F768/$E$778*100</f>
        <v>83.6207214080266</v>
      </c>
      <c r="H768" s="12"/>
      <c r="I768" s="11" t="n">
        <v>95.56</v>
      </c>
    </row>
    <row r="769" customFormat="false" ht="12.75" hidden="false" customHeight="false" outlineLevel="0" collapsed="false">
      <c r="A769" s="1" t="n">
        <v>45139</v>
      </c>
      <c r="B769" s="6" t="n">
        <v>1321.13913043478</v>
      </c>
      <c r="C769" s="2" t="n">
        <v>118.415469665677</v>
      </c>
      <c r="D769" s="4" t="n">
        <v>306.187</v>
      </c>
      <c r="E769" s="9" t="n">
        <f aca="false">1/B769</f>
        <v>0.000756922550368261</v>
      </c>
      <c r="F769" s="0" t="n">
        <f aca="false">+E769*C769/D769</f>
        <v>0.00029273398054914</v>
      </c>
      <c r="G769" s="0" t="n">
        <f aca="false">+F769/$E$778*100</f>
        <v>81.6863548480634</v>
      </c>
      <c r="H769" s="12"/>
      <c r="I769" s="11" t="n">
        <v>94.4</v>
      </c>
    </row>
    <row r="770" customFormat="false" ht="12.75" hidden="false" customHeight="false" outlineLevel="0" collapsed="false">
      <c r="A770" s="1" t="n">
        <v>45170</v>
      </c>
      <c r="B770" s="6" t="n">
        <v>1332.93333333333</v>
      </c>
      <c r="C770" s="2" t="n">
        <v>119.111225118177</v>
      </c>
      <c r="D770" s="4" t="n">
        <v>307.288</v>
      </c>
      <c r="E770" s="9" t="n">
        <f aca="false">1/B770</f>
        <v>0.000750225067520258</v>
      </c>
      <c r="F770" s="0" t="n">
        <f aca="false">+E770*C770/D770</f>
        <v>0.000290802852394838</v>
      </c>
      <c r="G770" s="0" t="n">
        <f aca="false">+F770/$E$778*100</f>
        <v>81.14748054528</v>
      </c>
      <c r="H770" s="12"/>
      <c r="I770" s="11" t="n">
        <v>95.04</v>
      </c>
    </row>
    <row r="771" customFormat="false" ht="12.75" hidden="false" customHeight="false" outlineLevel="0" collapsed="false">
      <c r="A771" s="1" t="n">
        <v>45200</v>
      </c>
      <c r="B771" s="6" t="n">
        <v>1350.56363636364</v>
      </c>
      <c r="C771" s="2" t="n">
        <v>119.511811590829</v>
      </c>
      <c r="D771" s="4" t="n">
        <v>307.531</v>
      </c>
      <c r="E771" s="9" t="n">
        <f aca="false">1/B771</f>
        <v>0.000740431604313349</v>
      </c>
      <c r="F771" s="0" t="n">
        <f aca="false">+E771*C771/D771</f>
        <v>0.000287744397769955</v>
      </c>
      <c r="G771" s="0" t="n">
        <f aca="false">+F771/$E$778*100</f>
        <v>80.2940298823054</v>
      </c>
      <c r="H771" s="12"/>
      <c r="I771" s="11" t="n">
        <v>94.76</v>
      </c>
    </row>
    <row r="772" customFormat="false" ht="12.75" hidden="false" customHeight="false" outlineLevel="0" collapsed="false">
      <c r="A772" s="1" t="n">
        <v>45231</v>
      </c>
      <c r="B772" s="6" t="n">
        <v>1307.7</v>
      </c>
      <c r="C772" s="2" t="n">
        <v>118.84768138617</v>
      </c>
      <c r="D772" s="4" t="n">
        <v>308.024</v>
      </c>
      <c r="E772" s="9" t="n">
        <f aca="false">1/B772</f>
        <v>0.000764701384109505</v>
      </c>
      <c r="F772" s="0" t="n">
        <f aca="false">+E772*C772/D772</f>
        <v>0.000295051640307929</v>
      </c>
      <c r="G772" s="0" t="n">
        <f aca="false">+F772/$E$778*100</f>
        <v>82.3330893922334</v>
      </c>
      <c r="H772" s="12"/>
      <c r="I772" s="11" t="n">
        <v>96.68</v>
      </c>
    </row>
    <row r="773" customFormat="false" ht="12.75" hidden="false" customHeight="false" outlineLevel="0" collapsed="false">
      <c r="A773" s="1" t="n">
        <v>45261</v>
      </c>
      <c r="B773" s="6" t="n">
        <v>1303.77619047619</v>
      </c>
      <c r="D773" s="4" t="n">
        <v>308.742</v>
      </c>
      <c r="H773" s="12"/>
      <c r="I773" s="11" t="n">
        <v>95.33</v>
      </c>
    </row>
    <row r="774" customFormat="false" ht="12.75" hidden="false" customHeight="false" outlineLevel="0" collapsed="false">
      <c r="D774" s="4" t="n">
        <v>309.685</v>
      </c>
      <c r="H774" s="0" t="n">
        <v>2024</v>
      </c>
      <c r="I774" s="11" t="n">
        <v>94.3</v>
      </c>
    </row>
    <row r="775" customFormat="false" ht="12.75" hidden="false" customHeight="false" outlineLevel="0" collapsed="false">
      <c r="D775" s="4" t="n">
        <v>311.054</v>
      </c>
      <c r="I775" s="11" t="n">
        <v>95.07</v>
      </c>
    </row>
    <row r="778" customFormat="false" ht="12.75" hidden="false" customHeight="false" outlineLevel="0" collapsed="false">
      <c r="E778" s="0" t="n">
        <f aca="false">AVERAGE(F735:F736)</f>
        <v>0.000358363377939468</v>
      </c>
    </row>
    <row r="786" customFormat="false" ht="12.75" hidden="false" customHeight="false" outlineLevel="0" collapsed="false">
      <c r="H786" s="0" t="n">
        <v>20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7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F3" s="0" t="s">
        <v>32</v>
      </c>
      <c r="G3" s="0" t="s">
        <v>33</v>
      </c>
    </row>
    <row r="4" customFormat="false" ht="12.75" hidden="false" customHeight="false" outlineLevel="0" collapsed="false">
      <c r="K4" s="0" t="n">
        <v>1960</v>
      </c>
      <c r="L4" s="0" t="n">
        <f aca="false">CORREL(F6:F125,G6:G125)</f>
        <v>0.937582280901365</v>
      </c>
    </row>
    <row r="5" customFormat="false" ht="12.75" hidden="false" customHeight="false" outlineLevel="0" collapsed="false">
      <c r="A5" s="0" t="n">
        <v>243.383314855787</v>
      </c>
      <c r="B5" s="0" t="n">
        <v>1960</v>
      </c>
      <c r="D5" s="0" t="n">
        <v>50</v>
      </c>
      <c r="J5" s="0" t="s">
        <v>34</v>
      </c>
      <c r="K5" s="0" t="n">
        <v>1970</v>
      </c>
      <c r="L5" s="0" t="n">
        <f aca="false">CORREL(F125:F244,G125:G244)</f>
        <v>0.822726531658281</v>
      </c>
    </row>
    <row r="6" customFormat="false" ht="12.75" hidden="false" customHeight="false" outlineLevel="0" collapsed="false">
      <c r="A6" s="0" t="n">
        <v>216.016334996311</v>
      </c>
      <c r="D6" s="0" t="n">
        <v>57.5</v>
      </c>
      <c r="F6" s="0" t="n">
        <f aca="false">LOG(D5/D6)</f>
        <v>-0.0606978403536117</v>
      </c>
      <c r="G6" s="0" t="n">
        <f aca="false">LOG(A6/A5)</f>
        <v>-0.0518042084325668</v>
      </c>
      <c r="K6" s="0" t="n">
        <v>1980</v>
      </c>
      <c r="L6" s="0" t="n">
        <f aca="false">CORREL(F245:F364,G245:G364)</f>
        <v>0.863418419299554</v>
      </c>
      <c r="V6" s="0" t="n">
        <f aca="false">CORREL(W7:W18,X7:X18)</f>
        <v>0.257263735692664</v>
      </c>
    </row>
    <row r="7" customFormat="false" ht="12.75" hidden="false" customHeight="false" outlineLevel="0" collapsed="false">
      <c r="A7" s="0" t="n">
        <v>193.254528816331</v>
      </c>
      <c r="D7" s="0" t="n">
        <v>65</v>
      </c>
      <c r="F7" s="0" t="n">
        <f aca="false">LOG(D6/D7)</f>
        <v>-0.0532455119532251</v>
      </c>
      <c r="G7" s="0" t="n">
        <f aca="false">LOG(A7/A6)</f>
        <v>-0.0483569132537839</v>
      </c>
      <c r="K7" s="0" t="n">
        <v>1990</v>
      </c>
      <c r="L7" s="0" t="n">
        <f aca="false">CORREL(F248:F771,G248:G771)</f>
        <v>0.98013958245063</v>
      </c>
      <c r="W7" s="0" t="n">
        <v>0</v>
      </c>
      <c r="X7" s="0" t="n">
        <v>0.5</v>
      </c>
    </row>
    <row r="8" customFormat="false" ht="12.75" hidden="false" customHeight="false" outlineLevel="0" collapsed="false">
      <c r="A8" s="0" t="n">
        <v>198.080324059448</v>
      </c>
      <c r="D8" s="0" t="n">
        <v>65</v>
      </c>
      <c r="F8" s="0" t="n">
        <f aca="false">LOG(D7/D8)</f>
        <v>0</v>
      </c>
      <c r="G8" s="0" t="n">
        <f aca="false">LOG(A8/A7)</f>
        <v>0.0107116576783697</v>
      </c>
      <c r="K8" s="0" t="n">
        <v>2000</v>
      </c>
      <c r="L8" s="0" t="n">
        <f aca="false">CORREL(F485:F604,G485:G604)</f>
        <v>0.986558664590948</v>
      </c>
      <c r="W8" s="0" t="n">
        <v>0</v>
      </c>
      <c r="X8" s="0" t="n">
        <v>-0.5</v>
      </c>
    </row>
    <row r="9" customFormat="false" ht="12.75" hidden="false" customHeight="false" outlineLevel="0" collapsed="false">
      <c r="A9" s="0" t="n">
        <v>197.292691811004</v>
      </c>
      <c r="B9" s="0" t="s">
        <v>31</v>
      </c>
      <c r="D9" s="0" t="n">
        <v>65</v>
      </c>
      <c r="F9" s="0" t="n">
        <f aca="false">LOG(D8/D9)</f>
        <v>0</v>
      </c>
      <c r="G9" s="0" t="n">
        <f aca="false">LOG(A9/A8)</f>
        <v>-0.00173033959344617</v>
      </c>
      <c r="K9" s="0" t="n">
        <v>2010</v>
      </c>
      <c r="L9" s="0" t="n">
        <f aca="false">CORREL(F605:F724,G605:G724)</f>
        <v>0.981864637746679</v>
      </c>
      <c r="W9" s="0" t="n">
        <v>0</v>
      </c>
      <c r="X9" s="0" t="n">
        <v>0.5</v>
      </c>
    </row>
    <row r="10" customFormat="false" ht="12.75" hidden="false" customHeight="false" outlineLevel="0" collapsed="false">
      <c r="A10" s="0" t="n">
        <v>196.830233651877</v>
      </c>
      <c r="D10" s="0" t="n">
        <v>65</v>
      </c>
      <c r="F10" s="0" t="n">
        <f aca="false">LOG(D9/D10)</f>
        <v>0</v>
      </c>
      <c r="G10" s="0" t="n">
        <f aca="false">LOG(A10/A9)</f>
        <v>-0.00101919023644696</v>
      </c>
      <c r="K10" s="0" t="n">
        <v>2020</v>
      </c>
      <c r="W10" s="0" t="n">
        <v>0</v>
      </c>
      <c r="X10" s="0" t="n">
        <v>0.3</v>
      </c>
    </row>
    <row r="11" customFormat="false" ht="12.75" hidden="false" customHeight="false" outlineLevel="0" collapsed="false">
      <c r="A11" s="0" t="n">
        <v>198.795727489121</v>
      </c>
      <c r="D11" s="0" t="n">
        <v>65</v>
      </c>
      <c r="F11" s="0" t="n">
        <f aca="false">LOG(D10/D11)</f>
        <v>0</v>
      </c>
      <c r="G11" s="0" t="n">
        <f aca="false">LOG(A11/A10)</f>
        <v>0.00431523830308654</v>
      </c>
      <c r="W11" s="0" t="n">
        <v>0</v>
      </c>
      <c r="X11" s="0" t="n">
        <v>-0.8</v>
      </c>
    </row>
    <row r="12" customFormat="false" ht="12.75" hidden="false" customHeight="false" outlineLevel="0" collapsed="false">
      <c r="A12" s="0" t="n">
        <v>199.95556488264</v>
      </c>
      <c r="D12" s="0" t="n">
        <v>65</v>
      </c>
      <c r="F12" s="0" t="n">
        <f aca="false">LOG(D11/D12)</f>
        <v>0</v>
      </c>
      <c r="G12" s="0" t="n">
        <f aca="false">LOG(A12/A11)</f>
        <v>0.00252644899255708</v>
      </c>
      <c r="W12" s="0" t="n">
        <v>0</v>
      </c>
      <c r="X12" s="0" t="n">
        <v>-2</v>
      </c>
    </row>
    <row r="13" customFormat="false" ht="12.75" hidden="false" customHeight="false" outlineLevel="0" collapsed="false">
      <c r="A13" s="0" t="n">
        <v>199.759628428087</v>
      </c>
      <c r="B13" s="0" t="s">
        <v>31</v>
      </c>
      <c r="D13" s="0" t="n">
        <v>65</v>
      </c>
      <c r="F13" s="0" t="n">
        <f aca="false">LOG(D12/D13)</f>
        <v>0</v>
      </c>
      <c r="G13" s="0" t="n">
        <f aca="false">LOG(A13/A12)</f>
        <v>-0.000425773797221865</v>
      </c>
      <c r="W13" s="0" t="n">
        <v>0</v>
      </c>
      <c r="X13" s="0" t="n">
        <v>-0.5</v>
      </c>
    </row>
    <row r="14" customFormat="false" ht="12.75" hidden="false" customHeight="false" outlineLevel="0" collapsed="false">
      <c r="A14" s="0" t="n">
        <v>196.682110007264</v>
      </c>
      <c r="D14" s="0" t="n">
        <v>65</v>
      </c>
      <c r="F14" s="0" t="n">
        <f aca="false">LOG(D13/D14)</f>
        <v>0</v>
      </c>
      <c r="G14" s="0" t="n">
        <f aca="false">LOG(A14/A13)</f>
        <v>-0.00674286275716621</v>
      </c>
      <c r="W14" s="0" t="n">
        <v>0</v>
      </c>
      <c r="X14" s="0" t="n">
        <v>3</v>
      </c>
    </row>
    <row r="15" customFormat="false" ht="12.75" hidden="false" customHeight="false" outlineLevel="0" collapsed="false">
      <c r="A15" s="0" t="n">
        <v>191.242124567841</v>
      </c>
      <c r="D15" s="0" t="n">
        <v>65</v>
      </c>
      <c r="F15" s="0" t="n">
        <f aca="false">LOG(D14/D15)</f>
        <v>0</v>
      </c>
      <c r="G15" s="0" t="n">
        <f aca="false">LOG(A15/A14)</f>
        <v>-0.012181298995708</v>
      </c>
      <c r="W15" s="0" t="n">
        <v>0</v>
      </c>
      <c r="X15" s="0" t="n">
        <v>1</v>
      </c>
    </row>
    <row r="16" customFormat="false" ht="12.75" hidden="false" customHeight="false" outlineLevel="0" collapsed="false">
      <c r="A16" s="0" t="n">
        <v>191.436989838164</v>
      </c>
      <c r="D16" s="0" t="n">
        <v>65</v>
      </c>
      <c r="F16" s="0" t="n">
        <f aca="false">LOG(D15/D16)</f>
        <v>0</v>
      </c>
      <c r="G16" s="0" t="n">
        <f aca="false">LOG(A16/A15)</f>
        <v>0.000442297035530391</v>
      </c>
      <c r="W16" s="0" t="n">
        <v>-1</v>
      </c>
      <c r="X16" s="0" t="n">
        <v>-0.1</v>
      </c>
    </row>
    <row r="17" customFormat="false" ht="12.75" hidden="false" customHeight="false" outlineLevel="0" collapsed="false">
      <c r="A17" s="0" t="n">
        <v>160.294913703263</v>
      </c>
      <c r="B17" s="0" t="n">
        <v>1961</v>
      </c>
      <c r="D17" s="0" t="n">
        <v>82.5</v>
      </c>
      <c r="F17" s="0" t="n">
        <f aca="false">LOG(D16/D17)</f>
        <v>-0.10354059190707</v>
      </c>
      <c r="G17" s="0" t="n">
        <f aca="false">LOG(A17/A16)</f>
        <v>-0.0771061147657195</v>
      </c>
      <c r="W17" s="0" t="n">
        <v>-4</v>
      </c>
      <c r="X17" s="0" t="n">
        <v>-0.8</v>
      </c>
    </row>
    <row r="18" customFormat="false" ht="12.75" hidden="false" customHeight="false" outlineLevel="0" collapsed="false">
      <c r="A18" s="0" t="n">
        <v>117.732842726892</v>
      </c>
      <c r="D18" s="0" t="n">
        <v>115</v>
      </c>
      <c r="F18" s="0" t="n">
        <f aca="false">LOG(D17/D18)</f>
        <v>-0.144243891803687</v>
      </c>
      <c r="G18" s="0" t="n">
        <f aca="false">LOG(A18/A17)</f>
        <v>-0.134022111597876</v>
      </c>
      <c r="W18" s="0" t="n">
        <v>-4</v>
      </c>
      <c r="X18" s="0" t="n">
        <v>-0.5</v>
      </c>
    </row>
    <row r="19" customFormat="false" ht="12.75" hidden="false" customHeight="false" outlineLevel="0" collapsed="false">
      <c r="A19" s="0" t="n">
        <v>105.407265560714</v>
      </c>
      <c r="D19" s="0" t="n">
        <v>130</v>
      </c>
      <c r="F19" s="0" t="n">
        <f aca="false">LOG(D18/D19)</f>
        <v>-0.0532455119532251</v>
      </c>
      <c r="G19" s="0" t="n">
        <f aca="false">LOG(A19/A18)</f>
        <v>-0.0480270832750225</v>
      </c>
    </row>
    <row r="20" customFormat="false" ht="12.75" hidden="false" customHeight="false" outlineLevel="0" collapsed="false">
      <c r="A20" s="0" t="n">
        <v>106.192603804297</v>
      </c>
      <c r="D20" s="0" t="n">
        <v>130</v>
      </c>
      <c r="F20" s="0" t="n">
        <f aca="false">LOG(D19/D20)</f>
        <v>0</v>
      </c>
      <c r="G20" s="0" t="n">
        <f aca="false">LOG(A20/A19)</f>
        <v>0.00322372251637896</v>
      </c>
    </row>
    <row r="21" customFormat="false" ht="12.75" hidden="false" customHeight="false" outlineLevel="0" collapsed="false">
      <c r="A21" s="0" t="n">
        <v>107.926665427668</v>
      </c>
      <c r="B21" s="0" t="s">
        <v>31</v>
      </c>
      <c r="D21" s="0" t="n">
        <v>130</v>
      </c>
      <c r="F21" s="0" t="n">
        <f aca="false">LOG(D20/D21)</f>
        <v>0</v>
      </c>
      <c r="G21" s="0" t="n">
        <f aca="false">LOG(A21/A20)</f>
        <v>0.00703448934820095</v>
      </c>
    </row>
    <row r="22" customFormat="false" ht="12.75" hidden="false" customHeight="false" outlineLevel="0" collapsed="false">
      <c r="A22" s="0" t="n">
        <v>103.082291914249</v>
      </c>
      <c r="D22" s="0" t="n">
        <v>130</v>
      </c>
      <c r="F22" s="0" t="n">
        <f aca="false">LOG(D21/D22)</f>
        <v>0</v>
      </c>
      <c r="G22" s="0" t="n">
        <f aca="false">LOG(A22/A21)</f>
        <v>-0.0199446930073161</v>
      </c>
    </row>
    <row r="23" customFormat="false" ht="12.75" hidden="false" customHeight="false" outlineLevel="0" collapsed="false">
      <c r="A23" s="0" t="n">
        <v>105.221903532522</v>
      </c>
      <c r="D23" s="0" t="n">
        <v>130</v>
      </c>
      <c r="F23" s="0" t="n">
        <f aca="false">LOG(D22/D23)</f>
        <v>0</v>
      </c>
      <c r="G23" s="0" t="n">
        <f aca="false">LOG(A23/A22)</f>
        <v>0.00892208818494405</v>
      </c>
    </row>
    <row r="24" customFormat="false" ht="12.75" hidden="false" customHeight="false" outlineLevel="0" collapsed="false">
      <c r="A24" s="0" t="n">
        <v>106.697056865883</v>
      </c>
      <c r="D24" s="0" t="n">
        <v>130</v>
      </c>
      <c r="F24" s="0" t="n">
        <f aca="false">LOG(D23/D24)</f>
        <v>0</v>
      </c>
      <c r="G24" s="0" t="n">
        <f aca="false">LOG(A24/A23)</f>
        <v>0.00604628579928677</v>
      </c>
    </row>
    <row r="25" customFormat="false" ht="12.75" hidden="false" customHeight="false" outlineLevel="0" collapsed="false">
      <c r="A25" s="0" t="n">
        <v>106.1686159247</v>
      </c>
      <c r="D25" s="0" t="n">
        <v>130</v>
      </c>
      <c r="F25" s="0" t="n">
        <f aca="false">LOG(D24/D25)</f>
        <v>0</v>
      </c>
      <c r="G25" s="0" t="n">
        <f aca="false">LOG(A25/A24)</f>
        <v>-0.00215628431974638</v>
      </c>
    </row>
    <row r="26" customFormat="false" ht="12.75" hidden="false" customHeight="false" outlineLevel="0" collapsed="false">
      <c r="A26" s="0" t="n">
        <v>106.457940071876</v>
      </c>
      <c r="D26" s="0" t="n">
        <v>130</v>
      </c>
      <c r="F26" s="0" t="n">
        <f aca="false">LOG(D25/D26)</f>
        <v>0</v>
      </c>
      <c r="G26" s="0" t="n">
        <f aca="false">LOG(A26/A25)</f>
        <v>0.00118190277372846</v>
      </c>
    </row>
    <row r="27" customFormat="false" ht="12.75" hidden="false" customHeight="false" outlineLevel="0" collapsed="false">
      <c r="A27" s="0" t="n">
        <v>101.250582068737</v>
      </c>
      <c r="D27" s="0" t="n">
        <v>130</v>
      </c>
      <c r="F27" s="0" t="n">
        <f aca="false">LOG(D26/D27)</f>
        <v>0</v>
      </c>
      <c r="G27" s="0" t="n">
        <f aca="false">LOG(A27/A26)</f>
        <v>-0.021780529891119</v>
      </c>
    </row>
    <row r="28" customFormat="false" ht="12.75" hidden="false" customHeight="false" outlineLevel="0" collapsed="false">
      <c r="A28" s="0" t="n">
        <v>99.1265969590984</v>
      </c>
      <c r="D28" s="0" t="n">
        <v>130</v>
      </c>
      <c r="F28" s="0" t="n">
        <f aca="false">LOG(D27/D28)</f>
        <v>0</v>
      </c>
      <c r="G28" s="0" t="n">
        <f aca="false">LOG(A28/A27)</f>
        <v>-0.00920733156748469</v>
      </c>
    </row>
    <row r="29" customFormat="false" ht="12.75" hidden="false" customHeight="false" outlineLevel="0" collapsed="false">
      <c r="A29" s="0" t="n">
        <v>100.567423893665</v>
      </c>
      <c r="B29" s="0" t="n">
        <v>1962</v>
      </c>
      <c r="D29" s="0" t="n">
        <v>130</v>
      </c>
      <c r="F29" s="0" t="n">
        <f aca="false">LOG(D28/D29)</f>
        <v>0</v>
      </c>
      <c r="G29" s="0" t="n">
        <f aca="false">LOG(A29/A28)</f>
        <v>0.00626712851181507</v>
      </c>
    </row>
    <row r="30" customFormat="false" ht="12.75" hidden="false" customHeight="false" outlineLevel="0" collapsed="false">
      <c r="A30" s="0" t="n">
        <v>104.174465501418</v>
      </c>
      <c r="D30" s="0" t="n">
        <v>130</v>
      </c>
      <c r="F30" s="0" t="n">
        <f aca="false">LOG(D29/D30)</f>
        <v>0</v>
      </c>
      <c r="G30" s="0" t="n">
        <f aca="false">LOG(A30/A29)</f>
        <v>0.0153039553482096</v>
      </c>
    </row>
    <row r="31" customFormat="false" ht="12.75" hidden="false" customHeight="false" outlineLevel="0" collapsed="false">
      <c r="A31" s="0" t="n">
        <v>106.937040279614</v>
      </c>
      <c r="D31" s="0" t="n">
        <v>130</v>
      </c>
      <c r="F31" s="0" t="n">
        <f aca="false">LOG(D30/D31)</f>
        <v>0</v>
      </c>
      <c r="G31" s="0" t="n">
        <f aca="false">LOG(A31/A30)</f>
        <v>0.0113668790092069</v>
      </c>
    </row>
    <row r="32" customFormat="false" ht="12.75" hidden="false" customHeight="false" outlineLevel="0" collapsed="false">
      <c r="A32" s="0" t="n">
        <v>108.805298601869</v>
      </c>
      <c r="D32" s="0" t="n">
        <v>130</v>
      </c>
      <c r="F32" s="0" t="n">
        <f aca="false">LOG(D31/D32)</f>
        <v>0</v>
      </c>
      <c r="G32" s="0" t="n">
        <f aca="false">LOG(A32/A31)</f>
        <v>0.00752188529042814</v>
      </c>
    </row>
    <row r="33" customFormat="false" ht="12.75" hidden="false" customHeight="false" outlineLevel="0" collapsed="false">
      <c r="A33" s="0" t="n">
        <v>110.800667514891</v>
      </c>
      <c r="D33" s="0" t="n">
        <v>130</v>
      </c>
      <c r="F33" s="0" t="n">
        <f aca="false">LOG(D32/D33)</f>
        <v>0</v>
      </c>
      <c r="G33" s="0" t="n">
        <f aca="false">LOG(A33/A32)</f>
        <v>0.00789233163721836</v>
      </c>
    </row>
    <row r="34" customFormat="false" ht="12.75" hidden="false" customHeight="false" outlineLevel="0" collapsed="false">
      <c r="A34" s="0" t="n">
        <v>110.336455140205</v>
      </c>
      <c r="D34" s="0" t="n">
        <v>130</v>
      </c>
      <c r="F34" s="0" t="n">
        <f aca="false">LOG(D33/D34)</f>
        <v>0</v>
      </c>
      <c r="G34" s="0" t="n">
        <f aca="false">LOG(A34/A33)</f>
        <v>-0.00182334984260176</v>
      </c>
    </row>
    <row r="35" customFormat="false" ht="12.75" hidden="false" customHeight="false" outlineLevel="0" collapsed="false">
      <c r="A35" s="0" t="n">
        <v>111.352531838309</v>
      </c>
      <c r="D35" s="0" t="n">
        <v>130</v>
      </c>
      <c r="F35" s="0" t="n">
        <f aca="false">LOG(D34/D35)</f>
        <v>0</v>
      </c>
      <c r="G35" s="0" t="n">
        <f aca="false">LOG(A35/A34)</f>
        <v>0.00398106914737181</v>
      </c>
    </row>
    <row r="36" customFormat="false" ht="12.75" hidden="false" customHeight="false" outlineLevel="0" collapsed="false">
      <c r="A36" s="0" t="n">
        <v>114.377777045002</v>
      </c>
      <c r="D36" s="0" t="n">
        <v>130</v>
      </c>
      <c r="F36" s="0" t="n">
        <f aca="false">LOG(D35/D36)</f>
        <v>0</v>
      </c>
      <c r="G36" s="0" t="n">
        <f aca="false">LOG(A36/A35)</f>
        <v>0.011641555594915</v>
      </c>
    </row>
    <row r="37" customFormat="false" ht="12.75" hidden="false" customHeight="false" outlineLevel="0" collapsed="false">
      <c r="A37" s="0" t="n">
        <v>112.42615677545</v>
      </c>
      <c r="D37" s="0" t="n">
        <v>130</v>
      </c>
      <c r="F37" s="0" t="n">
        <f aca="false">LOG(D36/D37)</f>
        <v>0</v>
      </c>
      <c r="G37" s="0" t="n">
        <f aca="false">LOG(A37/A36)</f>
        <v>-0.00747428688579203</v>
      </c>
    </row>
    <row r="38" customFormat="false" ht="12.75" hidden="false" customHeight="false" outlineLevel="0" collapsed="false">
      <c r="A38" s="0" t="n">
        <v>113.240227594973</v>
      </c>
      <c r="D38" s="0" t="n">
        <v>130</v>
      </c>
      <c r="F38" s="0" t="n">
        <f aca="false">LOG(D37/D38)</f>
        <v>0</v>
      </c>
      <c r="G38" s="0" t="n">
        <f aca="false">LOG(A38/A37)</f>
        <v>0.00313336875058846</v>
      </c>
    </row>
    <row r="39" customFormat="false" ht="12.75" hidden="false" customHeight="false" outlineLevel="0" collapsed="false">
      <c r="A39" s="0" t="n">
        <v>113.144742433364</v>
      </c>
      <c r="D39" s="0" t="n">
        <v>130</v>
      </c>
      <c r="F39" s="0" t="n">
        <f aca="false">LOG(D38/D39)</f>
        <v>0</v>
      </c>
      <c r="G39" s="0" t="n">
        <f aca="false">LOG(A39/A38)</f>
        <v>-0.000366355427608599</v>
      </c>
    </row>
    <row r="40" customFormat="false" ht="12.75" hidden="false" customHeight="false" outlineLevel="0" collapsed="false">
      <c r="A40" s="0" t="n">
        <v>114.477301363595</v>
      </c>
      <c r="D40" s="0" t="n">
        <v>130</v>
      </c>
      <c r="F40" s="0" t="n">
        <f aca="false">LOG(D39/D40)</f>
        <v>0</v>
      </c>
      <c r="G40" s="0" t="n">
        <f aca="false">LOG(A40/A39)</f>
        <v>0.0050850048799897</v>
      </c>
    </row>
    <row r="41" customFormat="false" ht="12.75" hidden="false" customHeight="false" outlineLevel="0" collapsed="false">
      <c r="A41" s="0" t="n">
        <v>117.196003420203</v>
      </c>
      <c r="B41" s="0" t="n">
        <v>1963</v>
      </c>
      <c r="D41" s="0" t="n">
        <v>130</v>
      </c>
      <c r="F41" s="0" t="n">
        <f aca="false">LOG(D40/D41)</f>
        <v>0</v>
      </c>
      <c r="G41" s="0" t="n">
        <f aca="false">LOG(A41/A40)</f>
        <v>0.0101934187565006</v>
      </c>
    </row>
    <row r="42" customFormat="false" ht="12.75" hidden="false" customHeight="false" outlineLevel="0" collapsed="false">
      <c r="A42" s="0" t="n">
        <v>119.602936209116</v>
      </c>
      <c r="D42" s="0" t="n">
        <v>130</v>
      </c>
      <c r="F42" s="0" t="n">
        <f aca="false">LOG(D41/D42)</f>
        <v>0</v>
      </c>
      <c r="G42" s="0" t="n">
        <f aca="false">LOG(A42/A41)</f>
        <v>0.00882903979063421</v>
      </c>
    </row>
    <row r="43" customFormat="false" ht="12.75" hidden="false" customHeight="false" outlineLevel="0" collapsed="false">
      <c r="A43" s="0" t="n">
        <v>120.148538868566</v>
      </c>
      <c r="D43" s="0" t="n">
        <v>130</v>
      </c>
      <c r="F43" s="0" t="n">
        <f aca="false">LOG(D42/D43)</f>
        <v>0</v>
      </c>
      <c r="G43" s="0" t="n">
        <f aca="false">LOG(A43/A42)</f>
        <v>0.00197665214179712</v>
      </c>
    </row>
    <row r="44" customFormat="false" ht="12.75" hidden="false" customHeight="false" outlineLevel="0" collapsed="false">
      <c r="A44" s="0" t="n">
        <v>124.3451217666</v>
      </c>
      <c r="D44" s="0" t="n">
        <v>130</v>
      </c>
      <c r="F44" s="0" t="n">
        <f aca="false">LOG(D43/D44)</f>
        <v>0</v>
      </c>
      <c r="G44" s="0" t="n">
        <f aca="false">LOG(A44/A43)</f>
        <v>0.0149102582603848</v>
      </c>
    </row>
    <row r="45" customFormat="false" ht="12.75" hidden="false" customHeight="false" outlineLevel="0" collapsed="false">
      <c r="A45" s="0" t="n">
        <v>122.801364201383</v>
      </c>
      <c r="D45" s="0" t="n">
        <v>130</v>
      </c>
      <c r="F45" s="0" t="n">
        <f aca="false">LOG(D44/D45)</f>
        <v>0</v>
      </c>
      <c r="G45" s="0" t="n">
        <f aca="false">LOG(A45/A44)</f>
        <v>-0.00542556054597637</v>
      </c>
    </row>
    <row r="46" customFormat="false" ht="12.75" hidden="false" customHeight="false" outlineLevel="0" collapsed="false">
      <c r="A46" s="0" t="n">
        <v>125.705848995845</v>
      </c>
      <c r="D46" s="0" t="n">
        <v>130</v>
      </c>
      <c r="F46" s="0" t="n">
        <f aca="false">LOG(D45/D46)</f>
        <v>0</v>
      </c>
      <c r="G46" s="0" t="n">
        <f aca="false">LOG(A46/A45)</f>
        <v>0.0101522941291647</v>
      </c>
    </row>
    <row r="47" customFormat="false" ht="12.75" hidden="false" customHeight="false" outlineLevel="0" collapsed="false">
      <c r="A47" s="0" t="n">
        <v>140.920999173973</v>
      </c>
      <c r="D47" s="0" t="n">
        <v>130</v>
      </c>
      <c r="F47" s="0" t="n">
        <f aca="false">LOG(D46/D47)</f>
        <v>0</v>
      </c>
      <c r="G47" s="0" t="n">
        <f aca="false">LOG(A47/A46)</f>
        <v>0.0496202282617266</v>
      </c>
    </row>
    <row r="48" customFormat="false" ht="12.75" hidden="false" customHeight="false" outlineLevel="0" collapsed="false">
      <c r="A48" s="0" t="n">
        <v>142.996537153478</v>
      </c>
      <c r="D48" s="0" t="n">
        <v>130</v>
      </c>
      <c r="F48" s="0" t="n">
        <f aca="false">LOG(D47/D48)</f>
        <v>0</v>
      </c>
      <c r="G48" s="0" t="n">
        <f aca="false">LOG(A48/A47)</f>
        <v>0.00634980678464741</v>
      </c>
    </row>
    <row r="49" customFormat="false" ht="12.75" hidden="false" customHeight="false" outlineLevel="0" collapsed="false">
      <c r="A49" s="0" t="n">
        <v>141.159698956476</v>
      </c>
      <c r="D49" s="0" t="n">
        <v>130</v>
      </c>
      <c r="F49" s="0" t="n">
        <f aca="false">LOG(D48/D49)</f>
        <v>0</v>
      </c>
      <c r="G49" s="0" t="n">
        <f aca="false">LOG(A49/A48)</f>
        <v>-0.00561479709554943</v>
      </c>
    </row>
    <row r="50" customFormat="false" ht="12.75" hidden="false" customHeight="false" outlineLevel="0" collapsed="false">
      <c r="A50" s="0" t="n">
        <v>135.662940522811</v>
      </c>
      <c r="D50" s="0" t="n">
        <v>130</v>
      </c>
      <c r="F50" s="0" t="n">
        <f aca="false">LOG(D49/D50)</f>
        <v>0</v>
      </c>
      <c r="G50" s="0" t="n">
        <f aca="false">LOG(A50/A49)</f>
        <v>-0.0172494972375732</v>
      </c>
    </row>
    <row r="51" customFormat="false" ht="12.75" hidden="false" customHeight="false" outlineLevel="0" collapsed="false">
      <c r="A51" s="0" t="n">
        <v>138.536319009835</v>
      </c>
      <c r="D51" s="0" t="n">
        <v>130</v>
      </c>
      <c r="F51" s="0" t="n">
        <f aca="false">LOG(D50/D51)</f>
        <v>0</v>
      </c>
      <c r="G51" s="0" t="n">
        <f aca="false">LOG(A51/A50)</f>
        <v>0.00910241774302183</v>
      </c>
    </row>
    <row r="52" customFormat="false" ht="12.75" hidden="false" customHeight="false" outlineLevel="0" collapsed="false">
      <c r="A52" s="0" t="n">
        <v>144.734691724136</v>
      </c>
      <c r="D52" s="0" t="n">
        <v>130</v>
      </c>
      <c r="F52" s="0" t="n">
        <f aca="false">LOG(D51/D52)</f>
        <v>0</v>
      </c>
      <c r="G52" s="0" t="n">
        <f aca="false">LOG(A52/A51)</f>
        <v>0.0190089964403586</v>
      </c>
    </row>
    <row r="53" customFormat="false" ht="12.75" hidden="false" customHeight="false" outlineLevel="0" collapsed="false">
      <c r="A53" s="0" t="n">
        <v>152.396105759925</v>
      </c>
      <c r="B53" s="0" t="n">
        <v>1964</v>
      </c>
      <c r="D53" s="0" t="n">
        <v>130</v>
      </c>
      <c r="F53" s="0" t="n">
        <f aca="false">LOG(D52/D53)</f>
        <v>0</v>
      </c>
      <c r="G53" s="0" t="n">
        <f aca="false">LOG(A53/A52)</f>
        <v>0.0224012290019149</v>
      </c>
    </row>
    <row r="54" customFormat="false" ht="12.75" hidden="false" customHeight="false" outlineLevel="0" collapsed="false">
      <c r="A54" s="0" t="n">
        <v>163.112770454072</v>
      </c>
      <c r="D54" s="0" t="n">
        <v>130</v>
      </c>
      <c r="F54" s="0" t="n">
        <f aca="false">LOG(D53/D54)</f>
        <v>0</v>
      </c>
      <c r="G54" s="0" t="n">
        <f aca="false">LOG(A54/A53)</f>
        <v>0.029514094791611</v>
      </c>
    </row>
    <row r="55" customFormat="false" ht="12.75" hidden="false" customHeight="false" outlineLevel="0" collapsed="false">
      <c r="A55" s="0" t="n">
        <v>166.411611164728</v>
      </c>
      <c r="D55" s="0" t="n">
        <v>130</v>
      </c>
      <c r="F55" s="0" t="n">
        <f aca="false">LOG(D54/D55)</f>
        <v>0</v>
      </c>
      <c r="G55" s="0" t="n">
        <f aca="false">LOG(A55/A54)</f>
        <v>0.00869566114092933</v>
      </c>
    </row>
    <row r="56" customFormat="false" ht="12.75" hidden="false" customHeight="false" outlineLevel="0" collapsed="false">
      <c r="A56" s="0" t="n">
        <v>114.319791340077</v>
      </c>
      <c r="D56" s="0" t="n">
        <v>193</v>
      </c>
      <c r="F56" s="0" t="n">
        <f aca="false">LOG(D55/D56)</f>
        <v>-0.171613956700937</v>
      </c>
      <c r="G56" s="0" t="n">
        <f aca="false">LOG(A56/A55)</f>
        <v>-0.163062202276951</v>
      </c>
    </row>
    <row r="57" customFormat="false" ht="12.75" hidden="false" customHeight="false" outlineLevel="0" collapsed="false">
      <c r="A57" s="0" t="n">
        <v>119.551774290524</v>
      </c>
      <c r="D57" s="0" t="n">
        <v>193</v>
      </c>
      <c r="F57" s="0" t="n">
        <f aca="false">LOG(D56/D57)</f>
        <v>0</v>
      </c>
      <c r="G57" s="0" t="n">
        <f aca="false">LOG(A57/A56)</f>
        <v>0.0194346028499973</v>
      </c>
    </row>
    <row r="58" customFormat="false" ht="12.75" hidden="false" customHeight="false" outlineLevel="0" collapsed="false">
      <c r="A58" s="0" t="n">
        <v>113.972889421767</v>
      </c>
      <c r="D58" s="0" t="n">
        <v>193</v>
      </c>
      <c r="F58" s="0" t="n">
        <f aca="false">LOG(D57/D58)</f>
        <v>0</v>
      </c>
      <c r="G58" s="0" t="n">
        <f aca="false">LOG(A58/A57)</f>
        <v>-0.0207544673707408</v>
      </c>
    </row>
    <row r="59" customFormat="false" ht="12.75" hidden="false" customHeight="false" outlineLevel="0" collapsed="false">
      <c r="A59" s="0" t="n">
        <v>83.6256963184384</v>
      </c>
      <c r="D59" s="0" t="n">
        <v>256</v>
      </c>
      <c r="F59" s="0" t="n">
        <f aca="false">LOG(D58/D59)</f>
        <v>-0.122682656304076</v>
      </c>
      <c r="G59" s="0" t="n">
        <f aca="false">LOG(A59/A58)</f>
        <v>-0.134461811584455</v>
      </c>
    </row>
    <row r="60" customFormat="false" ht="12.75" hidden="false" customHeight="false" outlineLevel="0" collapsed="false">
      <c r="A60" s="0" t="n">
        <v>82.835367880933</v>
      </c>
      <c r="D60" s="0" t="n">
        <v>256</v>
      </c>
      <c r="F60" s="0" t="n">
        <f aca="false">LOG(D59/D60)</f>
        <v>0</v>
      </c>
      <c r="G60" s="0" t="n">
        <f aca="false">LOG(A60/A59)</f>
        <v>-0.00412394165614942</v>
      </c>
    </row>
    <row r="61" customFormat="false" ht="12.75" hidden="false" customHeight="false" outlineLevel="0" collapsed="false">
      <c r="A61" s="0" t="n">
        <v>85.7313491753913</v>
      </c>
      <c r="D61" s="0" t="n">
        <v>256</v>
      </c>
      <c r="F61" s="0" t="n">
        <f aca="false">LOG(D60/D61)</f>
        <v>0</v>
      </c>
      <c r="G61" s="0" t="n">
        <f aca="false">LOG(A61/A60)</f>
        <v>0.0149238530449786</v>
      </c>
    </row>
    <row r="62" customFormat="false" ht="12.75" hidden="false" customHeight="false" outlineLevel="0" collapsed="false">
      <c r="A62" s="0" t="n">
        <v>87.4138429737014</v>
      </c>
      <c r="D62" s="0" t="n">
        <v>256</v>
      </c>
      <c r="F62" s="0" t="n">
        <f aca="false">LOG(D61/D62)</f>
        <v>0</v>
      </c>
      <c r="G62" s="0" t="n">
        <f aca="false">LOG(A62/A61)</f>
        <v>0.00844055515881634</v>
      </c>
    </row>
    <row r="63" customFormat="false" ht="12.75" hidden="false" customHeight="false" outlineLevel="0" collapsed="false">
      <c r="A63" s="0" t="n">
        <v>87.1145693986038</v>
      </c>
      <c r="D63" s="0" t="n">
        <v>256</v>
      </c>
      <c r="F63" s="0" t="n">
        <f aca="false">LOG(D62/D63)</f>
        <v>0</v>
      </c>
      <c r="G63" s="0" t="n">
        <f aca="false">LOG(A63/A62)</f>
        <v>-0.00148941926266404</v>
      </c>
    </row>
    <row r="64" customFormat="false" ht="12.75" hidden="false" customHeight="false" outlineLevel="0" collapsed="false">
      <c r="A64" s="0" t="n">
        <v>87.7549588439349</v>
      </c>
      <c r="D64" s="0" t="n">
        <v>256</v>
      </c>
      <c r="F64" s="0" t="n">
        <f aca="false">LOG(D63/D64)</f>
        <v>0</v>
      </c>
      <c r="G64" s="0" t="n">
        <f aca="false">LOG(A64/A63)</f>
        <v>0.00318087260206746</v>
      </c>
    </row>
    <row r="65" customFormat="false" ht="12.75" hidden="false" customHeight="false" outlineLevel="0" collapsed="false">
      <c r="A65" s="0" t="n">
        <v>91.5885968663588</v>
      </c>
      <c r="B65" s="0" t="n">
        <v>1965</v>
      </c>
      <c r="D65" s="0" t="n">
        <v>256</v>
      </c>
      <c r="F65" s="0" t="n">
        <f aca="false">LOG(D64/D65)</f>
        <v>0</v>
      </c>
      <c r="G65" s="0" t="n">
        <f aca="false">LOG(A65/A64)</f>
        <v>0.0185697388170611</v>
      </c>
    </row>
    <row r="66" customFormat="false" ht="12.75" hidden="false" customHeight="false" outlineLevel="0" collapsed="false">
      <c r="A66" s="0" t="n">
        <v>93.5836878821911</v>
      </c>
      <c r="D66" s="0" t="n">
        <v>256</v>
      </c>
      <c r="F66" s="0" t="n">
        <f aca="false">LOG(D65/D66)</f>
        <v>0</v>
      </c>
      <c r="G66" s="0" t="n">
        <f aca="false">LOG(A66/A65)</f>
        <v>0.00935874987914676</v>
      </c>
    </row>
    <row r="67" customFormat="false" ht="12.75" hidden="false" customHeight="false" outlineLevel="0" collapsed="false">
      <c r="A67" s="0" t="n">
        <v>93.7026082464561</v>
      </c>
      <c r="D67" s="0" t="n">
        <v>256</v>
      </c>
      <c r="F67" s="0" t="n">
        <f aca="false">LOG(D66/D67)</f>
        <v>0</v>
      </c>
      <c r="G67" s="0" t="n">
        <f aca="false">LOG(A67/A66)</f>
        <v>0.000551524227823686</v>
      </c>
    </row>
    <row r="68" customFormat="false" ht="12.75" hidden="false" customHeight="false" outlineLevel="0" collapsed="false">
      <c r="A68" s="0" t="n">
        <v>91.7033750355407</v>
      </c>
      <c r="D68" s="0" t="n">
        <v>265</v>
      </c>
      <c r="F68" s="0" t="n">
        <f aca="false">LOG(D67/D68)</f>
        <v>-0.0150059086249583</v>
      </c>
      <c r="G68" s="0" t="n">
        <f aca="false">LOG(A68/A67)</f>
        <v>-0.00936636013717651</v>
      </c>
    </row>
    <row r="69" customFormat="false" ht="12.75" hidden="false" customHeight="false" outlineLevel="0" collapsed="false">
      <c r="A69" s="0" t="n">
        <v>93.2380827714375</v>
      </c>
      <c r="D69" s="0" t="n">
        <v>265</v>
      </c>
      <c r="F69" s="0" t="n">
        <f aca="false">LOG(D68/D69)</f>
        <v>0</v>
      </c>
      <c r="G69" s="0" t="n">
        <f aca="false">LOG(A69/A68)</f>
        <v>0.00720801499966164</v>
      </c>
    </row>
    <row r="70" customFormat="false" ht="12.75" hidden="false" customHeight="false" outlineLevel="0" collapsed="false">
      <c r="A70" s="0" t="n">
        <v>92.0340848731043</v>
      </c>
      <c r="D70" s="0" t="n">
        <v>265</v>
      </c>
      <c r="F70" s="0" t="n">
        <f aca="false">LOG(D69/D70)</f>
        <v>0</v>
      </c>
      <c r="G70" s="0" t="n">
        <f aca="false">LOG(A70/A69)</f>
        <v>-0.00564463633168939</v>
      </c>
    </row>
    <row r="71" customFormat="false" ht="12.75" hidden="false" customHeight="false" outlineLevel="0" collapsed="false">
      <c r="A71" s="0" t="n">
        <v>90.918581028501</v>
      </c>
      <c r="D71" s="0" t="n">
        <v>272</v>
      </c>
      <c r="F71" s="0" t="n">
        <f aca="false">LOG(D70/D71)</f>
        <v>-0.0113230300973909</v>
      </c>
      <c r="G71" s="0" t="n">
        <f aca="false">LOG(A71/A70)</f>
        <v>-0.00529604928597605</v>
      </c>
    </row>
    <row r="72" customFormat="false" ht="12.75" hidden="false" customHeight="false" outlineLevel="0" collapsed="false">
      <c r="A72" s="0" t="n">
        <v>91.8925701188356</v>
      </c>
      <c r="D72" s="0" t="n">
        <v>272</v>
      </c>
      <c r="F72" s="0" t="n">
        <f aca="false">LOG(D71/D72)</f>
        <v>0</v>
      </c>
      <c r="G72" s="0" t="n">
        <f aca="false">LOG(A72/A71)</f>
        <v>0.00462774931589062</v>
      </c>
    </row>
    <row r="73" customFormat="false" ht="12.75" hidden="false" customHeight="false" outlineLevel="0" collapsed="false">
      <c r="A73" s="0" t="n">
        <v>91.2571528592861</v>
      </c>
      <c r="D73" s="0" t="n">
        <v>272</v>
      </c>
      <c r="F73" s="0" t="n">
        <f aca="false">LOG(D72/D73)</f>
        <v>0</v>
      </c>
      <c r="G73" s="0" t="n">
        <f aca="false">LOG(A73/A72)</f>
        <v>-0.00301348331029818</v>
      </c>
    </row>
    <row r="74" customFormat="false" ht="12.75" hidden="false" customHeight="false" outlineLevel="0" collapsed="false">
      <c r="A74" s="0" t="n">
        <v>90.6311818676884</v>
      </c>
      <c r="D74" s="0" t="n">
        <v>272</v>
      </c>
      <c r="F74" s="0" t="n">
        <f aca="false">LOG(D73/D74)</f>
        <v>0</v>
      </c>
      <c r="G74" s="0" t="n">
        <f aca="false">LOG(A74/A73)</f>
        <v>-0.00298927164499467</v>
      </c>
    </row>
    <row r="75" customFormat="false" ht="12.75" hidden="false" customHeight="false" outlineLevel="0" collapsed="false">
      <c r="A75" s="0" t="n">
        <v>88.8184562829985</v>
      </c>
      <c r="D75" s="0" t="n">
        <v>272</v>
      </c>
      <c r="F75" s="0" t="n">
        <f aca="false">LOG(D74/D75)</f>
        <v>0</v>
      </c>
      <c r="G75" s="0" t="n">
        <f aca="false">LOG(A75/A74)</f>
        <v>-0.00877442279781878</v>
      </c>
    </row>
    <row r="76" customFormat="false" ht="12.75" hidden="false" customHeight="false" outlineLevel="0" collapsed="false">
      <c r="A76" s="0" t="n">
        <v>88.818354975834</v>
      </c>
      <c r="D76" s="0" t="n">
        <v>272</v>
      </c>
      <c r="F76" s="0" t="n">
        <f aca="false">LOG(D75/D76)</f>
        <v>0</v>
      </c>
      <c r="G76" s="0" t="n">
        <f aca="false">LOG(A76/A75)</f>
        <v>-4.95360642802776E-007</v>
      </c>
    </row>
    <row r="77" customFormat="false" ht="12.75" hidden="false" customHeight="false" outlineLevel="0" collapsed="false">
      <c r="A77" s="0" t="n">
        <v>90.8556682710643</v>
      </c>
      <c r="B77" s="0" t="n">
        <v>1966</v>
      </c>
      <c r="D77" s="0" t="n">
        <v>272</v>
      </c>
      <c r="F77" s="0" t="n">
        <f aca="false">LOG(D76/D77)</f>
        <v>0</v>
      </c>
      <c r="G77" s="0" t="n">
        <f aca="false">LOG(A77/A76)</f>
        <v>0.00984930184956991</v>
      </c>
    </row>
    <row r="78" customFormat="false" ht="12.75" hidden="false" customHeight="false" outlineLevel="0" collapsed="false">
      <c r="A78" s="0" t="n">
        <v>92.8439896357018</v>
      </c>
      <c r="D78" s="0" t="n">
        <v>272</v>
      </c>
      <c r="F78" s="0" t="n">
        <f aca="false">LOG(D77/D78)</f>
        <v>0</v>
      </c>
      <c r="G78" s="0" t="n">
        <f aca="false">LOG(A78/A77)</f>
        <v>0.0094017673256661</v>
      </c>
    </row>
    <row r="79" customFormat="false" ht="12.75" hidden="false" customHeight="false" outlineLevel="0" collapsed="false">
      <c r="A79" s="0" t="n">
        <v>94.0411167168588</v>
      </c>
      <c r="D79" s="0" t="n">
        <v>272</v>
      </c>
      <c r="F79" s="0" t="n">
        <f aca="false">LOG(D78/D79)</f>
        <v>0</v>
      </c>
      <c r="G79" s="0" t="n">
        <f aca="false">LOG(A79/A78)</f>
        <v>0.00556398320730035</v>
      </c>
    </row>
    <row r="80" customFormat="false" ht="12.75" hidden="false" customHeight="false" outlineLevel="0" collapsed="false">
      <c r="A80" s="0" t="n">
        <v>95.0725732720891</v>
      </c>
      <c r="D80" s="0" t="n">
        <v>271</v>
      </c>
      <c r="F80" s="0" t="n">
        <f aca="false">LOG(D79/D80)</f>
        <v>0.00159961315979296</v>
      </c>
      <c r="G80" s="0" t="n">
        <f aca="false">LOG(A80/A79)</f>
        <v>0.00473747122460376</v>
      </c>
    </row>
    <row r="81" customFormat="false" ht="12.75" hidden="false" customHeight="false" outlineLevel="0" collapsed="false">
      <c r="A81" s="0" t="n">
        <v>97.4943905476778</v>
      </c>
      <c r="D81" s="0" t="n">
        <v>271</v>
      </c>
      <c r="F81" s="0" t="n">
        <f aca="false">LOG(D80/D81)</f>
        <v>0</v>
      </c>
      <c r="G81" s="0" t="n">
        <f aca="false">LOG(A81/A80)</f>
        <v>0.0109243799266646</v>
      </c>
    </row>
    <row r="82" customFormat="false" ht="12.75" hidden="false" customHeight="false" outlineLevel="0" collapsed="false">
      <c r="A82" s="0" t="n">
        <v>97.5734237569263</v>
      </c>
      <c r="D82" s="0" t="n">
        <v>271</v>
      </c>
      <c r="F82" s="0" t="n">
        <f aca="false">LOG(D81/D82)</f>
        <v>0</v>
      </c>
      <c r="G82" s="0" t="n">
        <f aca="false">LOG(A82/A81)</f>
        <v>0.000351915447088905</v>
      </c>
    </row>
    <row r="83" customFormat="false" ht="12.75" hidden="false" customHeight="false" outlineLevel="0" collapsed="false">
      <c r="A83" s="0" t="n">
        <v>96.9193267423898</v>
      </c>
      <c r="D83" s="0" t="n">
        <v>271</v>
      </c>
      <c r="F83" s="0" t="n">
        <f aca="false">LOG(D82/D83)</f>
        <v>0</v>
      </c>
      <c r="G83" s="0" t="n">
        <f aca="false">LOG(A83/A82)</f>
        <v>-0.00292115561432417</v>
      </c>
    </row>
    <row r="84" customFormat="false" ht="12.75" hidden="false" customHeight="false" outlineLevel="0" collapsed="false">
      <c r="A84" s="0" t="n">
        <v>98.3201772218768</v>
      </c>
      <c r="D84" s="0" t="n">
        <v>271</v>
      </c>
      <c r="F84" s="0" t="n">
        <f aca="false">LOG(D83/D84)</f>
        <v>0</v>
      </c>
      <c r="G84" s="0" t="n">
        <f aca="false">LOG(A84/A83)</f>
        <v>0.00623226407814531</v>
      </c>
    </row>
    <row r="85" customFormat="false" ht="12.75" hidden="false" customHeight="false" outlineLevel="0" collapsed="false">
      <c r="A85" s="0" t="n">
        <v>99.8409616111792</v>
      </c>
      <c r="D85" s="0" t="n">
        <v>271</v>
      </c>
      <c r="F85" s="0" t="n">
        <f aca="false">LOG(D84/D85)</f>
        <v>0</v>
      </c>
      <c r="G85" s="0" t="n">
        <f aca="false">LOG(A85/A84)</f>
        <v>0.00666610254132582</v>
      </c>
    </row>
    <row r="86" customFormat="false" ht="12.75" hidden="false" customHeight="false" outlineLevel="0" collapsed="false">
      <c r="A86" s="0" t="n">
        <v>102.124577222541</v>
      </c>
      <c r="D86" s="0" t="n">
        <v>271</v>
      </c>
      <c r="F86" s="0" t="n">
        <f aca="false">LOG(D85/D86)</f>
        <v>0</v>
      </c>
      <c r="G86" s="0" t="n">
        <f aca="false">LOG(A86/A85)</f>
        <v>0.00982151640765866</v>
      </c>
    </row>
    <row r="87" customFormat="false" ht="12.75" hidden="false" customHeight="false" outlineLevel="0" collapsed="false">
      <c r="A87" s="0" t="n">
        <v>99.4462132836411</v>
      </c>
      <c r="D87" s="0" t="n">
        <v>271</v>
      </c>
      <c r="F87" s="0" t="n">
        <f aca="false">LOG(D86/D87)</f>
        <v>0</v>
      </c>
      <c r="G87" s="0" t="n">
        <f aca="false">LOG(A87/A86)</f>
        <v>-0.0115420209478696</v>
      </c>
    </row>
    <row r="88" customFormat="false" ht="12.75" hidden="false" customHeight="false" outlineLevel="0" collapsed="false">
      <c r="A88" s="0" t="n">
        <v>99.4086712114842</v>
      </c>
      <c r="D88" s="0" t="n">
        <v>271</v>
      </c>
      <c r="F88" s="0" t="n">
        <f aca="false">LOG(D87/D88)</f>
        <v>0</v>
      </c>
      <c r="G88" s="0" t="n">
        <f aca="false">LOG(A88/A87)</f>
        <v>-0.000163982041598056</v>
      </c>
    </row>
    <row r="89" customFormat="false" ht="12.75" hidden="false" customHeight="false" outlineLevel="0" collapsed="false">
      <c r="A89" s="0" t="n">
        <v>100.360325043068</v>
      </c>
      <c r="B89" s="0" t="n">
        <v>1967</v>
      </c>
      <c r="D89" s="0" t="n">
        <v>270</v>
      </c>
      <c r="F89" s="0" t="n">
        <f aca="false">LOG(D88/D89)</f>
        <v>0.00160552671541844</v>
      </c>
      <c r="G89" s="0" t="n">
        <f aca="false">LOG(A89/A88)</f>
        <v>0.00413779056736235</v>
      </c>
    </row>
    <row r="90" customFormat="false" ht="12.75" hidden="false" customHeight="false" outlineLevel="0" collapsed="false">
      <c r="A90" s="0" t="n">
        <v>101.515659857682</v>
      </c>
      <c r="D90" s="0" t="n">
        <v>270</v>
      </c>
      <c r="F90" s="0" t="n">
        <f aca="false">LOG(D89/D90)</f>
        <v>0</v>
      </c>
      <c r="G90" s="0" t="n">
        <f aca="false">LOG(A90/A89)</f>
        <v>0.00497098268555948</v>
      </c>
    </row>
    <row r="91" customFormat="false" ht="12.75" hidden="false" customHeight="false" outlineLevel="0" collapsed="false">
      <c r="A91" s="0" t="n">
        <v>102.912568711752</v>
      </c>
      <c r="D91" s="0" t="n">
        <v>270</v>
      </c>
      <c r="F91" s="0" t="n">
        <f aca="false">LOG(D90/D91)</f>
        <v>0</v>
      </c>
      <c r="G91" s="0" t="n">
        <f aca="false">LOG(A91/A90)</f>
        <v>0.00593537647929146</v>
      </c>
    </row>
    <row r="92" customFormat="false" ht="12.75" hidden="false" customHeight="false" outlineLevel="0" collapsed="false">
      <c r="A92" s="0" t="n">
        <v>105.345458984538</v>
      </c>
      <c r="D92" s="0" t="n">
        <v>270</v>
      </c>
      <c r="F92" s="0" t="n">
        <f aca="false">LOG(D91/D92)</f>
        <v>0</v>
      </c>
      <c r="G92" s="0" t="n">
        <f aca="false">LOG(A92/A91)</f>
        <v>0.0101474012883863</v>
      </c>
    </row>
    <row r="93" customFormat="false" ht="12.75" hidden="false" customHeight="false" outlineLevel="0" collapsed="false">
      <c r="A93" s="0" t="n">
        <v>106.363992427759</v>
      </c>
      <c r="D93" s="0" t="n">
        <v>270</v>
      </c>
      <c r="F93" s="0" t="n">
        <f aca="false">LOG(D92/D93)</f>
        <v>0</v>
      </c>
      <c r="G93" s="0" t="n">
        <f aca="false">LOG(A93/A92)</f>
        <v>0.00417881076071389</v>
      </c>
    </row>
    <row r="94" customFormat="false" ht="12.75" hidden="false" customHeight="false" outlineLevel="0" collapsed="false">
      <c r="A94" s="0" t="n">
        <v>104.547461096561</v>
      </c>
      <c r="D94" s="0" t="n">
        <v>270</v>
      </c>
      <c r="F94" s="0" t="n">
        <f aca="false">LOG(D93/D94)</f>
        <v>0</v>
      </c>
      <c r="G94" s="0" t="n">
        <f aca="false">LOG(A94/A93)</f>
        <v>-0.00748113986291874</v>
      </c>
    </row>
    <row r="95" customFormat="false" ht="12.75" hidden="false" customHeight="false" outlineLevel="0" collapsed="false">
      <c r="A95" s="0" t="n">
        <v>104.399242287072</v>
      </c>
      <c r="D95" s="0" t="n">
        <v>270</v>
      </c>
      <c r="F95" s="0" t="n">
        <f aca="false">LOG(D94/D95)</f>
        <v>0</v>
      </c>
      <c r="G95" s="0" t="n">
        <f aca="false">LOG(A95/A94)</f>
        <v>-0.000616143933640824</v>
      </c>
    </row>
    <row r="96" customFormat="false" ht="12.75" hidden="false" customHeight="false" outlineLevel="0" collapsed="false">
      <c r="A96" s="0" t="n">
        <v>105.360971220956</v>
      </c>
      <c r="D96" s="0" t="n">
        <v>270</v>
      </c>
      <c r="F96" s="0" t="n">
        <f aca="false">LOG(D95/D96)</f>
        <v>0</v>
      </c>
      <c r="G96" s="0" t="n">
        <f aca="false">LOG(A96/A95)</f>
        <v>0.00398241867513243</v>
      </c>
    </row>
    <row r="97" customFormat="false" ht="12.75" hidden="false" customHeight="false" outlineLevel="0" collapsed="false">
      <c r="A97" s="0" t="n">
        <v>106.726517086242</v>
      </c>
      <c r="D97" s="0" t="n">
        <v>270</v>
      </c>
      <c r="F97" s="0" t="n">
        <f aca="false">LOG(D96/D97)</f>
        <v>0</v>
      </c>
      <c r="G97" s="0" t="n">
        <f aca="false">LOG(A97/A96)</f>
        <v>0.00559257157573174</v>
      </c>
    </row>
    <row r="98" customFormat="false" ht="12.75" hidden="false" customHeight="false" outlineLevel="0" collapsed="false">
      <c r="A98" s="0" t="n">
        <v>107.309490023067</v>
      </c>
      <c r="D98" s="0" t="n">
        <v>272</v>
      </c>
      <c r="F98" s="0" t="n">
        <f aca="false">LOG(D97/D98)</f>
        <v>-0.00320513987521139</v>
      </c>
      <c r="G98" s="0" t="n">
        <f aca="false">LOG(A98/A97)</f>
        <v>0.0023657940462508</v>
      </c>
    </row>
    <row r="99" customFormat="false" ht="12.75" hidden="false" customHeight="false" outlineLevel="0" collapsed="false">
      <c r="A99" s="0" t="n">
        <v>107.341234413306</v>
      </c>
      <c r="D99" s="0" t="n">
        <v>272</v>
      </c>
      <c r="F99" s="0" t="n">
        <f aca="false">LOG(D98/D99)</f>
        <v>0</v>
      </c>
      <c r="G99" s="0" t="n">
        <f aca="false">LOG(A99/A98)</f>
        <v>0.00012845438699678</v>
      </c>
    </row>
    <row r="100" customFormat="false" ht="12.75" hidden="false" customHeight="false" outlineLevel="0" collapsed="false">
      <c r="A100" s="0" t="n">
        <v>106.945175407157</v>
      </c>
      <c r="D100" s="0" t="n">
        <v>272</v>
      </c>
      <c r="F100" s="0" t="n">
        <f aca="false">LOG(D99/D100)</f>
        <v>0</v>
      </c>
      <c r="G100" s="0" t="n">
        <f aca="false">LOG(A100/A99)</f>
        <v>-0.00160538819877974</v>
      </c>
    </row>
    <row r="101" customFormat="false" ht="12.75" hidden="false" customHeight="false" outlineLevel="0" collapsed="false">
      <c r="A101" s="0" t="n">
        <v>107.508727173612</v>
      </c>
      <c r="B101" s="0" t="n">
        <v>1968</v>
      </c>
      <c r="D101" s="0" t="n">
        <v>275</v>
      </c>
      <c r="F101" s="0" t="n">
        <f aca="false">LOG(D100/D101)</f>
        <v>-0.00476378979606392</v>
      </c>
      <c r="G101" s="0" t="n">
        <f aca="false">LOG(A101/A100)</f>
        <v>0.00228252303053272</v>
      </c>
    </row>
    <row r="102" customFormat="false" ht="12.75" hidden="false" customHeight="false" outlineLevel="0" collapsed="false">
      <c r="A102" s="0" t="n">
        <v>108.912802501267</v>
      </c>
      <c r="D102" s="0" t="n">
        <v>275</v>
      </c>
      <c r="F102" s="0" t="n">
        <f aca="false">LOG(D101/D102)</f>
        <v>0</v>
      </c>
      <c r="G102" s="0" t="n">
        <f aca="false">LOG(A102/A101)</f>
        <v>0.00563521312664101</v>
      </c>
    </row>
    <row r="103" customFormat="false" ht="12.75" hidden="false" customHeight="false" outlineLevel="0" collapsed="false">
      <c r="A103" s="0" t="n">
        <v>109.658773500928</v>
      </c>
      <c r="D103" s="0" t="n">
        <v>275</v>
      </c>
      <c r="F103" s="0" t="n">
        <f aca="false">LOG(D102/D103)</f>
        <v>0</v>
      </c>
      <c r="G103" s="0" t="n">
        <f aca="false">LOG(A103/A102)</f>
        <v>0.00296445084611558</v>
      </c>
    </row>
    <row r="104" customFormat="false" ht="12.75" hidden="false" customHeight="false" outlineLevel="0" collapsed="false">
      <c r="A104" s="0" t="n">
        <v>109.261449147429</v>
      </c>
      <c r="D104" s="0" t="n">
        <v>275</v>
      </c>
      <c r="F104" s="0" t="n">
        <f aca="false">LOG(D103/D104)</f>
        <v>0</v>
      </c>
      <c r="G104" s="0" t="n">
        <f aca="false">LOG(A104/A103)</f>
        <v>-0.00157642781125738</v>
      </c>
    </row>
    <row r="105" customFormat="false" ht="12.75" hidden="false" customHeight="false" outlineLevel="0" collapsed="false">
      <c r="A105" s="0" t="n">
        <v>109.179712808764</v>
      </c>
      <c r="D105" s="0" t="n">
        <v>275</v>
      </c>
      <c r="F105" s="0" t="n">
        <f aca="false">LOG(D104/D105)</f>
        <v>0</v>
      </c>
      <c r="G105" s="0" t="n">
        <f aca="false">LOG(A105/A104)</f>
        <v>-0.000325008731798657</v>
      </c>
    </row>
    <row r="106" customFormat="false" ht="12.75" hidden="false" customHeight="false" outlineLevel="0" collapsed="false">
      <c r="A106" s="0" t="n">
        <v>108.959251125539</v>
      </c>
      <c r="D106" s="0" t="n">
        <v>275</v>
      </c>
      <c r="F106" s="0" t="n">
        <f aca="false">LOG(D105/D106)</f>
        <v>0</v>
      </c>
      <c r="G106" s="0" t="n">
        <f aca="false">LOG(A106/A105)</f>
        <v>-0.000877837900823203</v>
      </c>
    </row>
    <row r="107" customFormat="false" ht="12.75" hidden="false" customHeight="false" outlineLevel="0" collapsed="false">
      <c r="A107" s="0" t="n">
        <v>107.865182275719</v>
      </c>
      <c r="D107" s="0" t="n">
        <v>276</v>
      </c>
      <c r="F107" s="0" t="n">
        <f aca="false">LOG(D106/D107)</f>
        <v>-0.00157638823495506</v>
      </c>
      <c r="G107" s="0" t="n">
        <f aca="false">LOG(A107/A106)</f>
        <v>-0.00438282798174243</v>
      </c>
    </row>
    <row r="108" customFormat="false" ht="12.75" hidden="false" customHeight="false" outlineLevel="0" collapsed="false">
      <c r="A108" s="0" t="n">
        <v>108.268529896091</v>
      </c>
      <c r="D108" s="0" t="n">
        <v>276</v>
      </c>
      <c r="F108" s="0" t="n">
        <f aca="false">LOG(D107/D108)</f>
        <v>0</v>
      </c>
      <c r="G108" s="0" t="n">
        <f aca="false">LOG(A108/A107)</f>
        <v>0.00162095813200146</v>
      </c>
    </row>
    <row r="109" customFormat="false" ht="12.75" hidden="false" customHeight="false" outlineLevel="0" collapsed="false">
      <c r="A109" s="0" t="n">
        <v>108.516172386782</v>
      </c>
      <c r="D109" s="0" t="n">
        <v>276</v>
      </c>
      <c r="F109" s="0" t="n">
        <f aca="false">LOG(D108/D109)</f>
        <v>0</v>
      </c>
      <c r="G109" s="0" t="n">
        <f aca="false">LOG(A109/A108)</f>
        <v>0.000992226968433141</v>
      </c>
    </row>
    <row r="110" customFormat="false" ht="12.75" hidden="false" customHeight="false" outlineLevel="0" collapsed="false">
      <c r="A110" s="0" t="n">
        <v>108.84677143847</v>
      </c>
      <c r="D110" s="0" t="n">
        <v>281</v>
      </c>
      <c r="F110" s="0" t="n">
        <f aca="false">LOG(D109/D110)</f>
        <v>-0.00779723783986221</v>
      </c>
      <c r="G110" s="0" t="n">
        <f aca="false">LOG(A110/A109)</f>
        <v>0.00132108492879628</v>
      </c>
    </row>
    <row r="111" customFormat="false" ht="12.75" hidden="false" customHeight="false" outlineLevel="0" collapsed="false">
      <c r="A111" s="0" t="n">
        <v>111.079099238549</v>
      </c>
      <c r="D111" s="0" t="n">
        <v>281</v>
      </c>
      <c r="F111" s="0" t="n">
        <f aca="false">LOG(D110/D111)</f>
        <v>0</v>
      </c>
      <c r="G111" s="0" t="n">
        <f aca="false">LOG(A111/A110)</f>
        <v>0.00881679758596742</v>
      </c>
    </row>
    <row r="112" customFormat="false" ht="12.75" hidden="false" customHeight="false" outlineLevel="0" collapsed="false">
      <c r="A112" s="0" t="n">
        <v>109.767965004793</v>
      </c>
      <c r="D112" s="0" t="n">
        <v>281</v>
      </c>
      <c r="F112" s="0" t="n">
        <f aca="false">LOG(D111/D112)</f>
        <v>0</v>
      </c>
      <c r="G112" s="0" t="n">
        <f aca="false">LOG(A112/A111)</f>
        <v>-0.0051567364481168</v>
      </c>
    </row>
    <row r="113" customFormat="false" ht="12.75" hidden="false" customHeight="false" outlineLevel="0" collapsed="false">
      <c r="A113" s="0" t="n">
        <v>111.895556254581</v>
      </c>
      <c r="B113" s="0" t="n">
        <v>1969</v>
      </c>
      <c r="D113" s="0" t="n">
        <v>282</v>
      </c>
      <c r="F113" s="0" t="n">
        <f aca="false">LOG(D112/D113)</f>
        <v>-0.00154278841428118</v>
      </c>
      <c r="G113" s="0" t="n">
        <f aca="false">LOG(A113/A112)</f>
        <v>0.00833722672151026</v>
      </c>
    </row>
    <row r="114" customFormat="false" ht="12.75" hidden="false" customHeight="false" outlineLevel="0" collapsed="false">
      <c r="A114" s="0" t="n">
        <v>112.263831776315</v>
      </c>
      <c r="D114" s="0" t="n">
        <v>282</v>
      </c>
      <c r="F114" s="0" t="n">
        <f aca="false">LOG(D113/D114)</f>
        <v>0</v>
      </c>
      <c r="G114" s="0" t="n">
        <f aca="false">LOG(A114/A113)</f>
        <v>0.00142702183670965</v>
      </c>
    </row>
    <row r="115" customFormat="false" ht="12.75" hidden="false" customHeight="false" outlineLevel="0" collapsed="false">
      <c r="A115" s="0" t="n">
        <v>112.17029816491</v>
      </c>
      <c r="D115" s="0" t="n">
        <v>282</v>
      </c>
      <c r="F115" s="0" t="n">
        <f aca="false">LOG(D114/D115)</f>
        <v>0</v>
      </c>
      <c r="G115" s="0" t="n">
        <f aca="false">LOG(A115/A114)</f>
        <v>-0.000361987133313959</v>
      </c>
    </row>
    <row r="116" customFormat="false" ht="12.75" hidden="false" customHeight="false" outlineLevel="0" collapsed="false">
      <c r="A116" s="0" t="n">
        <v>111.36134853424</v>
      </c>
      <c r="D116" s="0" t="n">
        <v>284</v>
      </c>
      <c r="F116" s="0" t="n">
        <f aca="false">LOG(D115/D116)</f>
        <v>-0.00306923172767658</v>
      </c>
      <c r="G116" s="0" t="n">
        <f aca="false">LOG(A116/A115)</f>
        <v>-0.00314339289017328</v>
      </c>
    </row>
    <row r="117" customFormat="false" ht="12.75" hidden="false" customHeight="false" outlineLevel="0" collapsed="false">
      <c r="A117" s="0" t="n">
        <v>111.792186142394</v>
      </c>
      <c r="D117" s="0" t="n">
        <v>284</v>
      </c>
      <c r="F117" s="0" t="n">
        <f aca="false">LOG(D116/D117)</f>
        <v>0</v>
      </c>
      <c r="G117" s="0" t="n">
        <f aca="false">LOG(A117/A116)</f>
        <v>0.00167696764091031</v>
      </c>
    </row>
    <row r="118" customFormat="false" ht="12.75" hidden="false" customHeight="false" outlineLevel="0" collapsed="false">
      <c r="A118" s="0" t="n">
        <v>111.55661048814</v>
      </c>
      <c r="D118" s="0" t="n">
        <v>284</v>
      </c>
      <c r="F118" s="0" t="n">
        <f aca="false">LOG(D117/D118)</f>
        <v>0</v>
      </c>
      <c r="G118" s="0" t="n">
        <f aca="false">LOG(A118/A117)</f>
        <v>-0.000916138758709904</v>
      </c>
    </row>
    <row r="119" customFormat="false" ht="12.75" hidden="false" customHeight="false" outlineLevel="0" collapsed="false">
      <c r="A119" s="0" t="n">
        <v>109.790565071383</v>
      </c>
      <c r="D119" s="0" t="n">
        <v>287</v>
      </c>
      <c r="F119" s="0" t="n">
        <f aca="false">LOG(D118/D119)</f>
        <v>-0.00456355668695466</v>
      </c>
      <c r="G119" s="0" t="n">
        <f aca="false">LOG(A119/A118)</f>
        <v>-0.00693028996606159</v>
      </c>
    </row>
    <row r="120" customFormat="false" ht="12.75" hidden="false" customHeight="false" outlineLevel="0" collapsed="false">
      <c r="A120" s="0" t="n">
        <v>110.071893807418</v>
      </c>
      <c r="D120" s="0" t="n">
        <v>287</v>
      </c>
      <c r="F120" s="0" t="n">
        <f aca="false">LOG(D119/D120)</f>
        <v>0</v>
      </c>
      <c r="G120" s="0" t="n">
        <f aca="false">LOG(A120/A119)</f>
        <v>0.0011114183382188</v>
      </c>
    </row>
    <row r="121" customFormat="false" ht="12.75" hidden="false" customHeight="false" outlineLevel="0" collapsed="false">
      <c r="A121" s="0" t="n">
        <v>113.002762914637</v>
      </c>
      <c r="D121" s="0" t="n">
        <v>287</v>
      </c>
      <c r="F121" s="0" t="n">
        <f aca="false">LOG(D120/D121)</f>
        <v>0</v>
      </c>
      <c r="G121" s="0" t="n">
        <f aca="false">LOG(A121/A120)</f>
        <v>0.0114126234448321</v>
      </c>
    </row>
    <row r="122" customFormat="false" ht="12.75" hidden="false" customHeight="false" outlineLevel="0" collapsed="false">
      <c r="A122" s="0" t="n">
        <v>110.78421867296</v>
      </c>
      <c r="D122" s="0" t="n">
        <v>299</v>
      </c>
      <c r="F122" s="0" t="n">
        <f aca="false">LOG(D121/D122)</f>
        <v>-0.0177892915904373</v>
      </c>
      <c r="G122" s="0" t="n">
        <f aca="false">LOG(A122/A121)</f>
        <v>-0.00861116300382118</v>
      </c>
    </row>
    <row r="123" customFormat="false" ht="12.75" hidden="false" customHeight="false" outlineLevel="0" collapsed="false">
      <c r="A123" s="0" t="n">
        <v>111.419397073009</v>
      </c>
      <c r="D123" s="0" t="n">
        <v>299</v>
      </c>
      <c r="F123" s="0" t="n">
        <f aca="false">LOG(D122/D123)</f>
        <v>0</v>
      </c>
      <c r="G123" s="0" t="n">
        <f aca="false">LOG(A123/A122)</f>
        <v>0.00248290492126324</v>
      </c>
    </row>
    <row r="124" customFormat="false" ht="12.75" hidden="false" customHeight="false" outlineLevel="0" collapsed="false">
      <c r="A124" s="0" t="n">
        <v>113.283839667478</v>
      </c>
      <c r="D124" s="0" t="n">
        <v>299</v>
      </c>
      <c r="F124" s="0" t="n">
        <f aca="false">LOG(D123/D124)</f>
        <v>0</v>
      </c>
      <c r="G124" s="0" t="n">
        <f aca="false">LOG(A124/A123)</f>
        <v>0.00720715664868706</v>
      </c>
    </row>
    <row r="125" customFormat="false" ht="12.75" hidden="false" customHeight="false" outlineLevel="0" collapsed="false">
      <c r="A125" s="0" t="n">
        <v>111.581913573612</v>
      </c>
      <c r="B125" s="0" t="n">
        <v>1970</v>
      </c>
      <c r="D125" s="0" t="n">
        <v>306</v>
      </c>
      <c r="F125" s="0" t="n">
        <f aca="false">LOG(D124/D125)</f>
        <v>-0.0100502381571504</v>
      </c>
      <c r="G125" s="0" t="n">
        <f aca="false">LOG(A125/A124)</f>
        <v>-0.00657415559841922</v>
      </c>
    </row>
    <row r="126" customFormat="false" ht="12.75" hidden="false" customHeight="false" outlineLevel="0" collapsed="false">
      <c r="A126" s="0" t="n">
        <v>113.226940492629</v>
      </c>
      <c r="D126" s="0" t="n">
        <v>306</v>
      </c>
      <c r="F126" s="0" t="n">
        <f aca="false">LOG(D125/D126)</f>
        <v>0</v>
      </c>
      <c r="G126" s="0" t="n">
        <f aca="false">LOG(A126/A125)</f>
        <v>0.00635596732354528</v>
      </c>
    </row>
    <row r="127" customFormat="false" ht="12.75" hidden="false" customHeight="false" outlineLevel="0" collapsed="false">
      <c r="A127" s="0" t="n">
        <v>115.092548746497</v>
      </c>
      <c r="D127" s="0" t="n">
        <v>306</v>
      </c>
      <c r="F127" s="0" t="n">
        <f aca="false">LOG(D126/D127)</f>
        <v>0</v>
      </c>
      <c r="G127" s="0" t="n">
        <f aca="false">LOG(A127/A126)</f>
        <v>0.0070974353108834</v>
      </c>
    </row>
    <row r="128" customFormat="false" ht="12.75" hidden="false" customHeight="false" outlineLevel="0" collapsed="false">
      <c r="A128" s="0" t="n">
        <v>115.429886650275</v>
      </c>
      <c r="D128" s="0" t="n">
        <v>310</v>
      </c>
      <c r="F128" s="0" t="n">
        <f aca="false">LOG(D127/D128)</f>
        <v>-0.0056402673526927</v>
      </c>
      <c r="G128" s="0" t="n">
        <f aca="false">LOG(A128/A127)</f>
        <v>0.00127106148667358</v>
      </c>
    </row>
    <row r="129" customFormat="false" ht="12.75" hidden="false" customHeight="false" outlineLevel="0" collapsed="false">
      <c r="A129" s="0" t="n">
        <v>113.982020983105</v>
      </c>
      <c r="D129" s="0" t="n">
        <v>310</v>
      </c>
      <c r="F129" s="0" t="n">
        <f aca="false">LOG(D128/D129)</f>
        <v>0</v>
      </c>
      <c r="G129" s="0" t="n">
        <f aca="false">LOG(A129/A128)</f>
        <v>-0.00548191613172672</v>
      </c>
    </row>
    <row r="130" customFormat="false" ht="12.75" hidden="false" customHeight="false" outlineLevel="0" collapsed="false">
      <c r="A130" s="0" t="n">
        <v>111.000566903226</v>
      </c>
      <c r="D130" s="0" t="n">
        <v>310</v>
      </c>
      <c r="F130" s="0" t="n">
        <f aca="false">LOG(D129/D130)</f>
        <v>0</v>
      </c>
      <c r="G130" s="0" t="n">
        <f aca="false">LOG(A130/A129)</f>
        <v>-0.0115111562336725</v>
      </c>
    </row>
    <row r="131" customFormat="false" ht="12.75" hidden="false" customHeight="false" outlineLevel="0" collapsed="false">
      <c r="A131" s="0" t="n">
        <v>110.80142674994</v>
      </c>
      <c r="D131" s="0" t="n">
        <v>312</v>
      </c>
      <c r="F131" s="0" t="n">
        <f aca="false">LOG(D130/D131)</f>
        <v>-0.0027929001841701</v>
      </c>
      <c r="G131" s="0" t="n">
        <f aca="false">LOG(A131/A130)</f>
        <v>-0.000779844143970355</v>
      </c>
    </row>
    <row r="132" customFormat="false" ht="12.75" hidden="false" customHeight="false" outlineLevel="0" collapsed="false">
      <c r="A132" s="0" t="n">
        <v>111.295934057951</v>
      </c>
      <c r="D132" s="0" t="n">
        <v>312</v>
      </c>
      <c r="F132" s="0" t="n">
        <f aca="false">LOG(D131/D132)</f>
        <v>0</v>
      </c>
      <c r="G132" s="0" t="n">
        <f aca="false">LOG(A132/A131)</f>
        <v>0.00193394598873538</v>
      </c>
    </row>
    <row r="133" customFormat="false" ht="12.75" hidden="false" customHeight="false" outlineLevel="0" collapsed="false">
      <c r="A133" s="0" t="n">
        <v>113.416557644027</v>
      </c>
      <c r="D133" s="0" t="n">
        <v>312</v>
      </c>
      <c r="F133" s="0" t="n">
        <f aca="false">LOG(D132/D133)</f>
        <v>0</v>
      </c>
      <c r="G133" s="0" t="n">
        <f aca="false">LOG(A133/A132)</f>
        <v>0.0081971630163229</v>
      </c>
    </row>
    <row r="134" customFormat="false" ht="12.75" hidden="false" customHeight="false" outlineLevel="0" collapsed="false">
      <c r="A134" s="0" t="n">
        <v>113.966462553839</v>
      </c>
      <c r="D134" s="0" t="n">
        <v>315</v>
      </c>
      <c r="F134" s="0" t="n">
        <f aca="false">LOG(D133/D134)</f>
        <v>-0.0041559597711577</v>
      </c>
      <c r="G134" s="0" t="n">
        <f aca="false">LOG(A134/A133)</f>
        <v>0.00210060657381802</v>
      </c>
    </row>
    <row r="135" customFormat="false" ht="12.75" hidden="false" customHeight="false" outlineLevel="0" collapsed="false">
      <c r="A135" s="0" t="n">
        <v>113.182380500306</v>
      </c>
      <c r="D135" s="0" t="n">
        <v>315</v>
      </c>
      <c r="F135" s="0" t="n">
        <f aca="false">LOG(D134/D135)</f>
        <v>0</v>
      </c>
      <c r="G135" s="0" t="n">
        <f aca="false">LOG(A135/A134)</f>
        <v>-0.00299824429749548</v>
      </c>
    </row>
    <row r="136" customFormat="false" ht="12.75" hidden="false" customHeight="false" outlineLevel="0" collapsed="false">
      <c r="A136" s="0" t="n">
        <v>116.540284105866</v>
      </c>
      <c r="D136" s="0" t="n">
        <v>315</v>
      </c>
      <c r="F136" s="0" t="n">
        <f aca="false">LOG(D135/D136)</f>
        <v>0</v>
      </c>
      <c r="G136" s="0" t="n">
        <f aca="false">LOG(A136/A135)</f>
        <v>0.0126972485303394</v>
      </c>
    </row>
    <row r="137" customFormat="false" ht="12.75" hidden="false" customHeight="false" outlineLevel="0" collapsed="false">
      <c r="A137" s="0" t="n">
        <v>117.797138272448</v>
      </c>
      <c r="B137" s="0" t="n">
        <v>1971</v>
      </c>
      <c r="D137" s="0" t="n">
        <v>319</v>
      </c>
      <c r="F137" s="0" t="n">
        <f aca="false">LOG(D136/D137)</f>
        <v>-0.0054801292675806</v>
      </c>
      <c r="G137" s="0" t="n">
        <f aca="false">LOG(A137/A136)</f>
        <v>0.00465866746900907</v>
      </c>
    </row>
    <row r="138" customFormat="false" ht="12.75" hidden="false" customHeight="false" outlineLevel="0" collapsed="false">
      <c r="A138" s="0" t="n">
        <v>120.161546202089</v>
      </c>
      <c r="D138" s="0" t="n">
        <v>319</v>
      </c>
      <c r="F138" s="0" t="n">
        <f aca="false">LOG(D137/D138)</f>
        <v>0</v>
      </c>
      <c r="G138" s="0" t="n">
        <f aca="false">LOG(A138/A137)</f>
        <v>0.00863076810256401</v>
      </c>
    </row>
    <row r="139" customFormat="false" ht="12.75" hidden="false" customHeight="false" outlineLevel="0" collapsed="false">
      <c r="A139" s="0" t="n">
        <v>122.117728886101</v>
      </c>
      <c r="D139" s="0" t="n">
        <v>319</v>
      </c>
      <c r="F139" s="0" t="n">
        <f aca="false">LOG(D138/D139)</f>
        <v>0</v>
      </c>
      <c r="G139" s="0" t="n">
        <f aca="false">LOG(A139/A138)</f>
        <v>0.00701321074057173</v>
      </c>
    </row>
    <row r="140" customFormat="false" ht="12.75" hidden="false" customHeight="false" outlineLevel="0" collapsed="false">
      <c r="A140" s="0" t="n">
        <v>118.308876397923</v>
      </c>
      <c r="D140" s="0" t="n">
        <v>327</v>
      </c>
      <c r="F140" s="0" t="n">
        <f aca="false">LOG(D139/D140)</f>
        <v>-0.010757069603105</v>
      </c>
      <c r="G140" s="0" t="n">
        <f aca="false">LOG(A140/A139)</f>
        <v>-0.0137613890040317</v>
      </c>
    </row>
    <row r="141" customFormat="false" ht="12.75" hidden="false" customHeight="false" outlineLevel="0" collapsed="false">
      <c r="A141" s="0" t="n">
        <v>115.635420536242</v>
      </c>
      <c r="D141" s="0" t="n">
        <v>327</v>
      </c>
      <c r="F141" s="0" t="n">
        <f aca="false">LOG(D140/D141)</f>
        <v>0</v>
      </c>
      <c r="G141" s="0" t="n">
        <f aca="false">LOG(A141/A140)</f>
        <v>-0.00992644565455543</v>
      </c>
    </row>
    <row r="142" customFormat="false" ht="12.75" hidden="false" customHeight="false" outlineLevel="0" collapsed="false">
      <c r="A142" s="0" t="n">
        <v>114.868001885739</v>
      </c>
      <c r="D142" s="0" t="n">
        <v>327</v>
      </c>
      <c r="F142" s="0" t="n">
        <f aca="false">LOG(D141/D142)</f>
        <v>0</v>
      </c>
      <c r="G142" s="0" t="n">
        <f aca="false">LOG(A142/A141)</f>
        <v>-0.00289181751096927</v>
      </c>
    </row>
    <row r="143" customFormat="false" ht="12.75" hidden="false" customHeight="false" outlineLevel="0" collapsed="false">
      <c r="A143" s="0" t="n">
        <v>102.808431686427</v>
      </c>
      <c r="D143" s="0" t="n">
        <v>371</v>
      </c>
      <c r="F143" s="0" t="n">
        <f aca="false">LOG(D142/D143)</f>
        <v>-0.0548261569547598</v>
      </c>
      <c r="G143" s="0" t="n">
        <f aca="false">LOG(A143/A142)</f>
        <v>-0.0481703324753967</v>
      </c>
    </row>
    <row r="144" customFormat="false" ht="12.75" hidden="false" customHeight="false" outlineLevel="0" collapsed="false">
      <c r="A144" s="0" t="n">
        <v>103.466235568069</v>
      </c>
      <c r="D144" s="0" t="n">
        <v>371</v>
      </c>
      <c r="F144" s="0" t="n">
        <f aca="false">LOG(D143/D144)</f>
        <v>0</v>
      </c>
      <c r="G144" s="0" t="n">
        <f aca="false">LOG(A144/A143)</f>
        <v>0.00276991419443659</v>
      </c>
    </row>
    <row r="145" customFormat="false" ht="12.75" hidden="false" customHeight="false" outlineLevel="0" collapsed="false">
      <c r="A145" s="0" t="n">
        <v>104.930807116162</v>
      </c>
      <c r="D145" s="0" t="n">
        <v>371</v>
      </c>
      <c r="F145" s="0" t="n">
        <f aca="false">LOG(D144/D145)</f>
        <v>0</v>
      </c>
      <c r="G145" s="0" t="n">
        <f aca="false">LOG(A145/A144)</f>
        <v>0.00610436506560107</v>
      </c>
    </row>
    <row r="146" customFormat="false" ht="12.75" hidden="false" customHeight="false" outlineLevel="0" collapsed="false">
      <c r="A146" s="0" t="n">
        <v>103.853998198628</v>
      </c>
      <c r="D146" s="0" t="n">
        <v>371</v>
      </c>
      <c r="F146" s="0" t="n">
        <f aca="false">LOG(D145/D146)</f>
        <v>0</v>
      </c>
      <c r="G146" s="0" t="n">
        <f aca="false">LOG(A146/A145)</f>
        <v>-0.00447979264397085</v>
      </c>
    </row>
    <row r="147" customFormat="false" ht="12.75" hidden="false" customHeight="false" outlineLevel="0" collapsed="false">
      <c r="A147" s="0" t="n">
        <v>103.783886903507</v>
      </c>
      <c r="D147" s="0" t="n">
        <v>371</v>
      </c>
      <c r="F147" s="0" t="n">
        <f aca="false">LOG(D146/D147)</f>
        <v>0</v>
      </c>
      <c r="G147" s="0" t="n">
        <f aca="false">LOG(A147/A146)</f>
        <v>-0.000293288960561488</v>
      </c>
    </row>
    <row r="148" customFormat="false" ht="12.75" hidden="false" customHeight="false" outlineLevel="0" collapsed="false">
      <c r="A148" s="0" t="n">
        <v>104.518196626063</v>
      </c>
      <c r="D148" s="0" t="n">
        <v>371</v>
      </c>
      <c r="F148" s="0" t="n">
        <f aca="false">LOG(D147/D148)</f>
        <v>0</v>
      </c>
      <c r="G148" s="0" t="n">
        <f aca="false">LOG(A148/A147)</f>
        <v>0.00306197591645091</v>
      </c>
    </row>
    <row r="149" customFormat="false" ht="12.75" hidden="false" customHeight="false" outlineLevel="0" collapsed="false">
      <c r="A149" s="0" t="n">
        <v>103.645968038347</v>
      </c>
      <c r="B149" s="0" t="n">
        <v>1972</v>
      </c>
      <c r="D149" s="0" t="n">
        <v>379</v>
      </c>
      <c r="F149" s="0" t="n">
        <f aca="false">LOG(D148/D149)</f>
        <v>-0.00926530035302645</v>
      </c>
      <c r="G149" s="0" t="n">
        <f aca="false">LOG(A149/A148)</f>
        <v>-0.00363949558865427</v>
      </c>
    </row>
    <row r="150" customFormat="false" ht="12.75" hidden="false" customHeight="false" outlineLevel="0" collapsed="false">
      <c r="A150" s="0" t="n">
        <v>106.448468611429</v>
      </c>
      <c r="D150" s="0" t="n">
        <v>379</v>
      </c>
      <c r="F150" s="0" t="n">
        <f aca="false">LOG(D149/D150)</f>
        <v>0</v>
      </c>
      <c r="G150" s="0" t="n">
        <f aca="false">LOG(A150/A149)</f>
        <v>0.0115870058298245</v>
      </c>
    </row>
    <row r="151" customFormat="false" ht="12.75" hidden="false" customHeight="false" outlineLevel="0" collapsed="false">
      <c r="A151" s="0" t="n">
        <v>109.42016982614</v>
      </c>
      <c r="D151" s="0" t="n">
        <v>379</v>
      </c>
      <c r="F151" s="0" t="n">
        <f aca="false">LOG(D150/D151)</f>
        <v>0</v>
      </c>
      <c r="G151" s="0" t="n">
        <f aca="false">LOG(A151/A150)</f>
        <v>0.0119579665173792</v>
      </c>
    </row>
    <row r="152" customFormat="false" ht="12.75" hidden="false" customHeight="false" outlineLevel="0" collapsed="false">
      <c r="A152" s="0" t="n">
        <v>105.67111677195</v>
      </c>
      <c r="D152" s="0" t="n">
        <v>394</v>
      </c>
      <c r="F152" s="0" t="n">
        <f aca="false">LOG(D151/D152)</f>
        <v>-0.0168570118575018</v>
      </c>
      <c r="G152" s="0" t="n">
        <f aca="false">LOG(A152/A151)</f>
        <v>-0.0151410872565422</v>
      </c>
    </row>
    <row r="153" customFormat="false" ht="12.75" hidden="false" customHeight="false" outlineLevel="0" collapsed="false">
      <c r="A153" s="0" t="n">
        <v>105.836455936509</v>
      </c>
      <c r="D153" s="0" t="n">
        <v>394</v>
      </c>
      <c r="F153" s="0" t="n">
        <f aca="false">LOG(D152/D153)</f>
        <v>0</v>
      </c>
      <c r="G153" s="0" t="n">
        <f aca="false">LOG(A153/A152)</f>
        <v>0.00067899130529758</v>
      </c>
    </row>
    <row r="154" customFormat="false" ht="12.75" hidden="false" customHeight="false" outlineLevel="0" collapsed="false">
      <c r="A154" s="0" t="n">
        <v>106.159296937286</v>
      </c>
      <c r="D154" s="0" t="n">
        <v>394</v>
      </c>
      <c r="F154" s="0" t="n">
        <f aca="false">LOG(D153/D154)</f>
        <v>0</v>
      </c>
      <c r="G154" s="0" t="n">
        <f aca="false">LOG(A154/A153)</f>
        <v>0.00132274511782137</v>
      </c>
    </row>
    <row r="155" customFormat="false" ht="12.75" hidden="false" customHeight="false" outlineLevel="0" collapsed="false">
      <c r="A155" s="0" t="n">
        <v>105.725445415295</v>
      </c>
      <c r="D155" s="0" t="n">
        <v>399</v>
      </c>
      <c r="F155" s="0" t="n">
        <f aca="false">LOG(D154/D155)</f>
        <v>-0.00547667386117413</v>
      </c>
      <c r="G155" s="0" t="n">
        <f aca="false">LOG(A155/A154)</f>
        <v>-0.00177851017677347</v>
      </c>
    </row>
    <row r="156" customFormat="false" ht="12.75" hidden="false" customHeight="false" outlineLevel="0" collapsed="false">
      <c r="A156" s="0" t="n">
        <v>107.10655061709</v>
      </c>
      <c r="D156" s="0" t="n">
        <v>399</v>
      </c>
      <c r="F156" s="0" t="n">
        <f aca="false">LOG(D155/D156)</f>
        <v>0</v>
      </c>
      <c r="G156" s="0" t="n">
        <f aca="false">LOG(A156/A155)</f>
        <v>0.00563650953461891</v>
      </c>
    </row>
    <row r="157" customFormat="false" ht="12.75" hidden="false" customHeight="false" outlineLevel="0" collapsed="false">
      <c r="A157" s="0" t="n">
        <v>106.686202924009</v>
      </c>
      <c r="D157" s="0" t="n">
        <v>399</v>
      </c>
      <c r="F157" s="0" t="n">
        <f aca="false">LOG(D156/D157)</f>
        <v>0</v>
      </c>
      <c r="G157" s="0" t="n">
        <f aca="false">LOG(A157/A156)</f>
        <v>-0.00170777461628844</v>
      </c>
    </row>
    <row r="158" customFormat="false" ht="12.75" hidden="false" customHeight="false" outlineLevel="0" collapsed="false">
      <c r="A158" s="0" t="n">
        <v>105.208751556998</v>
      </c>
      <c r="D158" s="0" t="n">
        <v>399</v>
      </c>
      <c r="F158" s="0" t="n">
        <f aca="false">LOG(D157/D158)</f>
        <v>0</v>
      </c>
      <c r="G158" s="0" t="n">
        <f aca="false">LOG(A158/A157)</f>
        <v>-0.00605639125410979</v>
      </c>
    </row>
    <row r="159" customFormat="false" ht="12.75" hidden="false" customHeight="false" outlineLevel="0" collapsed="false">
      <c r="A159" s="0" t="n">
        <v>102.779870903808</v>
      </c>
      <c r="D159" s="0" t="n">
        <v>399</v>
      </c>
      <c r="F159" s="0" t="n">
        <f aca="false">LOG(D158/D159)</f>
        <v>0</v>
      </c>
      <c r="G159" s="0" t="n">
        <f aca="false">LOG(A159/A158)</f>
        <v>-0.0101437992891145</v>
      </c>
    </row>
    <row r="160" customFormat="false" ht="12.75" hidden="false" customHeight="false" outlineLevel="0" collapsed="false">
      <c r="A160" s="0" t="n">
        <v>102.614720342014</v>
      </c>
      <c r="D160" s="0" t="n">
        <v>399</v>
      </c>
      <c r="F160" s="0" t="n">
        <f aca="false">LOG(D159/D160)</f>
        <v>0</v>
      </c>
      <c r="G160" s="0" t="n">
        <f aca="false">LOG(A160/A159)</f>
        <v>-0.000698401965625087</v>
      </c>
    </row>
    <row r="161" customFormat="false" ht="12.75" hidden="false" customHeight="false" outlineLevel="0" collapsed="false">
      <c r="A161" s="0" t="n">
        <v>102.488822009789</v>
      </c>
      <c r="B161" s="0" t="n">
        <v>1973</v>
      </c>
      <c r="D161" s="0" t="n">
        <v>398.8500061</v>
      </c>
      <c r="F161" s="0" t="n">
        <f aca="false">LOG(D160/D161)</f>
        <v>0.000163292657413164</v>
      </c>
      <c r="G161" s="0" t="n">
        <f aca="false">LOG(A161/A160)</f>
        <v>-0.00053316444178998</v>
      </c>
    </row>
    <row r="162" customFormat="false" ht="12.75" hidden="false" customHeight="false" outlineLevel="0" collapsed="false">
      <c r="A162" s="0" t="n">
        <v>102.085937528259</v>
      </c>
      <c r="D162" s="0" t="n">
        <v>398.8999939</v>
      </c>
      <c r="F162" s="0" t="n">
        <f aca="false">LOG(D161/D162)</f>
        <v>-5.44266392502079E-005</v>
      </c>
      <c r="G162" s="0" t="n">
        <f aca="false">LOG(A162/A161)</f>
        <v>-0.00171057987576402</v>
      </c>
    </row>
    <row r="163" customFormat="false" ht="12.75" hidden="false" customHeight="false" outlineLevel="0" collapsed="false">
      <c r="A163" s="0" t="n">
        <v>101.313628964512</v>
      </c>
      <c r="D163" s="0" t="n">
        <v>398.8699951</v>
      </c>
      <c r="F163" s="0" t="n">
        <f aca="false">LOG(D162/D163)</f>
        <v>3.26618285708933E-005</v>
      </c>
      <c r="G163" s="0" t="n">
        <f aca="false">LOG(A163/A162)</f>
        <v>-0.0032980498950878</v>
      </c>
    </row>
    <row r="164" customFormat="false" ht="12.75" hidden="false" customHeight="false" outlineLevel="0" collapsed="false">
      <c r="A164" s="0" t="n">
        <v>101.146433757905</v>
      </c>
      <c r="D164" s="0" t="n">
        <v>398.9299927</v>
      </c>
      <c r="F164" s="0" t="n">
        <f aca="false">LOG(D163/D164)</f>
        <v>-6.53212009401467E-005</v>
      </c>
      <c r="G164" s="0" t="n">
        <f aca="false">LOG(A164/A163)</f>
        <v>-0.000717296746432155</v>
      </c>
    </row>
    <row r="165" customFormat="false" ht="12.75" hidden="false" customHeight="false" outlineLevel="0" collapsed="false">
      <c r="A165" s="0" t="n">
        <v>101.244498177974</v>
      </c>
      <c r="D165" s="0" t="n">
        <v>398.901298195652</v>
      </c>
      <c r="F165" s="0" t="n">
        <f aca="false">LOG(D164/D165)</f>
        <v>3.1239348586298E-005</v>
      </c>
      <c r="G165" s="0" t="n">
        <f aca="false">LOG(A165/A164)</f>
        <v>0.000420857193870699</v>
      </c>
    </row>
    <row r="166" customFormat="false" ht="12.75" hidden="false" customHeight="false" outlineLevel="0" collapsed="false">
      <c r="A166" s="0" t="n">
        <v>100.335913763746</v>
      </c>
      <c r="D166" s="0" t="n">
        <v>398.8599854</v>
      </c>
      <c r="F166" s="0" t="n">
        <f aca="false">LOG(D165/D166)</f>
        <v>4.49806717087088E-005</v>
      </c>
      <c r="G166" s="0" t="n">
        <f aca="false">LOG(A166/A165)</f>
        <v>-0.00391502195905585</v>
      </c>
    </row>
    <row r="167" customFormat="false" ht="12.75" hidden="false" customHeight="false" outlineLevel="0" collapsed="false">
      <c r="A167" s="0" t="n">
        <v>100.913788795103</v>
      </c>
      <c r="D167" s="0" t="n">
        <v>398.7000122</v>
      </c>
      <c r="F167" s="0" t="n">
        <f aca="false">LOG(D166/D167)</f>
        <v>0.000174220069093672</v>
      </c>
      <c r="G167" s="0" t="n">
        <f aca="false">LOG(A167/A166)</f>
        <v>0.00249410184377508</v>
      </c>
    </row>
    <row r="168" customFormat="false" ht="12.75" hidden="false" customHeight="false" outlineLevel="0" collapsed="false">
      <c r="A168" s="0" t="n">
        <v>100.146414087007</v>
      </c>
      <c r="D168" s="0" t="n">
        <v>398.5700073</v>
      </c>
      <c r="F168" s="0" t="n">
        <f aca="false">LOG(D167/D168)</f>
        <v>0.000141634351750013</v>
      </c>
      <c r="G168" s="0" t="n">
        <f aca="false">LOG(A168/A167)</f>
        <v>-0.00331510875567752</v>
      </c>
    </row>
    <row r="169" customFormat="false" ht="12.75" hidden="false" customHeight="false" outlineLevel="0" collapsed="false">
      <c r="A169" s="0" t="n">
        <v>100.804096299833</v>
      </c>
      <c r="D169" s="0" t="n">
        <v>397.519989</v>
      </c>
      <c r="F169" s="0" t="n">
        <f aca="false">LOG(D168/D169)</f>
        <v>0.0011456428799469</v>
      </c>
      <c r="G169" s="0" t="n">
        <f aca="false">LOG(A169/A168)</f>
        <v>0.00284277731044811</v>
      </c>
    </row>
    <row r="170" customFormat="false" ht="12.75" hidden="false" customHeight="false" outlineLevel="0" collapsed="false">
      <c r="A170" s="0" t="n">
        <v>100.139063918726</v>
      </c>
      <c r="D170" s="0" t="n">
        <v>397.2600098</v>
      </c>
      <c r="F170" s="0" t="n">
        <f aca="false">LOG(D169/D170)</f>
        <v>0.000284122741304823</v>
      </c>
      <c r="G170" s="0" t="n">
        <f aca="false">LOG(A170/A169)</f>
        <v>-0.00287465318641189</v>
      </c>
    </row>
    <row r="171" customFormat="false" ht="12.75" hidden="false" customHeight="false" outlineLevel="0" collapsed="false">
      <c r="A171" s="0" t="n">
        <v>100.732326373374</v>
      </c>
      <c r="D171" s="0" t="n">
        <v>397.0400085</v>
      </c>
      <c r="F171" s="0" t="n">
        <f aca="false">LOG(D170/D171)</f>
        <v>0.000240577491737389</v>
      </c>
      <c r="G171" s="0" t="n">
        <f aca="false">LOG(A171/A170)</f>
        <v>0.00256533654843661</v>
      </c>
    </row>
    <row r="172" customFormat="false" ht="12.75" hidden="false" customHeight="false" outlineLevel="0" collapsed="false">
      <c r="A172" s="0" t="n">
        <v>102.660568493985</v>
      </c>
      <c r="D172" s="0" t="n">
        <v>397.1600037</v>
      </c>
      <c r="F172" s="0" t="n">
        <f aca="false">LOG(D171/D172)</f>
        <v>-0.00013123458275219</v>
      </c>
      <c r="G172" s="0" t="n">
        <f aca="false">LOG(A172/A171)</f>
        <v>0.00823480095743432</v>
      </c>
    </row>
    <row r="173" customFormat="false" ht="12.75" hidden="false" customHeight="false" outlineLevel="0" collapsed="false">
      <c r="A173" s="0" t="n">
        <v>105.746282940352</v>
      </c>
      <c r="B173" s="0" t="n">
        <v>1974</v>
      </c>
      <c r="D173" s="0" t="n">
        <v>397.7799988</v>
      </c>
      <c r="F173" s="0" t="n">
        <f aca="false">LOG(D172/D173)</f>
        <v>-0.000677436044194666</v>
      </c>
      <c r="G173" s="0" t="n">
        <f aca="false">LOG(A173/A172)</f>
        <v>0.0128614456608071</v>
      </c>
    </row>
    <row r="174" customFormat="false" ht="12.75" hidden="false" customHeight="false" outlineLevel="0" collapsed="false">
      <c r="A174" s="0" t="n">
        <v>110.009410916372</v>
      </c>
      <c r="D174" s="0" t="n">
        <v>398.2799988</v>
      </c>
      <c r="F174" s="0" t="n">
        <f aca="false">LOG(D173/D174)</f>
        <v>-0.000545555033945327</v>
      </c>
      <c r="G174" s="0" t="n">
        <f aca="false">LOG(A174/A173)</f>
        <v>0.0171647285609299</v>
      </c>
    </row>
    <row r="175" customFormat="false" ht="12.75" hidden="false" customHeight="false" outlineLevel="0" collapsed="false">
      <c r="A175" s="0" t="n">
        <v>112.852148354819</v>
      </c>
      <c r="D175" s="0" t="n">
        <v>398.6499939</v>
      </c>
      <c r="F175" s="0" t="n">
        <f aca="false">LOG(D174/D175)</f>
        <v>-0.000403264636238117</v>
      </c>
      <c r="G175" s="0" t="n">
        <f aca="false">LOG(A175/A174)</f>
        <v>0.0110799920064234</v>
      </c>
    </row>
    <row r="176" customFormat="false" ht="12.75" hidden="false" customHeight="false" outlineLevel="0" collapsed="false">
      <c r="A176" s="0" t="n">
        <v>114.132769066751</v>
      </c>
      <c r="D176" s="0" t="n">
        <v>398.9599915</v>
      </c>
      <c r="F176" s="0" t="n">
        <f aca="false">LOG(D175/D176)</f>
        <v>-0.000337584173534617</v>
      </c>
      <c r="G176" s="0" t="n">
        <f aca="false">LOG(A176/A175)</f>
        <v>0.00490052304886075</v>
      </c>
    </row>
    <row r="177" customFormat="false" ht="12.75" hidden="false" customHeight="false" outlineLevel="0" collapsed="false">
      <c r="A177" s="0" t="n">
        <v>113.512452231682</v>
      </c>
      <c r="D177" s="0" t="n">
        <v>399</v>
      </c>
      <c r="F177" s="0" t="n">
        <f aca="false">LOG(D176/D177)</f>
        <v>-4.35497292567749E-005</v>
      </c>
      <c r="G177" s="0" t="n">
        <f aca="false">LOG(A177/A176)</f>
        <v>-0.0023668482365242</v>
      </c>
    </row>
    <row r="178" customFormat="false" ht="12.75" hidden="false" customHeight="false" outlineLevel="0" collapsed="false">
      <c r="A178" s="0" t="n">
        <v>111.740167341576</v>
      </c>
      <c r="D178" s="0" t="n">
        <v>399</v>
      </c>
      <c r="F178" s="0" t="n">
        <f aca="false">LOG(D177/D178)</f>
        <v>0</v>
      </c>
      <c r="G178" s="0" t="n">
        <f aca="false">LOG(A178/A177)</f>
        <v>-0.00683418850238399</v>
      </c>
    </row>
    <row r="179" customFormat="false" ht="12.75" hidden="false" customHeight="false" outlineLevel="0" collapsed="false">
      <c r="A179" s="0" t="n">
        <v>113.496731838325</v>
      </c>
      <c r="D179" s="0" t="n">
        <v>399</v>
      </c>
      <c r="F179" s="0" t="n">
        <f aca="false">LOG(D178/D179)</f>
        <v>0</v>
      </c>
      <c r="G179" s="0" t="n">
        <f aca="false">LOG(A179/A178)</f>
        <v>0.00677403868838419</v>
      </c>
    </row>
    <row r="180" customFormat="false" ht="12.75" hidden="false" customHeight="false" outlineLevel="0" collapsed="false">
      <c r="A180" s="0" t="n">
        <v>115.64025000263</v>
      </c>
      <c r="D180" s="0" t="n">
        <v>399</v>
      </c>
      <c r="F180" s="0" t="n">
        <f aca="false">LOG(D179/D180)</f>
        <v>0</v>
      </c>
      <c r="G180" s="0" t="n">
        <f aca="false">LOG(A180/A179)</f>
        <v>0.0081256657902799</v>
      </c>
    </row>
    <row r="181" customFormat="false" ht="12.75" hidden="false" customHeight="false" outlineLevel="0" collapsed="false">
      <c r="A181" s="0" t="n">
        <v>115.935944376141</v>
      </c>
      <c r="D181" s="0" t="n">
        <v>399</v>
      </c>
      <c r="F181" s="0" t="n">
        <f aca="false">LOG(D180/D181)</f>
        <v>0</v>
      </c>
      <c r="G181" s="0" t="n">
        <f aca="false">LOG(A181/A180)</f>
        <v>0.0011090820874936</v>
      </c>
    </row>
    <row r="182" customFormat="false" ht="12.75" hidden="false" customHeight="false" outlineLevel="0" collapsed="false">
      <c r="A182" s="0" t="n">
        <v>113.949409212219</v>
      </c>
      <c r="D182" s="0" t="n">
        <v>399</v>
      </c>
      <c r="F182" s="0" t="n">
        <f aca="false">LOG(D181/D182)</f>
        <v>0</v>
      </c>
      <c r="G182" s="0" t="n">
        <f aca="false">LOG(A182/A181)</f>
        <v>-0.00750602613083606</v>
      </c>
    </row>
    <row r="183" customFormat="false" ht="12.75" hidden="false" customHeight="false" outlineLevel="0" collapsed="false">
      <c r="A183" s="0" t="n">
        <v>114.370943126075</v>
      </c>
      <c r="D183" s="0" t="n">
        <v>399</v>
      </c>
      <c r="F183" s="0" t="n">
        <f aca="false">LOG(D182/D183)</f>
        <v>0</v>
      </c>
      <c r="G183" s="0" t="n">
        <f aca="false">LOG(A183/A182)</f>
        <v>0.00160362454640755</v>
      </c>
    </row>
    <row r="184" customFormat="false" ht="12.75" hidden="false" customHeight="false" outlineLevel="0" collapsed="false">
      <c r="A184" s="0" t="n">
        <v>98.489483665219</v>
      </c>
      <c r="D184" s="0" t="n">
        <v>467</v>
      </c>
      <c r="F184" s="0" t="n">
        <f aca="false">LOG(D183/D184)</f>
        <v>-0.0683439848793639</v>
      </c>
      <c r="G184" s="0" t="n">
        <f aca="false">LOG(A184/A183)</f>
        <v>-0.0649258417538435</v>
      </c>
    </row>
    <row r="185" customFormat="false" ht="12.75" hidden="false" customHeight="false" outlineLevel="0" collapsed="false">
      <c r="A185" s="0" t="n">
        <v>97.5544142555659</v>
      </c>
      <c r="B185" s="0" t="n">
        <v>1975</v>
      </c>
      <c r="D185" s="0" t="n">
        <v>484</v>
      </c>
      <c r="F185" s="0" t="n">
        <f aca="false">LOG(D184/D185)</f>
        <v>-0.0155284810783003</v>
      </c>
      <c r="G185" s="0" t="n">
        <f aca="false">LOG(A185/A184)</f>
        <v>-0.00414293501315589</v>
      </c>
    </row>
    <row r="186" customFormat="false" ht="12.75" hidden="false" customHeight="false" outlineLevel="0" collapsed="false">
      <c r="A186" s="0" t="n">
        <v>98.7492821898973</v>
      </c>
      <c r="D186" s="0" t="n">
        <v>484</v>
      </c>
      <c r="F186" s="0" t="n">
        <f aca="false">LOG(D185/D186)</f>
        <v>0</v>
      </c>
      <c r="G186" s="0" t="n">
        <f aca="false">LOG(A186/A185)</f>
        <v>0.00528702177963411</v>
      </c>
    </row>
    <row r="187" customFormat="false" ht="12.75" hidden="false" customHeight="false" outlineLevel="0" collapsed="false">
      <c r="A187" s="0" t="n">
        <v>100.228899515388</v>
      </c>
      <c r="D187" s="0" t="n">
        <v>484</v>
      </c>
      <c r="F187" s="0" t="n">
        <f aca="false">LOG(D186/D187)</f>
        <v>0</v>
      </c>
      <c r="G187" s="0" t="n">
        <f aca="false">LOG(A187/A186)</f>
        <v>0.00645901453846391</v>
      </c>
    </row>
    <row r="188" customFormat="false" ht="12.75" hidden="false" customHeight="false" outlineLevel="0" collapsed="false">
      <c r="A188" s="0" t="n">
        <v>103.000883563269</v>
      </c>
      <c r="D188" s="0" t="n">
        <v>484</v>
      </c>
      <c r="F188" s="0" t="n">
        <f aca="false">LOG(D187/D188)</f>
        <v>0</v>
      </c>
      <c r="G188" s="0" t="n">
        <f aca="false">LOG(A188/A187)</f>
        <v>0.0118479882357319</v>
      </c>
    </row>
    <row r="189" customFormat="false" ht="12.75" hidden="false" customHeight="false" outlineLevel="0" collapsed="false">
      <c r="A189" s="0" t="n">
        <v>106.493298141263</v>
      </c>
      <c r="D189" s="0" t="n">
        <v>484</v>
      </c>
      <c r="F189" s="0" t="n">
        <f aca="false">LOG(D188/D189)</f>
        <v>0</v>
      </c>
      <c r="G189" s="0" t="n">
        <f aca="false">LOG(A189/A188)</f>
        <v>0.0144813273319674</v>
      </c>
    </row>
    <row r="190" customFormat="false" ht="12.75" hidden="false" customHeight="false" outlineLevel="0" collapsed="false">
      <c r="A190" s="0" t="n">
        <v>107.096050245222</v>
      </c>
      <c r="D190" s="0" t="n">
        <v>484</v>
      </c>
      <c r="F190" s="0" t="n">
        <f aca="false">LOG(D189/D190)</f>
        <v>0</v>
      </c>
      <c r="G190" s="0" t="n">
        <f aca="false">LOG(A190/A189)</f>
        <v>0.00245117661139906</v>
      </c>
    </row>
    <row r="191" customFormat="false" ht="12.75" hidden="false" customHeight="false" outlineLevel="0" collapsed="false">
      <c r="A191" s="0" t="n">
        <v>108.030619096014</v>
      </c>
      <c r="D191" s="0" t="n">
        <v>484</v>
      </c>
      <c r="F191" s="0" t="n">
        <f aca="false">LOG(D190/D191)</f>
        <v>0</v>
      </c>
      <c r="G191" s="0" t="n">
        <f aca="false">LOG(A191/A190)</f>
        <v>0.00377341079530938</v>
      </c>
    </row>
    <row r="192" customFormat="false" ht="12.75" hidden="false" customHeight="false" outlineLevel="0" collapsed="false">
      <c r="A192" s="0" t="n">
        <v>109.968882848998</v>
      </c>
      <c r="D192" s="0" t="n">
        <v>484</v>
      </c>
      <c r="F192" s="0" t="n">
        <f aca="false">LOG(D191/D192)</f>
        <v>0</v>
      </c>
      <c r="G192" s="0" t="n">
        <f aca="false">LOG(A192/A191)</f>
        <v>0.00772294824000398</v>
      </c>
    </row>
    <row r="193" customFormat="false" ht="12.75" hidden="false" customHeight="false" outlineLevel="0" collapsed="false">
      <c r="A193" s="0" t="n">
        <v>112.959254579969</v>
      </c>
      <c r="D193" s="0" t="n">
        <v>484</v>
      </c>
      <c r="F193" s="0" t="n">
        <f aca="false">LOG(D192/D193)</f>
        <v>0</v>
      </c>
      <c r="G193" s="0" t="n">
        <f aca="false">LOG(A193/A192)</f>
        <v>0.0116520046312034</v>
      </c>
    </row>
    <row r="194" customFormat="false" ht="12.75" hidden="false" customHeight="false" outlineLevel="0" collapsed="false">
      <c r="A194" s="0" t="n">
        <v>113.915016467895</v>
      </c>
      <c r="D194" s="0" t="n">
        <v>484</v>
      </c>
      <c r="F194" s="0" t="n">
        <f aca="false">LOG(D193/D194)</f>
        <v>0</v>
      </c>
      <c r="G194" s="0" t="n">
        <f aca="false">LOG(A194/A193)</f>
        <v>0.003659159476819</v>
      </c>
    </row>
    <row r="195" customFormat="false" ht="12.75" hidden="false" customHeight="false" outlineLevel="0" collapsed="false">
      <c r="A195" s="0" t="n">
        <v>112.258159408249</v>
      </c>
      <c r="D195" s="0" t="n">
        <v>484</v>
      </c>
      <c r="F195" s="0" t="n">
        <f aca="false">LOG(D194/D195)</f>
        <v>0</v>
      </c>
      <c r="G195" s="0" t="n">
        <f aca="false">LOG(A195/A194)</f>
        <v>-0.00636306005463314</v>
      </c>
    </row>
    <row r="196" customFormat="false" ht="12.75" hidden="false" customHeight="false" outlineLevel="0" collapsed="false">
      <c r="A196" s="0" t="n">
        <v>112.17019034682</v>
      </c>
      <c r="D196" s="0" t="n">
        <v>484</v>
      </c>
      <c r="F196" s="0" t="n">
        <f aca="false">LOG(D195/D196)</f>
        <v>0</v>
      </c>
      <c r="G196" s="0" t="n">
        <f aca="false">LOG(A196/A195)</f>
        <v>-0.000340460373701783</v>
      </c>
    </row>
    <row r="197" customFormat="false" ht="12.75" hidden="false" customHeight="false" outlineLevel="0" collapsed="false">
      <c r="A197" s="0" t="n">
        <v>112.490385277653</v>
      </c>
      <c r="B197" s="0" t="n">
        <v>1976</v>
      </c>
      <c r="D197" s="0" t="n">
        <v>484</v>
      </c>
      <c r="F197" s="0" t="n">
        <f aca="false">LOG(D196/D197)</f>
        <v>0</v>
      </c>
      <c r="G197" s="0" t="n">
        <f aca="false">LOG(A197/A196)</f>
        <v>0.00123794738231114</v>
      </c>
    </row>
    <row r="198" customFormat="false" ht="12.75" hidden="false" customHeight="false" outlineLevel="0" collapsed="false">
      <c r="A198" s="0" t="n">
        <v>113.525058706796</v>
      </c>
      <c r="D198" s="0" t="n">
        <v>484</v>
      </c>
      <c r="F198" s="0" t="n">
        <f aca="false">LOG(D197/D198)</f>
        <v>0</v>
      </c>
      <c r="G198" s="0" t="n">
        <f aca="false">LOG(A198/A197)</f>
        <v>0.00397633092682143</v>
      </c>
    </row>
    <row r="199" customFormat="false" ht="12.75" hidden="false" customHeight="false" outlineLevel="0" collapsed="false">
      <c r="A199" s="0" t="n">
        <v>115.275696073869</v>
      </c>
      <c r="D199" s="0" t="n">
        <v>484</v>
      </c>
      <c r="F199" s="0" t="n">
        <f aca="false">LOG(D198/D199)</f>
        <v>0</v>
      </c>
      <c r="G199" s="0" t="n">
        <f aca="false">LOG(A199/A198)</f>
        <v>0.00664601815901656</v>
      </c>
    </row>
    <row r="200" customFormat="false" ht="12.75" hidden="false" customHeight="false" outlineLevel="0" collapsed="false">
      <c r="A200" s="0" t="n">
        <v>116.301715924305</v>
      </c>
      <c r="D200" s="0" t="n">
        <v>484</v>
      </c>
      <c r="F200" s="0" t="n">
        <f aca="false">LOG(D199/D200)</f>
        <v>0</v>
      </c>
      <c r="G200" s="0" t="n">
        <f aca="false">LOG(A200/A199)</f>
        <v>0.00384836907213416</v>
      </c>
    </row>
    <row r="201" customFormat="false" ht="12.75" hidden="false" customHeight="false" outlineLevel="0" collapsed="false">
      <c r="A201" s="0" t="n">
        <v>116.397645009988</v>
      </c>
      <c r="D201" s="0" t="n">
        <v>484</v>
      </c>
      <c r="F201" s="0" t="n">
        <f aca="false">LOG(D200/D201)</f>
        <v>0</v>
      </c>
      <c r="G201" s="0" t="n">
        <f aca="false">LOG(A201/A200)</f>
        <v>0.00035807124487889</v>
      </c>
    </row>
    <row r="202" customFormat="false" ht="12.75" hidden="false" customHeight="false" outlineLevel="0" collapsed="false">
      <c r="A202" s="0" t="n">
        <v>116.898715840896</v>
      </c>
      <c r="D202" s="0" t="n">
        <v>484</v>
      </c>
      <c r="F202" s="0" t="n">
        <f aca="false">LOG(D201/D202)</f>
        <v>0</v>
      </c>
      <c r="G202" s="0" t="n">
        <f aca="false">LOG(A202/A201)</f>
        <v>0.00186554672972681</v>
      </c>
    </row>
    <row r="203" customFormat="false" ht="12.75" hidden="false" customHeight="false" outlineLevel="0" collapsed="false">
      <c r="A203" s="0" t="n">
        <v>118.505565042276</v>
      </c>
      <c r="D203" s="0" t="n">
        <v>484</v>
      </c>
      <c r="F203" s="0" t="n">
        <f aca="false">LOG(D202/D203)</f>
        <v>0</v>
      </c>
      <c r="G203" s="0" t="n">
        <f aca="false">LOG(A203/A202)</f>
        <v>0.00592900500669107</v>
      </c>
    </row>
    <row r="204" customFormat="false" ht="12.75" hidden="false" customHeight="false" outlineLevel="0" collapsed="false">
      <c r="A204" s="0" t="n">
        <v>119.090828806747</v>
      </c>
      <c r="D204" s="0" t="n">
        <v>484</v>
      </c>
      <c r="F204" s="0" t="n">
        <f aca="false">LOG(D203/D204)</f>
        <v>0</v>
      </c>
      <c r="G204" s="0" t="n">
        <f aca="false">LOG(A204/A203)</f>
        <v>0.00213957235074912</v>
      </c>
    </row>
    <row r="205" customFormat="false" ht="12.75" hidden="false" customHeight="false" outlineLevel="0" collapsed="false">
      <c r="A205" s="0" t="n">
        <v>119.370138073599</v>
      </c>
      <c r="D205" s="0" t="n">
        <v>484</v>
      </c>
      <c r="F205" s="0" t="n">
        <f aca="false">LOG(D204/D205)</f>
        <v>0</v>
      </c>
      <c r="G205" s="0" t="n">
        <f aca="false">LOG(A205/A204)</f>
        <v>0.00101737848670668</v>
      </c>
    </row>
    <row r="206" customFormat="false" ht="12.75" hidden="false" customHeight="false" outlineLevel="0" collapsed="false">
      <c r="A206" s="0" t="n">
        <v>117.458987844922</v>
      </c>
      <c r="D206" s="0" t="n">
        <v>484</v>
      </c>
      <c r="F206" s="0" t="n">
        <f aca="false">LOG(D205/D206)</f>
        <v>0</v>
      </c>
      <c r="G206" s="0" t="n">
        <f aca="false">LOG(A206/A205)</f>
        <v>-0.00700944204116044</v>
      </c>
    </row>
    <row r="207" customFormat="false" ht="12.75" hidden="false" customHeight="false" outlineLevel="0" collapsed="false">
      <c r="A207" s="0" t="n">
        <v>116.955561490871</v>
      </c>
      <c r="D207" s="0" t="n">
        <v>484</v>
      </c>
      <c r="F207" s="0" t="n">
        <f aca="false">LOG(D206/D207)</f>
        <v>0</v>
      </c>
      <c r="G207" s="0" t="n">
        <f aca="false">LOG(A207/A206)</f>
        <v>-0.00186537588520242</v>
      </c>
    </row>
    <row r="208" customFormat="false" ht="12.75" hidden="false" customHeight="false" outlineLevel="0" collapsed="false">
      <c r="A208" s="0" t="n">
        <v>117.044846538175</v>
      </c>
      <c r="D208" s="0" t="n">
        <v>484</v>
      </c>
      <c r="F208" s="0" t="n">
        <f aca="false">LOG(D207/D208)</f>
        <v>0</v>
      </c>
      <c r="G208" s="0" t="n">
        <f aca="false">LOG(A208/A207)</f>
        <v>0.000331418270329481</v>
      </c>
    </row>
    <row r="209" customFormat="false" ht="12.75" hidden="false" customHeight="false" outlineLevel="0" collapsed="false">
      <c r="A209" s="0" t="n">
        <v>117.329378198332</v>
      </c>
      <c r="B209" s="0" t="n">
        <v>1977</v>
      </c>
      <c r="D209" s="0" t="n">
        <v>484</v>
      </c>
      <c r="F209" s="0" t="n">
        <f aca="false">LOG(D208/D209)</f>
        <v>0</v>
      </c>
      <c r="G209" s="0" t="n">
        <f aca="false">LOG(A209/A208)</f>
        <v>0.00105447252809681</v>
      </c>
    </row>
    <row r="210" customFormat="false" ht="12.75" hidden="false" customHeight="false" outlineLevel="0" collapsed="false">
      <c r="A210" s="0" t="n">
        <v>118.860677252638</v>
      </c>
      <c r="D210" s="0" t="n">
        <v>484</v>
      </c>
      <c r="F210" s="0" t="n">
        <f aca="false">LOG(D209/D210)</f>
        <v>0</v>
      </c>
      <c r="G210" s="0" t="n">
        <f aca="false">LOG(A210/A209)</f>
        <v>0.00563143140242409</v>
      </c>
    </row>
    <row r="211" customFormat="false" ht="12.75" hidden="false" customHeight="false" outlineLevel="0" collapsed="false">
      <c r="A211" s="0" t="n">
        <v>119.90456060915</v>
      </c>
      <c r="D211" s="0" t="n">
        <v>484</v>
      </c>
      <c r="F211" s="0" t="n">
        <f aca="false">LOG(D210/D211)</f>
        <v>0</v>
      </c>
      <c r="G211" s="0" t="n">
        <f aca="false">LOG(A211/A210)</f>
        <v>0.00379750146299424</v>
      </c>
    </row>
    <row r="212" customFormat="false" ht="12.75" hidden="false" customHeight="false" outlineLevel="0" collapsed="false">
      <c r="A212" s="0" t="n">
        <v>119.201151431779</v>
      </c>
      <c r="D212" s="0" t="n">
        <v>484</v>
      </c>
      <c r="F212" s="0" t="n">
        <f aca="false">LOG(D211/D212)</f>
        <v>0</v>
      </c>
      <c r="G212" s="0" t="n">
        <f aca="false">LOG(A212/A211)</f>
        <v>-0.00255525142344685</v>
      </c>
    </row>
    <row r="213" customFormat="false" ht="12.75" hidden="false" customHeight="false" outlineLevel="0" collapsed="false">
      <c r="A213" s="0" t="n">
        <v>120.048399380815</v>
      </c>
      <c r="D213" s="0" t="n">
        <v>484</v>
      </c>
      <c r="F213" s="0" t="n">
        <f aca="false">LOG(D212/D213)</f>
        <v>0</v>
      </c>
      <c r="G213" s="0" t="n">
        <f aca="false">LOG(A213/A212)</f>
        <v>0.00307592341101292</v>
      </c>
    </row>
    <row r="214" customFormat="false" ht="12.75" hidden="false" customHeight="false" outlineLevel="0" collapsed="false">
      <c r="A214" s="0" t="n">
        <v>120.59505662714</v>
      </c>
      <c r="D214" s="0" t="n">
        <v>484</v>
      </c>
      <c r="F214" s="0" t="n">
        <f aca="false">LOG(D213/D214)</f>
        <v>0</v>
      </c>
      <c r="G214" s="0" t="n">
        <f aca="false">LOG(A214/A213)</f>
        <v>0.00197313185146921</v>
      </c>
    </row>
    <row r="215" customFormat="false" ht="12.75" hidden="false" customHeight="false" outlineLevel="0" collapsed="false">
      <c r="A215" s="0" t="n">
        <v>121.52140002968</v>
      </c>
      <c r="D215" s="0" t="n">
        <v>484</v>
      </c>
      <c r="F215" s="0" t="n">
        <f aca="false">LOG(D214/D215)</f>
        <v>0</v>
      </c>
      <c r="G215" s="0" t="n">
        <f aca="false">LOG(A215/A214)</f>
        <v>0.00332325854003562</v>
      </c>
    </row>
    <row r="216" customFormat="false" ht="12.75" hidden="false" customHeight="false" outlineLevel="0" collapsed="false">
      <c r="A216" s="0" t="n">
        <v>122.526592029925</v>
      </c>
      <c r="D216" s="0" t="n">
        <v>484</v>
      </c>
      <c r="F216" s="0" t="n">
        <f aca="false">LOG(D215/D216)</f>
        <v>0</v>
      </c>
      <c r="G216" s="0" t="n">
        <f aca="false">LOG(A216/A215)</f>
        <v>0.00357758983347078</v>
      </c>
    </row>
    <row r="217" customFormat="false" ht="12.75" hidden="false" customHeight="false" outlineLevel="0" collapsed="false">
      <c r="A217" s="0" t="n">
        <v>122.502510072334</v>
      </c>
      <c r="D217" s="0" t="n">
        <v>484</v>
      </c>
      <c r="F217" s="0" t="n">
        <f aca="false">LOG(D216/D217)</f>
        <v>0</v>
      </c>
      <c r="G217" s="0" t="n">
        <f aca="false">LOG(A217/A216)</f>
        <v>-8.53666869719807E-005</v>
      </c>
    </row>
    <row r="218" customFormat="false" ht="12.75" hidden="false" customHeight="false" outlineLevel="0" collapsed="false">
      <c r="A218" s="0" t="n">
        <v>121.532058003708</v>
      </c>
      <c r="D218" s="0" t="n">
        <v>484</v>
      </c>
      <c r="F218" s="0" t="n">
        <f aca="false">LOG(D217/D218)</f>
        <v>0</v>
      </c>
      <c r="G218" s="0" t="n">
        <f aca="false">LOG(A218/A217)</f>
        <v>-0.00345413523489932</v>
      </c>
    </row>
    <row r="219" customFormat="false" ht="12.75" hidden="false" customHeight="false" outlineLevel="0" collapsed="false">
      <c r="A219" s="0" t="n">
        <v>121.212276468314</v>
      </c>
      <c r="D219" s="0" t="n">
        <v>484</v>
      </c>
      <c r="F219" s="0" t="n">
        <f aca="false">LOG(D218/D219)</f>
        <v>0</v>
      </c>
      <c r="G219" s="0" t="n">
        <f aca="false">LOG(A219/A218)</f>
        <v>-0.00114424451452027</v>
      </c>
    </row>
    <row r="220" customFormat="false" ht="12.75" hidden="false" customHeight="false" outlineLevel="0" collapsed="false">
      <c r="A220" s="0" t="n">
        <v>121.737534899716</v>
      </c>
      <c r="D220" s="0" t="n">
        <v>484</v>
      </c>
      <c r="F220" s="0" t="n">
        <f aca="false">LOG(D219/D220)</f>
        <v>0</v>
      </c>
      <c r="G220" s="0" t="n">
        <f aca="false">LOG(A220/A219)</f>
        <v>0.00187789562357464</v>
      </c>
    </row>
    <row r="221" customFormat="false" ht="12.75" hidden="false" customHeight="false" outlineLevel="0" collapsed="false">
      <c r="A221" s="0" t="n">
        <v>124.450156636455</v>
      </c>
      <c r="B221" s="0" t="n">
        <v>1978</v>
      </c>
      <c r="D221" s="0" t="n">
        <v>484</v>
      </c>
      <c r="F221" s="0" t="n">
        <f aca="false">LOG(D220/D221)</f>
        <v>0</v>
      </c>
      <c r="G221" s="0" t="n">
        <f aca="false">LOG(A221/A220)</f>
        <v>0.00957094421488135</v>
      </c>
    </row>
    <row r="222" customFormat="false" ht="12.75" hidden="false" customHeight="false" outlineLevel="0" collapsed="false">
      <c r="A222" s="0" t="n">
        <v>126.41632511024</v>
      </c>
      <c r="D222" s="0" t="n">
        <v>484</v>
      </c>
      <c r="F222" s="0" t="n">
        <f aca="false">LOG(D221/D222)</f>
        <v>0</v>
      </c>
      <c r="G222" s="0" t="n">
        <f aca="false">LOG(A222/A221)</f>
        <v>0.00680771378720795</v>
      </c>
    </row>
    <row r="223" customFormat="false" ht="12.75" hidden="false" customHeight="false" outlineLevel="0" collapsed="false">
      <c r="A223" s="0" t="n">
        <v>127.253302945906</v>
      </c>
      <c r="D223" s="0" t="n">
        <v>484</v>
      </c>
      <c r="F223" s="0" t="n">
        <f aca="false">LOG(D222/D223)</f>
        <v>0</v>
      </c>
      <c r="G223" s="0" t="n">
        <f aca="false">LOG(A223/A222)</f>
        <v>0.00286590221596263</v>
      </c>
    </row>
    <row r="224" customFormat="false" ht="12.75" hidden="false" customHeight="false" outlineLevel="0" collapsed="false">
      <c r="A224" s="0" t="n">
        <v>126.077384343781</v>
      </c>
      <c r="D224" s="0" t="n">
        <v>484</v>
      </c>
      <c r="F224" s="0" t="n">
        <f aca="false">LOG(D223/D224)</f>
        <v>0</v>
      </c>
      <c r="G224" s="0" t="n">
        <f aca="false">LOG(A224/A223)</f>
        <v>-0.00403187338649199</v>
      </c>
    </row>
    <row r="225" customFormat="false" ht="12.75" hidden="false" customHeight="false" outlineLevel="0" collapsed="false">
      <c r="A225" s="0" t="n">
        <v>126.154212247865</v>
      </c>
      <c r="D225" s="0" t="n">
        <v>484</v>
      </c>
      <c r="F225" s="0" t="n">
        <f aca="false">LOG(D224/D225)</f>
        <v>0</v>
      </c>
      <c r="G225" s="0" t="n">
        <f aca="false">LOG(A225/A224)</f>
        <v>0.000264565869485032</v>
      </c>
    </row>
    <row r="226" customFormat="false" ht="12.75" hidden="false" customHeight="false" outlineLevel="0" collapsed="false">
      <c r="A226" s="0" t="n">
        <v>128.638159391417</v>
      </c>
      <c r="D226" s="0" t="n">
        <v>484</v>
      </c>
      <c r="F226" s="0" t="n">
        <f aca="false">LOG(D225/D226)</f>
        <v>0</v>
      </c>
      <c r="G226" s="0" t="n">
        <f aca="false">LOG(A226/A225)</f>
        <v>0.00846806133543155</v>
      </c>
    </row>
    <row r="227" customFormat="false" ht="12.75" hidden="false" customHeight="false" outlineLevel="0" collapsed="false">
      <c r="A227" s="0" t="n">
        <v>129.502032153766</v>
      </c>
      <c r="D227" s="0" t="n">
        <v>484</v>
      </c>
      <c r="F227" s="0" t="n">
        <f aca="false">LOG(D226/D227)</f>
        <v>0</v>
      </c>
      <c r="G227" s="0" t="n">
        <f aca="false">LOG(A227/A226)</f>
        <v>0.00290676606441007</v>
      </c>
    </row>
    <row r="228" customFormat="false" ht="12.75" hidden="false" customHeight="false" outlineLevel="0" collapsed="false">
      <c r="A228" s="0" t="n">
        <v>128.97807172801</v>
      </c>
      <c r="D228" s="0" t="n">
        <v>484</v>
      </c>
      <c r="F228" s="0" t="n">
        <f aca="false">LOG(D227/D228)</f>
        <v>0</v>
      </c>
      <c r="G228" s="0" t="n">
        <f aca="false">LOG(A228/A227)</f>
        <v>-0.00176070366655922</v>
      </c>
    </row>
    <row r="229" customFormat="false" ht="12.75" hidden="false" customHeight="false" outlineLevel="0" collapsed="false">
      <c r="A229" s="0" t="n">
        <v>130.411626088994</v>
      </c>
      <c r="D229" s="0" t="n">
        <v>484</v>
      </c>
      <c r="F229" s="0" t="n">
        <f aca="false">LOG(D228/D229)</f>
        <v>0</v>
      </c>
      <c r="G229" s="0" t="n">
        <f aca="false">LOG(A229/A228)</f>
        <v>0.00480043033735</v>
      </c>
    </row>
    <row r="230" customFormat="false" ht="12.75" hidden="false" customHeight="false" outlineLevel="0" collapsed="false">
      <c r="A230" s="0" t="n">
        <v>130.360919399946</v>
      </c>
      <c r="D230" s="0" t="n">
        <v>484</v>
      </c>
      <c r="F230" s="0" t="n">
        <f aca="false">LOG(D229/D230)</f>
        <v>0</v>
      </c>
      <c r="G230" s="0" t="n">
        <f aca="false">LOG(A230/A229)</f>
        <v>-0.000168895352733021</v>
      </c>
    </row>
    <row r="231" customFormat="false" ht="12.75" hidden="false" customHeight="false" outlineLevel="0" collapsed="false">
      <c r="A231" s="0" t="n">
        <v>130.270753785891</v>
      </c>
      <c r="D231" s="0" t="n">
        <v>484</v>
      </c>
      <c r="F231" s="0" t="n">
        <f aca="false">LOG(D230/D231)</f>
        <v>0</v>
      </c>
      <c r="G231" s="0" t="n">
        <f aca="false">LOG(A231/A230)</f>
        <v>-0.000300488653010905</v>
      </c>
    </row>
    <row r="232" customFormat="false" ht="12.75" hidden="false" customHeight="false" outlineLevel="0" collapsed="false">
      <c r="A232" s="0" t="n">
        <v>130.012069545744</v>
      </c>
      <c r="D232" s="0" t="n">
        <v>484</v>
      </c>
      <c r="F232" s="0" t="n">
        <f aca="false">LOG(D231/D232)</f>
        <v>0</v>
      </c>
      <c r="G232" s="0" t="n">
        <f aca="false">LOG(A232/A231)</f>
        <v>-0.000863254621282853</v>
      </c>
    </row>
    <row r="233" customFormat="false" ht="12.75" hidden="false" customHeight="false" outlineLevel="0" collapsed="false">
      <c r="A233" s="0" t="n">
        <v>129.965898963128</v>
      </c>
      <c r="B233" s="0" t="n">
        <v>1979</v>
      </c>
      <c r="D233" s="0" t="n">
        <v>484</v>
      </c>
      <c r="F233" s="0" t="n">
        <f aca="false">LOG(D232/D233)</f>
        <v>0</v>
      </c>
      <c r="G233" s="0" t="n">
        <f aca="false">LOG(A233/A232)</f>
        <v>-0.000154256374738851</v>
      </c>
    </row>
    <row r="234" customFormat="false" ht="12.75" hidden="false" customHeight="false" outlineLevel="0" collapsed="false">
      <c r="A234" s="0" t="n">
        <v>133.149431671826</v>
      </c>
      <c r="D234" s="0" t="n">
        <v>484</v>
      </c>
      <c r="F234" s="0" t="n">
        <f aca="false">LOG(D233/D234)</f>
        <v>0</v>
      </c>
      <c r="G234" s="0" t="n">
        <f aca="false">LOG(A234/A233)</f>
        <v>0.0105099019435319</v>
      </c>
    </row>
    <row r="235" customFormat="false" ht="12.75" hidden="false" customHeight="false" outlineLevel="0" collapsed="false">
      <c r="A235" s="0" t="n">
        <v>134.204600946082</v>
      </c>
      <c r="D235" s="0" t="n">
        <v>484</v>
      </c>
      <c r="F235" s="0" t="n">
        <f aca="false">LOG(D234/D235)</f>
        <v>0</v>
      </c>
      <c r="G235" s="0" t="n">
        <f aca="false">LOG(A235/A234)</f>
        <v>0.00342808797874044</v>
      </c>
    </row>
    <row r="236" customFormat="false" ht="12.75" hidden="false" customHeight="false" outlineLevel="0" collapsed="false">
      <c r="A236" s="0" t="n">
        <v>136.135871815685</v>
      </c>
      <c r="D236" s="0" t="n">
        <v>484</v>
      </c>
      <c r="F236" s="0" t="n">
        <f aca="false">LOG(D235/D236)</f>
        <v>0</v>
      </c>
      <c r="G236" s="0" t="n">
        <f aca="false">LOG(A236/A235)</f>
        <v>0.00620517188447762</v>
      </c>
    </row>
    <row r="237" customFormat="false" ht="12.75" hidden="false" customHeight="false" outlineLevel="0" collapsed="false">
      <c r="A237" s="0" t="n">
        <v>138.803512289363</v>
      </c>
      <c r="D237" s="0" t="n">
        <v>484</v>
      </c>
      <c r="F237" s="0" t="n">
        <f aca="false">LOG(D236/D237)</f>
        <v>0</v>
      </c>
      <c r="G237" s="0" t="n">
        <f aca="false">LOG(A237/A236)</f>
        <v>0.00842787874004817</v>
      </c>
    </row>
    <row r="238" customFormat="false" ht="12.75" hidden="false" customHeight="false" outlineLevel="0" collapsed="false">
      <c r="A238" s="0" t="n">
        <v>138.5413733391</v>
      </c>
      <c r="D238" s="0" t="n">
        <v>484</v>
      </c>
      <c r="F238" s="0" t="n">
        <f aca="false">LOG(D237/D238)</f>
        <v>0</v>
      </c>
      <c r="G238" s="0" t="n">
        <f aca="false">LOG(A238/A237)</f>
        <v>-0.000820967246138819</v>
      </c>
    </row>
    <row r="239" customFormat="false" ht="12.75" hidden="false" customHeight="false" outlineLevel="0" collapsed="false">
      <c r="A239" s="0" t="n">
        <v>137.654045806771</v>
      </c>
      <c r="D239" s="0" t="n">
        <v>484</v>
      </c>
      <c r="F239" s="0" t="n">
        <f aca="false">LOG(D238/D239)</f>
        <v>0</v>
      </c>
      <c r="G239" s="0" t="n">
        <f aca="false">LOG(A239/A238)</f>
        <v>-0.00279050809708173</v>
      </c>
    </row>
    <row r="240" customFormat="false" ht="12.75" hidden="false" customHeight="false" outlineLevel="0" collapsed="false">
      <c r="A240" s="0" t="n">
        <v>136.815318663537</v>
      </c>
      <c r="D240" s="0" t="n">
        <v>484</v>
      </c>
      <c r="F240" s="0" t="n">
        <f aca="false">LOG(D239/D240)</f>
        <v>0</v>
      </c>
      <c r="G240" s="0" t="n">
        <f aca="false">LOG(A240/A239)</f>
        <v>-0.00265425399764162</v>
      </c>
    </row>
    <row r="241" customFormat="false" ht="12.75" hidden="false" customHeight="false" outlineLevel="0" collapsed="false">
      <c r="A241" s="0" t="n">
        <v>137.385262794844</v>
      </c>
      <c r="D241" s="0" t="n">
        <v>484</v>
      </c>
      <c r="F241" s="0" t="n">
        <f aca="false">LOG(D240/D241)</f>
        <v>0</v>
      </c>
      <c r="G241" s="0" t="n">
        <f aca="false">LOG(A241/A240)</f>
        <v>0.00180542248579162</v>
      </c>
    </row>
    <row r="242" customFormat="false" ht="12.75" hidden="false" customHeight="false" outlineLevel="0" collapsed="false">
      <c r="A242" s="0" t="n">
        <v>136.842431318528</v>
      </c>
      <c r="D242" s="0" t="n">
        <v>484</v>
      </c>
      <c r="F242" s="0" t="n">
        <f aca="false">LOG(D241/D242)</f>
        <v>0</v>
      </c>
      <c r="G242" s="0" t="n">
        <f aca="false">LOG(A242/A241)</f>
        <v>-0.00171936699135284</v>
      </c>
    </row>
    <row r="243" customFormat="false" ht="12.75" hidden="false" customHeight="false" outlineLevel="0" collapsed="false">
      <c r="A243" s="0" t="n">
        <v>137.447331873569</v>
      </c>
      <c r="D243" s="0" t="n">
        <v>484</v>
      </c>
      <c r="F243" s="0" t="n">
        <f aca="false">LOG(D242/D243)</f>
        <v>0</v>
      </c>
      <c r="G243" s="0" t="n">
        <f aca="false">LOG(A243/A242)</f>
        <v>0.00191553192497705</v>
      </c>
    </row>
    <row r="244" customFormat="false" ht="12.75" hidden="false" customHeight="false" outlineLevel="0" collapsed="false">
      <c r="A244" s="0" t="n">
        <v>139.137855384828</v>
      </c>
      <c r="D244" s="0" t="n">
        <v>484</v>
      </c>
      <c r="F244" s="0" t="n">
        <f aca="false">LOG(D243/D244)</f>
        <v>0</v>
      </c>
      <c r="G244" s="0" t="n">
        <f aca="false">LOG(A244/A243)</f>
        <v>0.00530899129148397</v>
      </c>
    </row>
    <row r="245" customFormat="false" ht="12.75" hidden="false" customHeight="false" outlineLevel="0" collapsed="false">
      <c r="A245" s="0" t="n">
        <v>126.071595613877</v>
      </c>
      <c r="B245" s="0" t="n">
        <v>1980</v>
      </c>
      <c r="D245" s="0" t="n">
        <v>549.4500122</v>
      </c>
      <c r="F245" s="0" t="n">
        <f aca="false">LOG(D244/D245)</f>
        <v>-0.0550828257188978</v>
      </c>
      <c r="G245" s="0" t="n">
        <f aca="false">LOG(A245/A244)</f>
        <v>-0.0428280555541787</v>
      </c>
    </row>
    <row r="246" customFormat="false" ht="12.75" hidden="false" customHeight="false" outlineLevel="0" collapsed="false">
      <c r="A246" s="0" t="n">
        <v>122.980291596681</v>
      </c>
      <c r="D246" s="0" t="n">
        <v>580.242873428571</v>
      </c>
      <c r="F246" s="0" t="n">
        <f aca="false">LOG(D245/D246)</f>
        <v>-0.0236816277712748</v>
      </c>
      <c r="G246" s="0" t="n">
        <f aca="false">LOG(A246/A245)</f>
        <v>-0.0107817310190236</v>
      </c>
    </row>
    <row r="247" customFormat="false" ht="12.75" hidden="false" customHeight="false" outlineLevel="0" collapsed="false">
      <c r="A247" s="0" t="n">
        <v>125.101735250903</v>
      </c>
      <c r="D247" s="0" t="n">
        <v>583.5</v>
      </c>
      <c r="F247" s="0" t="n">
        <f aca="false">LOG(D246/D247)</f>
        <v>-0.0024310452468039</v>
      </c>
      <c r="G247" s="0" t="n">
        <f aca="false">LOG(A247/A246)</f>
        <v>0.00742781525270005</v>
      </c>
    </row>
    <row r="248" customFormat="false" ht="12.75" hidden="false" customHeight="false" outlineLevel="0" collapsed="false">
      <c r="A248" s="0" t="n">
        <v>123.476207399449</v>
      </c>
      <c r="D248" s="0" t="n">
        <v>589.6500244</v>
      </c>
      <c r="F248" s="0" t="n">
        <f aca="false">LOG(D247/D248)</f>
        <v>-0.00455346046569518</v>
      </c>
      <c r="G248" s="0" t="n">
        <f aca="false">LOG(A248/A247)</f>
        <v>-0.00568005215306132</v>
      </c>
    </row>
    <row r="249" customFormat="false" ht="12.75" hidden="false" customHeight="false" outlineLevel="0" collapsed="false">
      <c r="A249" s="0" t="n">
        <v>125.268718557327</v>
      </c>
      <c r="D249" s="0" t="n">
        <v>593.5999756</v>
      </c>
      <c r="F249" s="0" t="n">
        <f aca="false">LOG(D248/D249)</f>
        <v>-0.00289955357215878</v>
      </c>
      <c r="G249" s="0" t="n">
        <f aca="false">LOG(A249/A248)</f>
        <v>0.0062593532502939</v>
      </c>
    </row>
    <row r="250" customFormat="false" ht="12.75" hidden="false" customHeight="false" outlineLevel="0" collapsed="false">
      <c r="A250" s="0" t="n">
        <v>124.445924699524</v>
      </c>
      <c r="D250" s="0" t="n">
        <v>598.9500122</v>
      </c>
      <c r="F250" s="0" t="n">
        <f aca="false">LOG(D249/D250)</f>
        <v>-0.00389670367691094</v>
      </c>
      <c r="G250" s="0" t="n">
        <f aca="false">LOG(A250/A249)</f>
        <v>-0.00286195571620017</v>
      </c>
    </row>
    <row r="251" customFormat="false" ht="12.75" hidden="false" customHeight="false" outlineLevel="0" collapsed="false">
      <c r="A251" s="0" t="n">
        <v>123.959172038508</v>
      </c>
      <c r="D251" s="0" t="n">
        <v>605.4000244</v>
      </c>
      <c r="F251" s="0" t="n">
        <f aca="false">LOG(D250/D251)</f>
        <v>-0.00465185602817487</v>
      </c>
      <c r="G251" s="0" t="n">
        <f aca="false">LOG(A251/A250)</f>
        <v>-0.00170201230224069</v>
      </c>
    </row>
    <row r="252" customFormat="false" ht="12.75" hidden="false" customHeight="false" outlineLevel="0" collapsed="false">
      <c r="A252" s="0" t="n">
        <v>123.01183078197</v>
      </c>
      <c r="D252" s="0" t="n">
        <v>615.9000244</v>
      </c>
      <c r="F252" s="0" t="n">
        <f aca="false">LOG(D251/D252)</f>
        <v>-0.00746778717129192</v>
      </c>
      <c r="G252" s="0" t="n">
        <f aca="false">LOG(A252/A251)</f>
        <v>-0.00333178464978218</v>
      </c>
    </row>
    <row r="253" customFormat="false" ht="12.75" hidden="false" customHeight="false" outlineLevel="0" collapsed="false">
      <c r="A253" s="0" t="n">
        <v>123.691631329213</v>
      </c>
      <c r="D253" s="0" t="n">
        <v>618.7000122</v>
      </c>
      <c r="F253" s="0" t="n">
        <f aca="false">LOG(D252/D253)</f>
        <v>-0.00196990328813096</v>
      </c>
      <c r="G253" s="0" t="n">
        <f aca="false">LOG(A253/A252)</f>
        <v>0.00239343518874343</v>
      </c>
    </row>
    <row r="254" customFormat="false" ht="12.75" hidden="false" customHeight="false" outlineLevel="0" collapsed="false">
      <c r="A254" s="0" t="n">
        <v>122.192546612764</v>
      </c>
      <c r="D254" s="0" t="n">
        <v>637.6599731</v>
      </c>
      <c r="F254" s="0" t="n">
        <f aca="false">LOG(D253/D254)</f>
        <v>-0.0131090319246268</v>
      </c>
      <c r="G254" s="0" t="n">
        <f aca="false">LOG(A254/A253)</f>
        <v>-0.0052956013054675</v>
      </c>
    </row>
    <row r="255" customFormat="false" ht="12.75" hidden="false" customHeight="false" outlineLevel="0" collapsed="false">
      <c r="A255" s="0" t="n">
        <v>118.119261880245</v>
      </c>
      <c r="D255" s="0" t="n">
        <v>656.3699951</v>
      </c>
      <c r="F255" s="0" t="n">
        <f aca="false">LOG(D254/D255)</f>
        <v>-0.0125595632518053</v>
      </c>
      <c r="G255" s="0" t="n">
        <f aca="false">LOG(A255/A254)</f>
        <v>-0.0147239916008867</v>
      </c>
    </row>
    <row r="256" customFormat="false" ht="12.75" hidden="false" customHeight="false" outlineLevel="0" collapsed="false">
      <c r="A256" s="0" t="n">
        <v>120.072621815896</v>
      </c>
      <c r="D256" s="0" t="n">
        <v>659.9299927</v>
      </c>
      <c r="F256" s="0" t="n">
        <f aca="false">LOG(D255/D256)</f>
        <v>-0.00234914699882581</v>
      </c>
      <c r="G256" s="0" t="n">
        <f aca="false">LOG(A256/A255)</f>
        <v>0.00712326924358981</v>
      </c>
    </row>
    <row r="257" customFormat="false" ht="12.75" hidden="false" customHeight="false" outlineLevel="0" collapsed="false">
      <c r="A257" s="0" t="n">
        <v>120.48018653931</v>
      </c>
      <c r="B257" s="0" t="n">
        <v>1981</v>
      </c>
      <c r="D257" s="0" t="n">
        <v>662.2199707</v>
      </c>
      <c r="F257" s="0" t="n">
        <f aca="false">LOG(D256/D257)</f>
        <v>-0.00150440696001383</v>
      </c>
      <c r="G257" s="0" t="n">
        <f aca="false">LOG(A257/A256)</f>
        <v>0.00147163760818944</v>
      </c>
    </row>
    <row r="258" customFormat="false" ht="12.75" hidden="false" customHeight="false" outlineLevel="0" collapsed="false">
      <c r="A258" s="0" t="n">
        <v>119.34325226739</v>
      </c>
      <c r="D258" s="0" t="n">
        <v>667.7399902</v>
      </c>
      <c r="F258" s="0" t="n">
        <f aca="false">LOG(D257/D258)</f>
        <v>-0.00360511270334504</v>
      </c>
      <c r="G258" s="0" t="n">
        <f aca="false">LOG(A258/A257)</f>
        <v>-0.00411776248478063</v>
      </c>
    </row>
    <row r="259" customFormat="false" ht="12.75" hidden="false" customHeight="false" outlineLevel="0" collapsed="false">
      <c r="A259" s="0" t="n">
        <v>120.143085176667</v>
      </c>
      <c r="D259" s="0" t="n">
        <v>671.5599976</v>
      </c>
      <c r="F259" s="0" t="n">
        <f aca="false">LOG(D258/D259)</f>
        <v>-0.002477432462656</v>
      </c>
      <c r="G259" s="0" t="n">
        <f aca="false">LOG(A259/A258)</f>
        <v>0.0029009112935171</v>
      </c>
    </row>
    <row r="260" customFormat="false" ht="12.75" hidden="false" customHeight="false" outlineLevel="0" collapsed="false">
      <c r="A260" s="0" t="n">
        <v>119.623231662494</v>
      </c>
      <c r="D260" s="0" t="n">
        <v>676.4799805</v>
      </c>
      <c r="F260" s="0" t="n">
        <f aca="false">LOG(D259/D260)</f>
        <v>-0.00317012988745249</v>
      </c>
      <c r="G260" s="0" t="n">
        <f aca="false">LOG(A260/A259)</f>
        <v>-0.00188324923498651</v>
      </c>
    </row>
    <row r="261" customFormat="false" ht="12.75" hidden="false" customHeight="false" outlineLevel="0" collapsed="false">
      <c r="A261" s="0" t="n">
        <v>120.45723325696</v>
      </c>
      <c r="D261" s="0" t="n">
        <v>682.1400146</v>
      </c>
      <c r="F261" s="0" t="n">
        <f aca="false">LOG(D260/D261)</f>
        <v>-0.00361857739004769</v>
      </c>
      <c r="G261" s="0" t="n">
        <f aca="false">LOG(A261/A260)</f>
        <v>0.00301735293186225</v>
      </c>
    </row>
    <row r="262" customFormat="false" ht="12.75" hidden="false" customHeight="false" outlineLevel="0" collapsed="false">
      <c r="A262" s="0" t="n">
        <v>122.312729061373</v>
      </c>
      <c r="D262" s="0" t="n">
        <v>684.2299805</v>
      </c>
      <c r="F262" s="0" t="n">
        <f aca="false">LOG(D261/D262)</f>
        <v>-0.0013285733276441</v>
      </c>
      <c r="G262" s="0" t="n">
        <f aca="false">LOG(A262/A261)</f>
        <v>0.00663877254825802</v>
      </c>
    </row>
    <row r="263" customFormat="false" ht="12.75" hidden="false" customHeight="false" outlineLevel="0" collapsed="false">
      <c r="A263" s="0" t="n">
        <v>121.821609370118</v>
      </c>
      <c r="D263" s="0" t="n">
        <v>686.1300049</v>
      </c>
      <c r="F263" s="0" t="n">
        <f aca="false">LOG(D262/D263)</f>
        <v>-0.00120431222447978</v>
      </c>
      <c r="G263" s="0" t="n">
        <f aca="false">LOG(A263/A262)</f>
        <v>-0.00174732371493192</v>
      </c>
    </row>
    <row r="264" customFormat="false" ht="12.75" hidden="false" customHeight="false" outlineLevel="0" collapsed="false">
      <c r="A264" s="0" t="n">
        <v>122.088782915454</v>
      </c>
      <c r="D264" s="0" t="n">
        <v>686.5599976</v>
      </c>
      <c r="F264" s="0" t="n">
        <f aca="false">LOG(D263/D264)</f>
        <v>-0.000272083955789838</v>
      </c>
      <c r="G264" s="0" t="n">
        <f aca="false">LOG(A264/A263)</f>
        <v>0.00095143172678928</v>
      </c>
    </row>
    <row r="265" customFormat="false" ht="12.75" hidden="false" customHeight="false" outlineLevel="0" collapsed="false">
      <c r="A265" s="0" t="n">
        <v>122.73425617819</v>
      </c>
      <c r="D265" s="0" t="n">
        <v>684.9799805</v>
      </c>
      <c r="F265" s="0" t="n">
        <f aca="false">LOG(D264/D265)</f>
        <v>0.00100061685747503</v>
      </c>
      <c r="G265" s="0" t="n">
        <f aca="false">LOG(A265/A264)</f>
        <v>0.00229003060156228</v>
      </c>
    </row>
    <row r="266" customFormat="false" ht="12.75" hidden="false" customHeight="false" outlineLevel="0" collapsed="false">
      <c r="A266" s="0" t="n">
        <v>121.775880048566</v>
      </c>
      <c r="D266" s="0" t="n">
        <v>686.5200195</v>
      </c>
      <c r="F266" s="0" t="n">
        <f aca="false">LOG(D265/D266)</f>
        <v>-0.00097532733608418</v>
      </c>
      <c r="G266" s="0" t="n">
        <f aca="false">LOG(A266/A265)</f>
        <v>-0.00340451813234888</v>
      </c>
    </row>
    <row r="267" customFormat="false" ht="12.75" hidden="false" customHeight="false" outlineLevel="0" collapsed="false">
      <c r="A267" s="0" t="n">
        <v>119.924139501826</v>
      </c>
      <c r="D267" s="0" t="n">
        <v>688.1199951</v>
      </c>
      <c r="F267" s="0" t="n">
        <f aca="false">LOG(D266/D267)</f>
        <v>-0.00101097142620606</v>
      </c>
      <c r="G267" s="0" t="n">
        <f aca="false">LOG(A267/A266)</f>
        <v>-0.00665466587724972</v>
      </c>
    </row>
    <row r="268" customFormat="false" ht="12.75" hidden="false" customHeight="false" outlineLevel="0" collapsed="false">
      <c r="A268" s="0" t="n">
        <v>118.904517600544</v>
      </c>
      <c r="D268" s="0" t="n">
        <v>695.6599731</v>
      </c>
      <c r="F268" s="0" t="n">
        <f aca="false">LOG(D267/D268)</f>
        <v>-0.00473283805508108</v>
      </c>
      <c r="G268" s="0" t="n">
        <f aca="false">LOG(A268/A267)</f>
        <v>-0.00370825562643796</v>
      </c>
    </row>
    <row r="269" customFormat="false" ht="12.75" hidden="false" customHeight="false" outlineLevel="0" collapsed="false">
      <c r="A269" s="0" t="n">
        <v>117.429684218243</v>
      </c>
      <c r="B269" s="0" t="n">
        <v>1982</v>
      </c>
      <c r="D269" s="0" t="n">
        <v>705.5100098</v>
      </c>
      <c r="F269" s="0" t="n">
        <f aca="false">LOG(D268/D269)</f>
        <v>-0.00610616428861555</v>
      </c>
      <c r="G269" s="0" t="n">
        <f aca="false">LOG(A269/A268)</f>
        <v>-0.00542046229005549</v>
      </c>
    </row>
    <row r="270" customFormat="false" ht="12.75" hidden="false" customHeight="false" outlineLevel="0" collapsed="false">
      <c r="A270" s="0" t="n">
        <v>116.895214417944</v>
      </c>
      <c r="D270" s="0" t="n">
        <v>709.8300171</v>
      </c>
      <c r="F270" s="0" t="n">
        <f aca="false">LOG(D269/D270)</f>
        <v>-0.00265118080867324</v>
      </c>
      <c r="G270" s="0" t="n">
        <f aca="false">LOG(A270/A269)</f>
        <v>-0.00198116110489278</v>
      </c>
    </row>
    <row r="271" customFormat="false" ht="12.75" hidden="false" customHeight="false" outlineLevel="0" collapsed="false">
      <c r="A271" s="0" t="n">
        <v>117.161575679758</v>
      </c>
      <c r="D271" s="0" t="n">
        <v>714.8800049</v>
      </c>
      <c r="F271" s="0" t="n">
        <f aca="false">LOG(D270/D271)</f>
        <v>-0.00307878934865623</v>
      </c>
      <c r="G271" s="0" t="n">
        <f aca="false">LOG(A271/A270)</f>
        <v>0.000988471866923533</v>
      </c>
    </row>
    <row r="272" customFormat="false" ht="12.75" hidden="false" customHeight="false" outlineLevel="0" collapsed="false">
      <c r="A272" s="0" t="n">
        <v>115.998038844588</v>
      </c>
      <c r="D272" s="0" t="n">
        <v>720.9000244</v>
      </c>
      <c r="F272" s="0" t="n">
        <f aca="false">LOG(D271/D272)</f>
        <v>-0.00364189014666579</v>
      </c>
      <c r="G272" s="0" t="n">
        <f aca="false">LOG(A272/A271)</f>
        <v>-0.00433455701802794</v>
      </c>
    </row>
    <row r="273" customFormat="false" ht="12.75" hidden="false" customHeight="false" outlineLevel="0" collapsed="false">
      <c r="A273" s="0" t="n">
        <v>115.067296633204</v>
      </c>
      <c r="D273" s="0" t="n">
        <v>725.5</v>
      </c>
      <c r="F273" s="0" t="n">
        <f aca="false">LOG(D272/D273)</f>
        <v>-0.00276237655080917</v>
      </c>
      <c r="G273" s="0" t="n">
        <f aca="false">LOG(A273/A272)</f>
        <v>-0.00349873676917142</v>
      </c>
    </row>
    <row r="274" customFormat="false" ht="12.75" hidden="false" customHeight="false" outlineLevel="0" collapsed="false">
      <c r="A274" s="0" t="n">
        <v>112.457700387802</v>
      </c>
      <c r="D274" s="0" t="n">
        <v>738.4299927</v>
      </c>
      <c r="F274" s="0" t="n">
        <f aca="false">LOG(D273/D274)</f>
        <v>-0.00767191127602549</v>
      </c>
      <c r="G274" s="0" t="n">
        <f aca="false">LOG(A274/A273)</f>
        <v>-0.00996271147802222</v>
      </c>
    </row>
    <row r="275" customFormat="false" ht="12.75" hidden="false" customHeight="false" outlineLevel="0" collapsed="false">
      <c r="A275" s="0" t="n">
        <v>111.898071515564</v>
      </c>
      <c r="D275" s="0" t="n">
        <v>740.0200195</v>
      </c>
      <c r="F275" s="0" t="n">
        <f aca="false">LOG(D274/D275)</f>
        <v>-0.000934140655218605</v>
      </c>
      <c r="G275" s="0" t="n">
        <f aca="false">LOG(A275/A274)</f>
        <v>-0.00216659667932128</v>
      </c>
    </row>
    <row r="276" customFormat="false" ht="12.75" hidden="false" customHeight="false" outlineLevel="0" collapsed="false">
      <c r="A276" s="0" t="n">
        <v>111.760043911668</v>
      </c>
      <c r="D276" s="0" t="n">
        <v>741.6799927</v>
      </c>
      <c r="F276" s="0" t="n">
        <f aca="false">LOG(D275/D276)</f>
        <v>-0.000973095088805586</v>
      </c>
      <c r="G276" s="0" t="n">
        <f aca="false">LOG(A276/A275)</f>
        <v>-0.00053603808847171</v>
      </c>
    </row>
    <row r="277" customFormat="false" ht="12.75" hidden="false" customHeight="false" outlineLevel="0" collapsed="false">
      <c r="A277" s="0" t="n">
        <v>112.191549887126</v>
      </c>
      <c r="D277" s="0" t="n">
        <v>742.2000122</v>
      </c>
      <c r="F277" s="0" t="n">
        <f aca="false">LOG(D276/D277)</f>
        <v>-0.000304393357726619</v>
      </c>
      <c r="G277" s="0" t="n">
        <f aca="false">LOG(A277/A276)</f>
        <v>0.00167358394534329</v>
      </c>
    </row>
    <row r="278" customFormat="false" ht="12.75" hidden="false" customHeight="false" outlineLevel="0" collapsed="false">
      <c r="A278" s="0" t="n">
        <v>111.304993649725</v>
      </c>
      <c r="D278" s="0" t="n">
        <v>743.3599854</v>
      </c>
      <c r="F278" s="0" t="n">
        <f aca="false">LOG(D277/D278)</f>
        <v>-0.000678222438827488</v>
      </c>
      <c r="G278" s="0" t="n">
        <f aca="false">LOG(A278/A277)</f>
        <v>-0.00344549848700038</v>
      </c>
    </row>
    <row r="279" customFormat="false" ht="12.75" hidden="false" customHeight="false" outlineLevel="0" collapsed="false">
      <c r="A279" s="0" t="n">
        <v>110.488643990707</v>
      </c>
      <c r="D279" s="0" t="n">
        <v>745.0700073</v>
      </c>
      <c r="F279" s="0" t="n">
        <f aca="false">LOG(D278/D279)</f>
        <v>-0.000997901689018707</v>
      </c>
      <c r="G279" s="0" t="n">
        <f aca="false">LOG(A279/A278)</f>
        <v>-0.00319700562205511</v>
      </c>
    </row>
    <row r="280" customFormat="false" ht="12.75" hidden="false" customHeight="false" outlineLevel="0" collapsed="false">
      <c r="A280" s="0" t="n">
        <v>112.014614547812</v>
      </c>
      <c r="D280" s="0" t="n">
        <v>745.6300049</v>
      </c>
      <c r="F280" s="0" t="n">
        <f aca="false">LOG(D279/D280)</f>
        <v>-0.000326294864169912</v>
      </c>
      <c r="G280" s="0" t="n">
        <f aca="false">LOG(A280/A279)</f>
        <v>0.00595704519080098</v>
      </c>
    </row>
    <row r="281" customFormat="false" ht="12.75" hidden="false" customHeight="false" outlineLevel="0" collapsed="false">
      <c r="A281" s="0" t="n">
        <v>111.977259081106</v>
      </c>
      <c r="B281" s="0" t="n">
        <v>1983</v>
      </c>
      <c r="D281" s="0" t="n">
        <v>749.980948295238</v>
      </c>
      <c r="F281" s="0" t="n">
        <f aca="false">LOG(D280/D281)</f>
        <v>-0.00252685504103218</v>
      </c>
      <c r="G281" s="0" t="n">
        <f aca="false">LOG(A281/A280)</f>
        <v>-0.000144855908806585</v>
      </c>
    </row>
    <row r="282" customFormat="false" ht="12.75" hidden="false" customHeight="false" outlineLevel="0" collapsed="false">
      <c r="A282" s="0" t="n">
        <v>112.283968799979</v>
      </c>
      <c r="D282" s="0" t="n">
        <v>752.2000122</v>
      </c>
      <c r="F282" s="0" t="n">
        <f aca="false">LOG(D281/D282)</f>
        <v>-0.00128310494566256</v>
      </c>
      <c r="G282" s="0" t="n">
        <f aca="false">LOG(A282/A281)</f>
        <v>0.00118792198509934</v>
      </c>
    </row>
    <row r="283" customFormat="false" ht="12.75" hidden="false" customHeight="false" outlineLevel="0" collapsed="false">
      <c r="A283" s="0" t="n">
        <v>111.69351597211</v>
      </c>
      <c r="D283" s="0" t="n">
        <v>758.2199707</v>
      </c>
      <c r="F283" s="0" t="n">
        <f aca="false">LOG(D282/D283)</f>
        <v>-0.00346188296121303</v>
      </c>
      <c r="G283" s="0" t="n">
        <f aca="false">LOG(A283/A282)</f>
        <v>-0.00228979264825229</v>
      </c>
    </row>
    <row r="284" customFormat="false" ht="12.75" hidden="false" customHeight="false" outlineLevel="0" collapsed="false">
      <c r="A284" s="0" t="n">
        <v>109.556159488979</v>
      </c>
      <c r="D284" s="0" t="n">
        <v>765.2700195</v>
      </c>
      <c r="F284" s="0" t="n">
        <f aca="false">LOG(D283/D284)</f>
        <v>-0.00401948049076556</v>
      </c>
      <c r="G284" s="0" t="n">
        <f aca="false">LOG(A284/A283)</f>
        <v>-0.0083911626230357</v>
      </c>
    </row>
    <row r="285" customFormat="false" ht="12.75" hidden="false" customHeight="false" outlineLevel="0" collapsed="false">
      <c r="A285" s="0" t="n">
        <v>109.037039210765</v>
      </c>
      <c r="D285" s="0" t="n">
        <v>768.0800171</v>
      </c>
      <c r="F285" s="0" t="n">
        <f aca="false">LOG(D284/D285)</f>
        <v>-0.00159176677061919</v>
      </c>
      <c r="G285" s="0" t="n">
        <f aca="false">LOG(A285/A284)</f>
        <v>-0.00206274941257926</v>
      </c>
    </row>
    <row r="286" customFormat="false" ht="12.75" hidden="false" customHeight="false" outlineLevel="0" collapsed="false">
      <c r="A286" s="0" t="n">
        <v>107.728902127391</v>
      </c>
      <c r="D286" s="0" t="n">
        <v>775.2700195</v>
      </c>
      <c r="F286" s="0" t="n">
        <f aca="false">LOG(D285/D286)</f>
        <v>-0.00404652332095387</v>
      </c>
      <c r="G286" s="0" t="n">
        <f aca="false">LOG(A286/A285)</f>
        <v>-0.00524181622090977</v>
      </c>
    </row>
    <row r="287" customFormat="false" ht="12.75" hidden="false" customHeight="false" outlineLevel="0" collapsed="false">
      <c r="A287" s="0" t="n">
        <v>106.728560438467</v>
      </c>
      <c r="D287" s="0" t="n">
        <v>779.4000244</v>
      </c>
      <c r="F287" s="0" t="n">
        <f aca="false">LOG(D286/D287)</f>
        <v>-0.00230742537895861</v>
      </c>
      <c r="G287" s="0" t="n">
        <f aca="false">LOG(A287/A286)</f>
        <v>-0.00405158226901633</v>
      </c>
    </row>
    <row r="288" customFormat="false" ht="12.75" hidden="false" customHeight="false" outlineLevel="0" collapsed="false">
      <c r="A288" s="0" t="n">
        <v>105.525977612986</v>
      </c>
      <c r="D288" s="0" t="n">
        <v>786.5</v>
      </c>
      <c r="F288" s="0" t="n">
        <f aca="false">LOG(D287/D288)</f>
        <v>-0.00393831190655356</v>
      </c>
      <c r="G288" s="0" t="n">
        <f aca="false">LOG(A288/A287)</f>
        <v>-0.00492126744167983</v>
      </c>
    </row>
    <row r="289" customFormat="false" ht="12.75" hidden="false" customHeight="false" outlineLevel="0" collapsed="false">
      <c r="A289" s="0" t="n">
        <v>104.922706771406</v>
      </c>
      <c r="D289" s="0" t="n">
        <v>789.8400269</v>
      </c>
      <c r="F289" s="0" t="n">
        <f aca="false">LOG(D288/D289)</f>
        <v>-0.00184041183767128</v>
      </c>
      <c r="G289" s="0" t="n">
        <f aca="false">LOG(A289/A288)</f>
        <v>-0.00248989834270071</v>
      </c>
    </row>
    <row r="290" customFormat="false" ht="12.75" hidden="false" customHeight="false" outlineLevel="0" collapsed="false">
      <c r="A290" s="0" t="n">
        <v>104.356681320623</v>
      </c>
      <c r="D290" s="0" t="n">
        <v>790.3900146</v>
      </c>
      <c r="F290" s="0" t="n">
        <f aca="false">LOG(D289/D290)</f>
        <v>-0.000302306153656526</v>
      </c>
      <c r="G290" s="0" t="n">
        <f aca="false">LOG(A290/A289)</f>
        <v>-0.00234922637664032</v>
      </c>
    </row>
    <row r="291" customFormat="false" ht="12.75" hidden="false" customHeight="false" outlineLevel="0" collapsed="false">
      <c r="A291" s="0" t="n">
        <v>103.117865280897</v>
      </c>
      <c r="D291" s="0" t="n">
        <v>795.7299805</v>
      </c>
      <c r="F291" s="0" t="n">
        <f aca="false">LOG(D290/D291)</f>
        <v>-0.002924276212657</v>
      </c>
      <c r="G291" s="0" t="n">
        <f aca="false">LOG(A291/A290)</f>
        <v>-0.00518634572596746</v>
      </c>
    </row>
    <row r="292" customFormat="false" ht="12.75" hidden="false" customHeight="false" outlineLevel="0" collapsed="false">
      <c r="A292" s="0" t="n">
        <v>102.798601441327</v>
      </c>
      <c r="D292" s="0" t="n">
        <v>798.210022</v>
      </c>
      <c r="F292" s="0" t="n">
        <f aca="false">LOG(D291/D292)</f>
        <v>-0.00135145514361326</v>
      </c>
      <c r="G292" s="0" t="n">
        <f aca="false">LOG(A292/A291)</f>
        <v>-0.00134670759563571</v>
      </c>
    </row>
    <row r="293" customFormat="false" ht="12.75" hidden="false" customHeight="false" outlineLevel="0" collapsed="false">
      <c r="A293" s="0" t="n">
        <v>102.532745719777</v>
      </c>
      <c r="B293" s="0" t="n">
        <v>1984</v>
      </c>
      <c r="D293" s="0" t="n">
        <v>799.495450109091</v>
      </c>
      <c r="F293" s="0" t="n">
        <f aca="false">LOG(D292/D293)</f>
        <v>-0.000698820232963708</v>
      </c>
      <c r="G293" s="0" t="n">
        <f aca="false">LOG(A293/A292)</f>
        <v>-0.00112461870987703</v>
      </c>
    </row>
    <row r="294" customFormat="false" ht="12.75" hidden="false" customHeight="false" outlineLevel="0" collapsed="false">
      <c r="A294" s="0" t="n">
        <v>103.127432141986</v>
      </c>
      <c r="D294" s="0" t="n">
        <v>798.0166626</v>
      </c>
      <c r="F294" s="0" t="n">
        <f aca="false">LOG(D293/D294)</f>
        <v>0.000804037019106924</v>
      </c>
      <c r="G294" s="0" t="n">
        <f aca="false">LOG(A294/A293)</f>
        <v>0.00251161653307135</v>
      </c>
    </row>
    <row r="295" customFormat="false" ht="12.75" hidden="false" customHeight="false" outlineLevel="0" collapsed="false">
      <c r="A295" s="0" t="n">
        <v>103.853098095706</v>
      </c>
      <c r="D295" s="0" t="n">
        <v>793.015910754546</v>
      </c>
      <c r="F295" s="0" t="n">
        <f aca="false">LOG(D294/D295)</f>
        <v>0.00273005860469195</v>
      </c>
      <c r="G295" s="0" t="n">
        <f aca="false">LOG(A295/A294)</f>
        <v>0.00304525271353194</v>
      </c>
    </row>
    <row r="296" customFormat="false" ht="12.75" hidden="false" customHeight="false" outlineLevel="0" collapsed="false">
      <c r="A296" s="0" t="n">
        <v>103.46449883771</v>
      </c>
      <c r="D296" s="0" t="n">
        <v>795.223810104762</v>
      </c>
      <c r="F296" s="0" t="n">
        <f aca="false">LOG(D295/D296)</f>
        <v>-0.00120747404751463</v>
      </c>
      <c r="G296" s="0" t="n">
        <f aca="false">LOG(A296/A295)</f>
        <v>-0.0016280982759427</v>
      </c>
    </row>
    <row r="297" customFormat="false" ht="12.75" hidden="false" customHeight="false" outlineLevel="0" collapsed="false">
      <c r="A297" s="0" t="n">
        <v>102.468456920211</v>
      </c>
      <c r="D297" s="0" t="n">
        <v>800.228573752381</v>
      </c>
      <c r="F297" s="0" t="n">
        <f aca="false">LOG(D296/D297)</f>
        <v>-0.00272467970427914</v>
      </c>
      <c r="G297" s="0" t="n">
        <f aca="false">LOG(A297/A296)</f>
        <v>-0.00420116226842313</v>
      </c>
    </row>
    <row r="298" customFormat="false" ht="12.75" hidden="false" customHeight="false" outlineLevel="0" collapsed="false">
      <c r="A298" s="0" t="n">
        <v>101.614213923552</v>
      </c>
      <c r="D298" s="0" t="n">
        <v>801.309526714286</v>
      </c>
      <c r="F298" s="0" t="n">
        <f aca="false">LOG(D297/D298)</f>
        <v>-0.000586251401327691</v>
      </c>
      <c r="G298" s="0" t="n">
        <f aca="false">LOG(A298/A297)</f>
        <v>-0.00363573433083917</v>
      </c>
    </row>
    <row r="299" customFormat="false" ht="12.75" hidden="false" customHeight="false" outlineLevel="0" collapsed="false">
      <c r="A299" s="0" t="n">
        <v>100.145043450815</v>
      </c>
      <c r="D299" s="0" t="n">
        <v>809.940909645455</v>
      </c>
      <c r="F299" s="0" t="n">
        <f aca="false">LOG(D298/D299)</f>
        <v>-0.00465302941314431</v>
      </c>
      <c r="G299" s="0" t="n">
        <f aca="false">LOG(A299/A298)</f>
        <v>-0.0063250025346394</v>
      </c>
    </row>
    <row r="300" customFormat="false" ht="12.75" hidden="false" customHeight="false" outlineLevel="0" collapsed="false">
      <c r="A300" s="0" t="n">
        <v>100.380479898637</v>
      </c>
      <c r="D300" s="0" t="n">
        <v>809.831814854545</v>
      </c>
      <c r="F300" s="0" t="n">
        <f aca="false">LOG(D299/D300)</f>
        <v>5.85011280305982E-005</v>
      </c>
      <c r="G300" s="0" t="n">
        <f aca="false">LOG(A300/A299)</f>
        <v>0.0010198083057304</v>
      </c>
    </row>
    <row r="301" customFormat="false" ht="12.75" hidden="false" customHeight="false" outlineLevel="0" collapsed="false">
      <c r="A301" s="0" t="n">
        <v>100.958837866965</v>
      </c>
      <c r="D301" s="0" t="n">
        <v>812.23499756</v>
      </c>
      <c r="F301" s="0" t="n">
        <f aca="false">LOG(D300/D301)</f>
        <v>-0.00128686407197626</v>
      </c>
      <c r="G301" s="0" t="n">
        <f aca="false">LOG(A301/A300)</f>
        <v>0.00249507515839743</v>
      </c>
    </row>
    <row r="302" customFormat="false" ht="12.75" hidden="false" customHeight="false" outlineLevel="0" collapsed="false">
      <c r="A302" s="0" t="n">
        <v>99.5059091312859</v>
      </c>
      <c r="D302" s="0" t="n">
        <v>816.819561504348</v>
      </c>
      <c r="F302" s="0" t="n">
        <f aca="false">LOG(D301/D302)</f>
        <v>-0.00244443142592003</v>
      </c>
      <c r="G302" s="0" t="n">
        <f aca="false">LOG(A302/A301)</f>
        <v>-0.00629547081194931</v>
      </c>
    </row>
    <row r="303" customFormat="false" ht="12.75" hidden="false" customHeight="false" outlineLevel="0" collapsed="false">
      <c r="A303" s="0" t="n">
        <v>98.9615201223432</v>
      </c>
      <c r="D303" s="0" t="n">
        <v>817.98808652381</v>
      </c>
      <c r="F303" s="0" t="n">
        <f aca="false">LOG(D302/D303)</f>
        <v>-0.000620848642292855</v>
      </c>
      <c r="G303" s="0" t="n">
        <f aca="false">LOG(A303/A302)</f>
        <v>-0.00238251421330858</v>
      </c>
    </row>
    <row r="304" customFormat="false" ht="12.75" hidden="false" customHeight="false" outlineLevel="0" collapsed="false">
      <c r="A304" s="0" t="n">
        <v>97.9565927193951</v>
      </c>
      <c r="D304" s="0" t="n">
        <v>824.81315211579</v>
      </c>
      <c r="F304" s="0" t="n">
        <f aca="false">LOG(D303/D304)</f>
        <v>-0.00360859890920815</v>
      </c>
      <c r="G304" s="0" t="n">
        <f aca="false">LOG(A304/A303)</f>
        <v>-0.00443268735743303</v>
      </c>
    </row>
    <row r="305" customFormat="false" ht="12.75" hidden="false" customHeight="false" outlineLevel="0" collapsed="false">
      <c r="A305" s="0" t="n">
        <v>97.3463768024162</v>
      </c>
      <c r="B305" s="0" t="n">
        <v>1985</v>
      </c>
      <c r="D305" s="0" t="n">
        <v>830.579537136364</v>
      </c>
      <c r="F305" s="0" t="n">
        <f aca="false">LOG(D304/D305)</f>
        <v>-0.00302564985386554</v>
      </c>
      <c r="G305" s="0" t="n">
        <f aca="false">LOG(A305/A304)</f>
        <v>-0.00271387852977363</v>
      </c>
    </row>
    <row r="306" customFormat="false" ht="12.75" hidden="false" customHeight="false" outlineLevel="0" collapsed="false">
      <c r="A306" s="0" t="n">
        <v>96.540495047359</v>
      </c>
      <c r="D306" s="0" t="n">
        <v>838.70500183</v>
      </c>
      <c r="F306" s="0" t="n">
        <f aca="false">LOG(D305/D306)</f>
        <v>-0.00422800579290916</v>
      </c>
      <c r="G306" s="0" t="n">
        <f aca="false">LOG(A306/A305)</f>
        <v>-0.00361027037527261</v>
      </c>
    </row>
    <row r="307" customFormat="false" ht="12.75" hidden="false" customHeight="false" outlineLevel="0" collapsed="false">
      <c r="A307" s="0" t="n">
        <v>94.7878466426817</v>
      </c>
      <c r="D307" s="0" t="n">
        <v>851.076192219048</v>
      </c>
      <c r="F307" s="0" t="n">
        <f aca="false">LOG(D306/D307)</f>
        <v>-0.00635920879565721</v>
      </c>
      <c r="G307" s="0" t="n">
        <f aca="false">LOG(A307/A306)</f>
        <v>-0.00795686426655426</v>
      </c>
    </row>
    <row r="308" customFormat="false" ht="12.75" hidden="false" customHeight="false" outlineLevel="0" collapsed="false">
      <c r="A308" s="0" t="n">
        <v>93.6228795312799</v>
      </c>
      <c r="D308" s="0" t="n">
        <v>860.927273836364</v>
      </c>
      <c r="F308" s="0" t="n">
        <f aca="false">LOG(D307/D308)</f>
        <v>-0.00499802446749791</v>
      </c>
      <c r="G308" s="0" t="n">
        <f aca="false">LOG(A308/A307)</f>
        <v>-0.00537066276452788</v>
      </c>
    </row>
    <row r="309" customFormat="false" ht="12.75" hidden="false" customHeight="false" outlineLevel="0" collapsed="false">
      <c r="A309" s="0" t="n">
        <v>92.9840072378085</v>
      </c>
      <c r="D309" s="0" t="n">
        <v>871.338091171429</v>
      </c>
      <c r="F309" s="0" t="n">
        <f aca="false">LOG(D308/D309)</f>
        <v>-0.00522023363111293</v>
      </c>
      <c r="G309" s="0" t="n">
        <f aca="false">LOG(A309/A308)</f>
        <v>-0.00297373586321991</v>
      </c>
    </row>
    <row r="310" customFormat="false" ht="12.75" hidden="false" customHeight="false" outlineLevel="0" collapsed="false">
      <c r="A310" s="0" t="n">
        <v>92.4397218564739</v>
      </c>
      <c r="D310" s="0" t="n">
        <v>874.88250122</v>
      </c>
      <c r="F310" s="0" t="n">
        <f aca="false">LOG(D309/D310)</f>
        <v>-0.00176303022237728</v>
      </c>
      <c r="G310" s="0" t="n">
        <f aca="false">LOG(A310/A309)</f>
        <v>-0.00254962854822031</v>
      </c>
    </row>
    <row r="311" customFormat="false" ht="12.75" hidden="false" customHeight="false" outlineLevel="0" collapsed="false">
      <c r="A311" s="0" t="n">
        <v>92.1826116840649</v>
      </c>
      <c r="D311" s="0" t="n">
        <v>875.693473486957</v>
      </c>
      <c r="F311" s="0" t="n">
        <f aca="false">LOG(D310/D311)</f>
        <v>-0.000402382770928012</v>
      </c>
      <c r="G311" s="0" t="n">
        <f aca="false">LOG(A311/A310)</f>
        <v>-0.00120962181728552</v>
      </c>
    </row>
    <row r="312" customFormat="false" ht="12.75" hidden="false" customHeight="false" outlineLevel="0" collapsed="false">
      <c r="A312" s="0" t="n">
        <v>91.4271878608741</v>
      </c>
      <c r="D312" s="0" t="n">
        <v>883.06250305</v>
      </c>
      <c r="F312" s="0" t="n">
        <f aca="false">LOG(D311/D312)</f>
        <v>-0.00363933103481317</v>
      </c>
      <c r="G312" s="0" t="n">
        <f aca="false">LOG(A312/A311)</f>
        <v>-0.00357364639468504</v>
      </c>
    </row>
    <row r="313" customFormat="false" ht="12.75" hidden="false" customHeight="false" outlineLevel="0" collapsed="false">
      <c r="A313" s="0" t="n">
        <v>91.3543702469632</v>
      </c>
      <c r="D313" s="0" t="n">
        <v>891.8190482</v>
      </c>
      <c r="F313" s="0" t="n">
        <f aca="false">LOG(D312/D313)</f>
        <v>-0.00428530015622733</v>
      </c>
      <c r="G313" s="0" t="n">
        <f aca="false">LOG(A313/A312)</f>
        <v>-0.000346033701729039</v>
      </c>
    </row>
    <row r="314" customFormat="false" ht="12.75" hidden="false" customHeight="false" outlineLevel="0" collapsed="false">
      <c r="A314" s="0" t="n">
        <v>91.2352940326611</v>
      </c>
      <c r="D314" s="0" t="n">
        <v>892.318187363636</v>
      </c>
      <c r="F314" s="0" t="n">
        <f aca="false">LOG(D313/D314)</f>
        <v>-0.000243000802632692</v>
      </c>
      <c r="G314" s="0" t="n">
        <f aca="false">LOG(A314/A313)</f>
        <v>-0.000566452108149047</v>
      </c>
    </row>
    <row r="315" customFormat="false" ht="12.75" hidden="false" customHeight="false" outlineLevel="0" collapsed="false">
      <c r="A315" s="0" t="n">
        <v>90.022983145904</v>
      </c>
      <c r="D315" s="0" t="n">
        <v>889.565708695238</v>
      </c>
      <c r="F315" s="0" t="n">
        <f aca="false">LOG(D314/D315)</f>
        <v>0.001341711713831</v>
      </c>
      <c r="G315" s="0" t="n">
        <f aca="false">LOG(A315/A314)</f>
        <v>-0.00580947571160999</v>
      </c>
    </row>
    <row r="316" customFormat="false" ht="12.75" hidden="false" customHeight="false" outlineLevel="0" collapsed="false">
      <c r="A316" s="0" t="n">
        <v>90.0143062443117</v>
      </c>
      <c r="D316" s="0" t="n">
        <v>890.866320147368</v>
      </c>
      <c r="F316" s="0" t="n">
        <f aca="false">LOG(D315/D316)</f>
        <v>-0.000634507207334161</v>
      </c>
      <c r="G316" s="0" t="n">
        <f aca="false">LOG(A316/A315)</f>
        <v>-4.18616665159577E-005</v>
      </c>
    </row>
    <row r="317" customFormat="false" ht="12.75" hidden="false" customHeight="false" outlineLevel="0" collapsed="false">
      <c r="A317" s="0" t="n">
        <v>90.3582496138164</v>
      </c>
      <c r="B317" s="0" t="n">
        <v>1986</v>
      </c>
      <c r="D317" s="0" t="n">
        <v>892.139548540909</v>
      </c>
      <c r="F317" s="0" t="n">
        <f aca="false">LOG(D316/D317)</f>
        <v>-0.000620251642708391</v>
      </c>
      <c r="G317" s="0" t="n">
        <f aca="false">LOG(A317/A316)</f>
        <v>0.00165627068703846</v>
      </c>
    </row>
    <row r="318" customFormat="false" ht="12.75" hidden="false" customHeight="false" outlineLevel="0" collapsed="false">
      <c r="A318" s="0" t="n">
        <v>91.4013263548935</v>
      </c>
      <c r="D318" s="0" t="n">
        <v>888.75399172</v>
      </c>
      <c r="F318" s="0" t="n">
        <f aca="false">LOG(D317/D318)</f>
        <v>0.00165122774999713</v>
      </c>
      <c r="G318" s="0" t="n">
        <f aca="false">LOG(A318/A317)</f>
        <v>0.00498468863080622</v>
      </c>
    </row>
    <row r="319" customFormat="false" ht="12.75" hidden="false" customHeight="false" outlineLevel="0" collapsed="false">
      <c r="A319" s="0" t="n">
        <v>92.5101258307945</v>
      </c>
      <c r="D319" s="0" t="n">
        <v>884.660955514286</v>
      </c>
      <c r="F319" s="0" t="n">
        <f aca="false">LOG(D318/D319)</f>
        <v>0.00200470419792051</v>
      </c>
      <c r="G319" s="0" t="n">
        <f aca="false">LOG(A319/A318)</f>
        <v>0.00523677370644855</v>
      </c>
    </row>
    <row r="320" customFormat="false" ht="12.75" hidden="false" customHeight="false" outlineLevel="0" collapsed="false">
      <c r="A320" s="0" t="n">
        <v>92.8317340577423</v>
      </c>
      <c r="D320" s="0" t="n">
        <v>883.975008877273</v>
      </c>
      <c r="F320" s="0" t="n">
        <f aca="false">LOG(D319/D320)</f>
        <v>0.000336873003002706</v>
      </c>
      <c r="G320" s="0" t="n">
        <f aca="false">LOG(A320/A319)</f>
        <v>0.00150719129036536</v>
      </c>
    </row>
    <row r="321" customFormat="false" ht="12.75" hidden="false" customHeight="false" outlineLevel="0" collapsed="false">
      <c r="A321" s="0" t="n">
        <v>92.9460874662017</v>
      </c>
      <c r="D321" s="0" t="n">
        <v>885.60999146</v>
      </c>
      <c r="F321" s="0" t="n">
        <f aca="false">LOG(D320/D321)</f>
        <v>-0.000802520495597926</v>
      </c>
      <c r="G321" s="0" t="n">
        <f aca="false">LOG(A321/A320)</f>
        <v>0.000534650047519929</v>
      </c>
    </row>
    <row r="322" customFormat="false" ht="12.75" hidden="false" customHeight="false" outlineLevel="0" collapsed="false">
      <c r="A322" s="0" t="n">
        <v>92.0360995037632</v>
      </c>
      <c r="D322" s="0" t="n">
        <v>889.3619036</v>
      </c>
      <c r="F322" s="0" t="n">
        <f aca="false">LOG(D321/D322)</f>
        <v>-0.00183601460998018</v>
      </c>
      <c r="G322" s="0" t="n">
        <f aca="false">LOG(A322/A321)</f>
        <v>-0.00427290805828948</v>
      </c>
    </row>
    <row r="323" customFormat="false" ht="12.75" hidden="false" customHeight="false" outlineLevel="0" collapsed="false">
      <c r="A323" s="0" t="n">
        <v>92.706679905957</v>
      </c>
      <c r="D323" s="0" t="n">
        <v>882.982594373913</v>
      </c>
      <c r="F323" s="0" t="n">
        <f aca="false">LOG(D322/D323)</f>
        <v>0.00312637950783994</v>
      </c>
      <c r="G323" s="0" t="n">
        <f aca="false">LOG(A323/A322)</f>
        <v>0.0031528230582622</v>
      </c>
    </row>
    <row r="324" customFormat="false" ht="12.75" hidden="false" customHeight="false" outlineLevel="0" collapsed="false">
      <c r="A324" s="0" t="n">
        <v>92.8620755707918</v>
      </c>
      <c r="D324" s="0" t="n">
        <v>879.842849009524</v>
      </c>
      <c r="F324" s="0" t="n">
        <f aca="false">LOG(D323/D324)</f>
        <v>0.00154703409045016</v>
      </c>
      <c r="G324" s="0" t="n">
        <f aca="false">LOG(A324/A323)</f>
        <v>0.000727358389089582</v>
      </c>
    </row>
    <row r="325" customFormat="false" ht="12.75" hidden="false" customHeight="false" outlineLevel="0" collapsed="false">
      <c r="A325" s="0" t="n">
        <v>93.3141622968882</v>
      </c>
      <c r="D325" s="0" t="n">
        <v>877.4818143</v>
      </c>
      <c r="F325" s="0" t="n">
        <f aca="false">LOG(D324/D325)</f>
        <v>0.00116698409156897</v>
      </c>
      <c r="G325" s="0" t="n">
        <f aca="false">LOG(A325/A324)</f>
        <v>0.00210917524857011</v>
      </c>
    </row>
    <row r="326" customFormat="false" ht="12.75" hidden="false" customHeight="false" outlineLevel="0" collapsed="false">
      <c r="A326" s="0" t="n">
        <v>92.6630018240569</v>
      </c>
      <c r="D326" s="0" t="n">
        <v>873.530422052174</v>
      </c>
      <c r="F326" s="0" t="n">
        <f aca="false">LOG(D325/D326)</f>
        <v>0.00196008997128895</v>
      </c>
      <c r="G326" s="0" t="n">
        <f aca="false">LOG(A326/A325)</f>
        <v>-0.00304119655905403</v>
      </c>
    </row>
    <row r="327" customFormat="false" ht="12.75" hidden="false" customHeight="false" outlineLevel="0" collapsed="false">
      <c r="A327" s="0" t="n">
        <v>92.7321181068166</v>
      </c>
      <c r="D327" s="0" t="n">
        <v>869.610505768421</v>
      </c>
      <c r="F327" s="0" t="n">
        <f aca="false">LOG(D326/D327)</f>
        <v>0.00195325673792827</v>
      </c>
      <c r="G327" s="0" t="n">
        <f aca="false">LOG(A327/A326)</f>
        <v>0.000323814581678432</v>
      </c>
    </row>
    <row r="328" customFormat="false" ht="12.75" hidden="false" customHeight="false" outlineLevel="0" collapsed="false">
      <c r="A328" s="0" t="n">
        <v>92.9338782455525</v>
      </c>
      <c r="D328" s="0" t="n">
        <v>864.59000244</v>
      </c>
      <c r="F328" s="0" t="n">
        <f aca="false">LOG(D327/D328)</f>
        <v>0.00251456849754979</v>
      </c>
      <c r="G328" s="0" t="n">
        <f aca="false">LOG(A328/A327)</f>
        <v>0.000943881498318798</v>
      </c>
    </row>
    <row r="329" customFormat="false" ht="12.75" hidden="false" customHeight="false" outlineLevel="0" collapsed="false">
      <c r="A329" s="0" t="n">
        <v>92.9398482221959</v>
      </c>
      <c r="B329" s="0" t="n">
        <v>1987</v>
      </c>
      <c r="D329" s="0" t="n">
        <v>863.233340304762</v>
      </c>
      <c r="F329" s="0" t="n">
        <f aca="false">LOG(D328/D329)</f>
        <v>0.000682003750785128</v>
      </c>
      <c r="G329" s="0" t="n">
        <f aca="false">LOG(A329/A328)</f>
        <v>2.78977342680826E-005</v>
      </c>
    </row>
    <row r="330" customFormat="false" ht="12.75" hidden="false" customHeight="false" outlineLevel="0" collapsed="false">
      <c r="A330" s="0" t="n">
        <v>93.5441723011228</v>
      </c>
      <c r="D330" s="0" t="n">
        <v>856.23999329</v>
      </c>
      <c r="F330" s="0" t="n">
        <f aca="false">LOG(D329/D330)</f>
        <v>0.00353269656004661</v>
      </c>
      <c r="G330" s="0" t="n">
        <f aca="false">LOG(A330/A329)</f>
        <v>0.00281477770333212</v>
      </c>
    </row>
    <row r="331" customFormat="false" ht="12.75" hidden="false" customHeight="false" outlineLevel="0" collapsed="false">
      <c r="A331" s="0" t="n">
        <v>94.1781872549121</v>
      </c>
      <c r="D331" s="0" t="n">
        <v>854.036354763636</v>
      </c>
      <c r="F331" s="0" t="n">
        <f aca="false">LOG(D330/D331)</f>
        <v>0.00111915081185956</v>
      </c>
      <c r="G331" s="0" t="n">
        <f aca="false">LOG(A331/A330)</f>
        <v>0.00293359026055233</v>
      </c>
    </row>
    <row r="332" customFormat="false" ht="12.75" hidden="false" customHeight="false" outlineLevel="0" collapsed="false">
      <c r="A332" s="0" t="n">
        <v>95.2548080171229</v>
      </c>
      <c r="D332" s="0" t="n">
        <v>845.5</v>
      </c>
      <c r="F332" s="0" t="n">
        <f aca="false">LOG(D331/D332)</f>
        <v>0.0043627462695136</v>
      </c>
      <c r="G332" s="0" t="n">
        <f aca="false">LOG(A332/A331)</f>
        <v>0.00493657918323968</v>
      </c>
    </row>
    <row r="333" customFormat="false" ht="12.75" hidden="false" customHeight="false" outlineLevel="0" collapsed="false">
      <c r="A333" s="0" t="n">
        <v>96.4563079207675</v>
      </c>
      <c r="D333" s="0" t="n">
        <v>845.5</v>
      </c>
      <c r="F333" s="0" t="n">
        <f aca="false">LOG(D332/D333)</f>
        <v>0</v>
      </c>
      <c r="G333" s="0" t="n">
        <f aca="false">LOG(A333/A332)</f>
        <v>0.00544372826416293</v>
      </c>
    </row>
    <row r="334" customFormat="false" ht="12.75" hidden="false" customHeight="false" outlineLevel="0" collapsed="false">
      <c r="A334" s="0" t="n">
        <v>98.4171369056159</v>
      </c>
      <c r="D334" s="0" t="n">
        <v>824.239088581818</v>
      </c>
      <c r="F334" s="0" t="n">
        <f aca="false">LOG(D333/D334)</f>
        <v>0.0110604053452274</v>
      </c>
      <c r="G334" s="0" t="n">
        <f aca="false">LOG(A334/A333)</f>
        <v>0.00874009231916208</v>
      </c>
    </row>
    <row r="335" customFormat="false" ht="12.75" hidden="false" customHeight="false" outlineLevel="0" collapsed="false">
      <c r="A335" s="0" t="n">
        <v>99.8589583095792</v>
      </c>
      <c r="D335" s="0" t="n">
        <v>807.891812418182</v>
      </c>
      <c r="F335" s="0" t="n">
        <f aca="false">LOG(D334/D335)</f>
        <v>0.00869999979369144</v>
      </c>
      <c r="G335" s="0" t="n">
        <f aca="false">LOG(A335/A334)</f>
        <v>0.00631630471083071</v>
      </c>
    </row>
    <row r="336" customFormat="false" ht="12.75" hidden="false" customHeight="false" outlineLevel="0" collapsed="false">
      <c r="A336" s="0" t="n">
        <v>100.808989800568</v>
      </c>
      <c r="D336" s="0" t="n">
        <v>808.095214857143</v>
      </c>
      <c r="F336" s="0" t="n">
        <f aca="false">LOG(D335/D336)</f>
        <v>-0.000109328300069171</v>
      </c>
      <c r="G336" s="0" t="n">
        <f aca="false">LOG(A336/A335)</f>
        <v>0.0041122313824946</v>
      </c>
    </row>
    <row r="337" customFormat="false" ht="12.75" hidden="false" customHeight="false" outlineLevel="0" collapsed="false">
      <c r="A337" s="0" t="n">
        <v>101.284847188071</v>
      </c>
      <c r="D337" s="0" t="n">
        <v>806.738633590909</v>
      </c>
      <c r="F337" s="0" t="n">
        <f aca="false">LOG(D336/D337)</f>
        <v>0.000729679895351616</v>
      </c>
      <c r="G337" s="0" t="n">
        <f aca="false">LOG(A337/A336)</f>
        <v>0.00204521446649852</v>
      </c>
    </row>
    <row r="338" customFormat="false" ht="12.75" hidden="false" customHeight="false" outlineLevel="0" collapsed="false">
      <c r="A338" s="0" t="n">
        <v>101.501624497188</v>
      </c>
      <c r="D338" s="0" t="n">
        <v>803.663632481818</v>
      </c>
      <c r="F338" s="0" t="n">
        <f aca="false">LOG(D337/D338)</f>
        <v>0.00165853919198505</v>
      </c>
      <c r="G338" s="0" t="n">
        <f aca="false">LOG(A338/A337)</f>
        <v>0.000928515834715343</v>
      </c>
    </row>
    <row r="339" customFormat="false" ht="12.75" hidden="false" customHeight="false" outlineLevel="0" collapsed="false">
      <c r="A339" s="0" t="n">
        <v>102.029975993411</v>
      </c>
      <c r="D339" s="0" t="n">
        <v>795.247625438095</v>
      </c>
      <c r="F339" s="0" t="n">
        <f aca="false">LOG(D338/D339)</f>
        <v>0.00457193500361736</v>
      </c>
      <c r="G339" s="0" t="n">
        <f aca="false">LOG(A339/A338)</f>
        <v>0.00225479143476634</v>
      </c>
    </row>
    <row r="340" customFormat="false" ht="12.75" hidden="false" customHeight="false" outlineLevel="0" collapsed="false">
      <c r="A340" s="0" t="n">
        <v>103.367968000693</v>
      </c>
      <c r="D340" s="0" t="n">
        <v>790.140905209091</v>
      </c>
      <c r="F340" s="0" t="n">
        <f aca="false">LOG(D339/D340)</f>
        <v>0.00279783541214254</v>
      </c>
      <c r="G340" s="0" t="n">
        <f aca="false">LOG(A340/A339)</f>
        <v>0.00565819456356992</v>
      </c>
    </row>
    <row r="341" customFormat="false" ht="12.75" hidden="false" customHeight="false" outlineLevel="0" collapsed="false">
      <c r="A341" s="0" t="n">
        <v>104.697527152259</v>
      </c>
      <c r="B341" s="0" t="n">
        <v>1988</v>
      </c>
      <c r="D341" s="0" t="n">
        <v>781.71500549</v>
      </c>
      <c r="F341" s="0" t="n">
        <f aca="false">LOG(D340/D341)</f>
        <v>0.00465609701072574</v>
      </c>
      <c r="G341" s="0" t="n">
        <f aca="false">LOG(A341/A340)</f>
        <v>0.00555044518068374</v>
      </c>
    </row>
    <row r="342" customFormat="false" ht="12.75" hidden="false" customHeight="false" outlineLevel="0" collapsed="false">
      <c r="A342" s="0" t="n">
        <v>107.955538872123</v>
      </c>
      <c r="D342" s="0" t="n">
        <v>769.287623809524</v>
      </c>
      <c r="F342" s="0" t="n">
        <f aca="false">LOG(D341/D342)</f>
        <v>0.00695970295533378</v>
      </c>
      <c r="G342" s="0" t="n">
        <f aca="false">LOG(A342/A341)</f>
        <v>0.0133085053662802</v>
      </c>
    </row>
    <row r="343" customFormat="false" ht="12.75" hidden="false" customHeight="false" outlineLevel="0" collapsed="false">
      <c r="A343" s="0" t="n">
        <v>111.895693672781</v>
      </c>
      <c r="D343" s="0" t="n">
        <v>750.961314321739</v>
      </c>
      <c r="F343" s="0" t="n">
        <f aca="false">LOG(D342/D343)</f>
        <v>0.010471180671307</v>
      </c>
      <c r="G343" s="0" t="n">
        <f aca="false">LOG(A343/A342)</f>
        <v>0.01556844336561</v>
      </c>
    </row>
    <row r="344" customFormat="false" ht="12.75" hidden="false" customHeight="false" outlineLevel="0" collapsed="false">
      <c r="A344" s="0" t="n">
        <v>112.218401209141</v>
      </c>
      <c r="D344" s="0" t="n">
        <v>743.015804884211</v>
      </c>
      <c r="F344" s="0" t="n">
        <f aca="false">LOG(D343/D344)</f>
        <v>0.00461951310370205</v>
      </c>
      <c r="G344" s="0" t="n">
        <f aca="false">LOG(A344/A343)</f>
        <v>0.00125070401525303</v>
      </c>
    </row>
    <row r="345" customFormat="false" ht="12.75" hidden="false" customHeight="false" outlineLevel="0" collapsed="false">
      <c r="A345" s="0" t="n">
        <v>114.128289927549</v>
      </c>
      <c r="D345" s="0" t="n">
        <v>732.595238095238</v>
      </c>
      <c r="F345" s="0" t="n">
        <f aca="false">LOG(D344/D345)</f>
        <v>0.00613396044834964</v>
      </c>
      <c r="G345" s="0" t="n">
        <f aca="false">LOG(A345/A344)</f>
        <v>0.00732923298581374</v>
      </c>
    </row>
    <row r="346" customFormat="false" ht="12.75" hidden="false" customHeight="false" outlineLevel="0" collapsed="false">
      <c r="A346" s="0" t="n">
        <v>115.339958022306</v>
      </c>
      <c r="D346" s="0" t="n">
        <v>726.304537690909</v>
      </c>
      <c r="F346" s="0" t="n">
        <f aca="false">LOG(D345/D346)</f>
        <v>0.00374533391597513</v>
      </c>
      <c r="G346" s="0" t="n">
        <f aca="false">LOG(A346/A345)</f>
        <v>0.00458647906985156</v>
      </c>
    </row>
    <row r="347" customFormat="false" ht="12.75" hidden="false" customHeight="false" outlineLevel="0" collapsed="false">
      <c r="A347" s="0" t="n">
        <v>115.577488727902</v>
      </c>
      <c r="D347" s="0" t="n">
        <v>723.02857607619</v>
      </c>
      <c r="F347" s="0" t="n">
        <f aca="false">LOG(D346/D347)</f>
        <v>0.00196329534133237</v>
      </c>
      <c r="G347" s="0" t="n">
        <f aca="false">LOG(A347/A346)</f>
        <v>0.000893464851258288</v>
      </c>
    </row>
    <row r="348" customFormat="false" ht="12.75" hidden="false" customHeight="false" outlineLevel="0" collapsed="false">
      <c r="A348" s="0" t="n">
        <v>116.152911029186</v>
      </c>
      <c r="D348" s="0" t="n">
        <v>720.186955991304</v>
      </c>
      <c r="F348" s="0" t="n">
        <f aca="false">LOG(D347/D348)</f>
        <v>0.00171021096972204</v>
      </c>
      <c r="G348" s="0" t="n">
        <f aca="false">LOG(A348/A347)</f>
        <v>0.00215684471363204</v>
      </c>
    </row>
    <row r="349" customFormat="false" ht="12.75" hidden="false" customHeight="false" outlineLevel="0" collapsed="false">
      <c r="A349" s="0" t="n">
        <v>116.234730841098</v>
      </c>
      <c r="D349" s="0" t="n">
        <v>718.554548781818</v>
      </c>
      <c r="F349" s="0" t="n">
        <f aca="false">LOG(D348/D349)</f>
        <v>0.000985508161353269</v>
      </c>
      <c r="G349" s="0" t="n">
        <f aca="false">LOG(A349/A348)</f>
        <v>0.000305815696614696</v>
      </c>
    </row>
    <row r="350" customFormat="false" ht="12.75" hidden="false" customHeight="false" outlineLevel="0" collapsed="false">
      <c r="A350" s="0" t="n">
        <v>116.480787231761</v>
      </c>
      <c r="D350" s="0" t="n">
        <v>712.76904587619</v>
      </c>
      <c r="F350" s="0" t="n">
        <f aca="false">LOG(D349/D350)</f>
        <v>0.00351091211014487</v>
      </c>
      <c r="G350" s="0" t="n">
        <f aca="false">LOG(A350/A349)</f>
        <v>0.000918382868565366</v>
      </c>
    </row>
    <row r="351" customFormat="false" ht="12.75" hidden="false" customHeight="false" outlineLevel="0" collapsed="false">
      <c r="A351" s="0" t="n">
        <v>119.821389242713</v>
      </c>
      <c r="D351" s="0" t="n">
        <v>696.031810418182</v>
      </c>
      <c r="F351" s="0" t="n">
        <f aca="false">LOG(D350/D351)</f>
        <v>0.0103197424809697</v>
      </c>
      <c r="G351" s="0" t="n">
        <f aca="false">LOG(A351/A350)</f>
        <v>0.0122800534707067</v>
      </c>
    </row>
    <row r="352" customFormat="false" ht="12.75" hidden="false" customHeight="false" outlineLevel="0" collapsed="false">
      <c r="A352" s="0" t="n">
        <v>122.275803137077</v>
      </c>
      <c r="D352" s="0" t="n">
        <v>685.6909041</v>
      </c>
      <c r="F352" s="0" t="n">
        <f aca="false">LOG(D351/D352)</f>
        <v>0.00650069996872243</v>
      </c>
      <c r="G352" s="0" t="n">
        <f aca="false">LOG(A352/A351)</f>
        <v>0.00880617343871106</v>
      </c>
    </row>
    <row r="353" customFormat="false" ht="12.75" hidden="false" customHeight="false" outlineLevel="0" collapsed="false">
      <c r="A353" s="0" t="n">
        <v>122.377063619548</v>
      </c>
      <c r="B353" s="0" t="n">
        <v>1989</v>
      </c>
      <c r="D353" s="0" t="n">
        <v>683.461914057143</v>
      </c>
      <c r="F353" s="0" t="n">
        <f aca="false">LOG(D352/D353)</f>
        <v>0.00141406995366047</v>
      </c>
      <c r="G353" s="0" t="n">
        <f aca="false">LOG(A353/A352)</f>
        <v>0.000359504238526083</v>
      </c>
    </row>
    <row r="354" customFormat="false" ht="12.75" hidden="false" customHeight="false" outlineLevel="0" collapsed="false">
      <c r="A354" s="0" t="n">
        <v>123.207662322105</v>
      </c>
      <c r="D354" s="0" t="n">
        <v>678.93999634</v>
      </c>
      <c r="F354" s="0" t="n">
        <f aca="false">LOG(D353/D354)</f>
        <v>0.00288292479429469</v>
      </c>
      <c r="G354" s="0" t="n">
        <f aca="false">LOG(A354/A353)</f>
        <v>0.00293768928209076</v>
      </c>
    </row>
    <row r="355" customFormat="false" ht="12.75" hidden="false" customHeight="false" outlineLevel="0" collapsed="false">
      <c r="A355" s="0" t="n">
        <v>124.972490524786</v>
      </c>
      <c r="D355" s="0" t="n">
        <v>670.627272172727</v>
      </c>
      <c r="F355" s="0" t="n">
        <f aca="false">LOG(D354/D355)</f>
        <v>0.00535018294731433</v>
      </c>
      <c r="G355" s="0" t="n">
        <f aca="false">LOG(A355/A354)</f>
        <v>0.00617670720845575</v>
      </c>
    </row>
    <row r="356" customFormat="false" ht="12.75" hidden="false" customHeight="false" outlineLevel="0" collapsed="false">
      <c r="A356" s="0" t="n">
        <v>125.586730966428</v>
      </c>
      <c r="D356" s="0" t="n">
        <v>665.27999878</v>
      </c>
      <c r="F356" s="0" t="n">
        <f aca="false">LOG(D355/D356)</f>
        <v>0.00347674390394719</v>
      </c>
      <c r="G356" s="0" t="n">
        <f aca="false">LOG(A356/A355)</f>
        <v>0.00212933107925872</v>
      </c>
    </row>
    <row r="357" customFormat="false" ht="12.75" hidden="false" customHeight="false" outlineLevel="0" collapsed="false">
      <c r="A357" s="0" t="n">
        <v>126.612058740097</v>
      </c>
      <c r="D357" s="0" t="n">
        <v>665.018182927273</v>
      </c>
      <c r="F357" s="0" t="n">
        <f aca="false">LOG(D356/D357)</f>
        <v>0.000170946909716606</v>
      </c>
      <c r="G357" s="0" t="n">
        <f aca="false">LOG(A357/A356)</f>
        <v>0.00353131470750645</v>
      </c>
    </row>
    <row r="358" customFormat="false" ht="12.75" hidden="false" customHeight="false" outlineLevel="0" collapsed="false">
      <c r="A358" s="0" t="n">
        <v>126.254773013376</v>
      </c>
      <c r="D358" s="0" t="n">
        <v>665.85318825</v>
      </c>
      <c r="F358" s="0" t="n">
        <f aca="false">LOG(D357/D358)</f>
        <v>-0.000544963637294522</v>
      </c>
      <c r="G358" s="0" t="n">
        <f aca="false">LOG(A358/A357)</f>
        <v>-0.00122726513208757</v>
      </c>
    </row>
    <row r="359" customFormat="false" ht="12.75" hidden="false" customHeight="false" outlineLevel="0" collapsed="false">
      <c r="A359" s="0" t="n">
        <v>126.856653124687</v>
      </c>
      <c r="D359" s="0" t="n">
        <v>660.023803704762</v>
      </c>
      <c r="F359" s="0" t="n">
        <f aca="false">LOG(D358/D359)</f>
        <v>0.00381888496308037</v>
      </c>
      <c r="G359" s="0" t="n">
        <f aca="false">LOG(A359/A358)</f>
        <v>0.00206544372796554</v>
      </c>
    </row>
    <row r="360" customFormat="false" ht="12.75" hidden="false" customHeight="false" outlineLevel="0" collapsed="false">
      <c r="A360" s="0" t="n">
        <v>127.693765817613</v>
      </c>
      <c r="D360" s="0" t="n">
        <v>660.616355209091</v>
      </c>
      <c r="F360" s="0" t="n">
        <f aca="false">LOG(D359/D360)</f>
        <v>-0.000389722914460507</v>
      </c>
      <c r="G360" s="0" t="n">
        <f aca="false">LOG(A360/A359)</f>
        <v>0.00285644577116611</v>
      </c>
    </row>
    <row r="361" customFormat="false" ht="12.75" hidden="false" customHeight="false" outlineLevel="0" collapsed="false">
      <c r="A361" s="0" t="n">
        <v>128.160364723929</v>
      </c>
      <c r="D361" s="0" t="n">
        <v>662.610479433333</v>
      </c>
      <c r="F361" s="0" t="n">
        <f aca="false">LOG(D360/D361)</f>
        <v>-0.00130897859650974</v>
      </c>
      <c r="G361" s="0" t="n">
        <f aca="false">LOG(A361/A360)</f>
        <v>0.00158403973778772</v>
      </c>
    </row>
    <row r="362" customFormat="false" ht="12.75" hidden="false" customHeight="false" outlineLevel="0" collapsed="false">
      <c r="A362" s="0" t="n">
        <v>126.770335460094</v>
      </c>
      <c r="D362" s="0" t="n">
        <v>668.306818172727</v>
      </c>
      <c r="F362" s="0" t="n">
        <f aca="false">LOG(D361/D362)</f>
        <v>-0.00371759175742434</v>
      </c>
      <c r="G362" s="0" t="n">
        <f aca="false">LOG(A362/A361)</f>
        <v>-0.00473609511327873</v>
      </c>
    </row>
    <row r="363" customFormat="false" ht="12.75" hidden="false" customHeight="false" outlineLevel="0" collapsed="false">
      <c r="A363" s="0" t="n">
        <v>125.83823775944</v>
      </c>
      <c r="D363" s="0" t="n">
        <v>671.685463640909</v>
      </c>
      <c r="F363" s="0" t="n">
        <f aca="false">LOG(D362/D363)</f>
        <v>-0.00219005767799561</v>
      </c>
      <c r="G363" s="0" t="n">
        <f aca="false">LOG(A363/A362)</f>
        <v>-0.00320501176996818</v>
      </c>
    </row>
    <row r="364" customFormat="false" ht="12.75" hidden="false" customHeight="false" outlineLevel="0" collapsed="false">
      <c r="A364" s="0" t="n">
        <v>124.242758548862</v>
      </c>
      <c r="D364" s="0" t="n">
        <v>677.600001284211</v>
      </c>
      <c r="F364" s="0" t="n">
        <f aca="false">LOG(D363/D364)</f>
        <v>-0.00380744857989289</v>
      </c>
      <c r="G364" s="0" t="n">
        <f aca="false">LOG(A364/A363)</f>
        <v>-0.00554154236928899</v>
      </c>
    </row>
    <row r="365" customFormat="false" ht="12.75" hidden="false" customHeight="false" outlineLevel="0" collapsed="false">
      <c r="A365" s="0" t="n">
        <v>124.350028980945</v>
      </c>
      <c r="B365" s="0" t="n">
        <v>1990</v>
      </c>
      <c r="D365" s="0" t="n">
        <v>686.156813190909</v>
      </c>
      <c r="F365" s="0" t="n">
        <f aca="false">LOG(D364/D365)</f>
        <v>-0.00544998187707664</v>
      </c>
      <c r="G365" s="0" t="n">
        <f aca="false">LOG(A365/A364)</f>
        <v>0.000374805400264822</v>
      </c>
    </row>
    <row r="366" customFormat="false" ht="12.75" hidden="false" customHeight="false" outlineLevel="0" collapsed="false">
      <c r="A366" s="0" t="n">
        <v>123.565903789148</v>
      </c>
      <c r="D366" s="0" t="n">
        <v>692.11000061</v>
      </c>
      <c r="F366" s="0" t="n">
        <f aca="false">LOG(D365/D366)</f>
        <v>-0.00375174458040098</v>
      </c>
      <c r="G366" s="0" t="n">
        <f aca="false">LOG(A366/A365)</f>
        <v>-0.00274724077376664</v>
      </c>
    </row>
    <row r="367" customFormat="false" ht="12.75" hidden="false" customHeight="false" outlineLevel="0" collapsed="false">
      <c r="A367" s="0" t="n">
        <v>123.279883006478</v>
      </c>
      <c r="D367" s="0" t="n">
        <v>697.6227306</v>
      </c>
      <c r="F367" s="0" t="n">
        <f aca="false">LOG(D366/D367)</f>
        <v>-0.00344549814314321</v>
      </c>
      <c r="G367" s="0" t="n">
        <f aca="false">LOG(A367/A366)</f>
        <v>-0.00100643648674036</v>
      </c>
    </row>
    <row r="368" customFormat="false" ht="12.75" hidden="false" customHeight="false" outlineLevel="0" collapsed="false">
      <c r="A368" s="0" t="n">
        <v>122.921520125495</v>
      </c>
      <c r="D368" s="0" t="n">
        <v>705.899995505263</v>
      </c>
      <c r="F368" s="0" t="n">
        <f aca="false">LOG(D367/D368)</f>
        <v>-0.00512255638400231</v>
      </c>
      <c r="G368" s="0" t="n">
        <f aca="false">LOG(A368/A367)</f>
        <v>-0.00126429118326272</v>
      </c>
    </row>
    <row r="369" customFormat="false" ht="12.75" hidden="false" customHeight="false" outlineLevel="0" collapsed="false">
      <c r="A369" s="0" t="n">
        <v>123.52822273527</v>
      </c>
      <c r="D369" s="0" t="n">
        <v>709.147361357895</v>
      </c>
      <c r="F369" s="0" t="n">
        <f aca="false">LOG(D368/D369)</f>
        <v>-0.00199331215239154</v>
      </c>
      <c r="G369" s="0" t="n">
        <f aca="false">LOG(A369/A368)</f>
        <v>0.00213827066563373</v>
      </c>
    </row>
    <row r="370" customFormat="false" ht="12.75" hidden="false" customHeight="false" outlineLevel="0" collapsed="false">
      <c r="A370" s="0" t="n">
        <v>122.27000951177</v>
      </c>
      <c r="D370" s="0" t="n">
        <v>715.56999512</v>
      </c>
      <c r="F370" s="0" t="n">
        <f aca="false">LOG(D369/D370)</f>
        <v>-0.00391563040154946</v>
      </c>
      <c r="G370" s="0" t="n">
        <f aca="false">LOG(A370/A369)</f>
        <v>-0.00444624705270827</v>
      </c>
    </row>
    <row r="371" customFormat="false" ht="12.75" hidden="false" customHeight="false" outlineLevel="0" collapsed="false">
      <c r="A371" s="0" t="n">
        <v>122.032333206454</v>
      </c>
      <c r="D371" s="0" t="n">
        <v>715.809991747619</v>
      </c>
      <c r="F371" s="0" t="n">
        <f aca="false">LOG(D370/D371)</f>
        <v>-0.000145634580591169</v>
      </c>
      <c r="G371" s="0" t="n">
        <f aca="false">LOG(A371/A370)</f>
        <v>-0.000845031114278794</v>
      </c>
    </row>
    <row r="372" customFormat="false" ht="12.75" hidden="false" customHeight="false" outlineLevel="0" collapsed="false">
      <c r="A372" s="0" t="n">
        <v>121.554139880141</v>
      </c>
      <c r="D372" s="0" t="n">
        <v>715.469562034783</v>
      </c>
      <c r="F372" s="0" t="n">
        <f aca="false">LOG(D371/D372)</f>
        <v>0.000206593810633175</v>
      </c>
      <c r="G372" s="0" t="n">
        <f aca="false">LOG(A372/A371)</f>
        <v>-0.00170516028298581</v>
      </c>
    </row>
    <row r="373" customFormat="false" ht="12.75" hidden="false" customHeight="false" outlineLevel="0" collapsed="false">
      <c r="A373" s="0" t="n">
        <v>121.547406695958</v>
      </c>
      <c r="D373" s="0" t="n">
        <v>714.868424263158</v>
      </c>
      <c r="F373" s="0" t="n">
        <f aca="false">LOG(D372/D373)</f>
        <v>0.000365047750884859</v>
      </c>
      <c r="G373" s="0" t="n">
        <f aca="false">LOG(A373/A372)</f>
        <v>-2.40573108501603E-005</v>
      </c>
    </row>
    <row r="374" customFormat="false" ht="12.75" hidden="false" customHeight="false" outlineLevel="0" collapsed="false">
      <c r="A374" s="0" t="n">
        <v>121.136580556777</v>
      </c>
      <c r="D374" s="0" t="n">
        <v>714.546959917391</v>
      </c>
      <c r="F374" s="0" t="n">
        <f aca="false">LOG(D373/D374)</f>
        <v>0.000195338871253255</v>
      </c>
      <c r="G374" s="0" t="n">
        <f aca="false">LOG(A374/A373)</f>
        <v>-0.00147038704713154</v>
      </c>
    </row>
    <row r="375" customFormat="false" ht="12.75" hidden="false" customHeight="false" outlineLevel="0" collapsed="false">
      <c r="A375" s="0" t="n">
        <v>121.022651508824</v>
      </c>
      <c r="D375" s="0" t="n">
        <v>714.323808942857</v>
      </c>
      <c r="F375" s="0" t="n">
        <f aca="false">LOG(D374/D375)</f>
        <v>0.000135650108843162</v>
      </c>
      <c r="G375" s="0" t="n">
        <f aca="false">LOG(A375/A374)</f>
        <v>-0.000408646493327345</v>
      </c>
    </row>
    <row r="376" customFormat="false" ht="12.75" hidden="false" customHeight="false" outlineLevel="0" collapsed="false">
      <c r="A376" s="0" t="n">
        <v>121.258843376055</v>
      </c>
      <c r="D376" s="0" t="n">
        <v>714.415797178947</v>
      </c>
      <c r="F376" s="0" t="n">
        <f aca="false">LOG(D375/D376)</f>
        <v>-5.59233932032386E-005</v>
      </c>
      <c r="G376" s="0" t="n">
        <f aca="false">LOG(A376/A375)</f>
        <v>0.000846757670474594</v>
      </c>
    </row>
    <row r="377" customFormat="false" ht="12.75" hidden="false" customHeight="false" outlineLevel="0" collapsed="false">
      <c r="A377" s="0" t="n">
        <v>122.763998458469</v>
      </c>
      <c r="D377" s="0" t="n">
        <v>718.104542127273</v>
      </c>
      <c r="F377" s="0" t="n">
        <f aca="false">LOG(D376/D377)</f>
        <v>-0.00223662460215182</v>
      </c>
      <c r="G377" s="0" t="n">
        <f aca="false">LOG(A377/A376)</f>
        <v>0.00535760367193436</v>
      </c>
    </row>
    <row r="378" customFormat="false" ht="12.75" hidden="false" customHeight="false" outlineLevel="0" collapsed="false">
      <c r="A378" s="0" t="n">
        <v>123.755872256658</v>
      </c>
      <c r="B378" s="0" t="n">
        <v>1991</v>
      </c>
      <c r="D378" s="0" t="n">
        <v>721.325</v>
      </c>
      <c r="F378" s="0" t="n">
        <f aca="false">LOG(D377/D378)</f>
        <v>-0.00194331070197981</v>
      </c>
      <c r="G378" s="0" t="n">
        <f aca="false">LOG(A378/A377)</f>
        <v>0.00349479042452159</v>
      </c>
    </row>
    <row r="379" customFormat="false" ht="12.75" hidden="false" customHeight="false" outlineLevel="0" collapsed="false">
      <c r="A379" s="0" t="n">
        <v>124.622797169913</v>
      </c>
      <c r="D379" s="0" t="n">
        <v>725.08000488</v>
      </c>
      <c r="F379" s="0" t="n">
        <f aca="false">LOG(D378/D379)</f>
        <v>-0.00225494457924716</v>
      </c>
      <c r="G379" s="0" t="n">
        <f aca="false">LOG(A379/A378)</f>
        <v>0.00303167929702505</v>
      </c>
    </row>
    <row r="380" customFormat="false" ht="12.75" hidden="false" customHeight="false" outlineLevel="0" collapsed="false">
      <c r="A380" s="0" t="n">
        <v>124.891297769488</v>
      </c>
      <c r="D380" s="0" t="n">
        <v>725.261901857143</v>
      </c>
      <c r="F380" s="0" t="n">
        <f aca="false">LOG(D379/D380)</f>
        <v>-0.000108935490997398</v>
      </c>
      <c r="G380" s="0" t="n">
        <f aca="false">LOG(A380/A379)</f>
        <v>0.00093468366042747</v>
      </c>
    </row>
    <row r="381" customFormat="false" ht="12.75" hidden="false" customHeight="false" outlineLevel="0" collapsed="false">
      <c r="A381" s="0" t="n">
        <v>124.84394580966</v>
      </c>
      <c r="D381" s="0" t="n">
        <v>724.85999756</v>
      </c>
      <c r="F381" s="0" t="n">
        <f aca="false">LOG(D380/D381)</f>
        <v>0.000240731242030991</v>
      </c>
      <c r="G381" s="0" t="n">
        <f aca="false">LOG(A381/A380)</f>
        <v>-0.000164691973885153</v>
      </c>
    </row>
    <row r="382" customFormat="false" ht="12.75" hidden="false" customHeight="false" outlineLevel="0" collapsed="false">
      <c r="A382" s="0" t="n">
        <v>125.200858209552</v>
      </c>
      <c r="D382" s="0" t="n">
        <v>725.31500244</v>
      </c>
      <c r="F382" s="0" t="n">
        <f aca="false">LOG(D381/D382)</f>
        <v>-0.000272527267546904</v>
      </c>
      <c r="G382" s="0" t="n">
        <f aca="false">LOG(A382/A381)</f>
        <v>0.0012398193329875</v>
      </c>
    </row>
    <row r="383" customFormat="false" ht="12.75" hidden="false" customHeight="false" outlineLevel="0" collapsed="false">
      <c r="A383" s="0" t="n">
        <v>125.2735986347</v>
      </c>
      <c r="D383" s="0" t="n">
        <v>728.484353765217</v>
      </c>
      <c r="F383" s="0" t="n">
        <f aca="false">LOG(D382/D383)</f>
        <v>-0.00189356800363374</v>
      </c>
      <c r="G383" s="0" t="n">
        <f aca="false">LOG(A383/A382)</f>
        <v>0.000252247407093539</v>
      </c>
    </row>
    <row r="384" customFormat="false" ht="12.75" hidden="false" customHeight="false" outlineLevel="0" collapsed="false">
      <c r="A384" s="0" t="n">
        <v>125.452518620268</v>
      </c>
      <c r="D384" s="0" t="n">
        <v>731.254541572727</v>
      </c>
      <c r="F384" s="0" t="n">
        <f aca="false">LOG(D383/D384)</f>
        <v>-0.00164834783361047</v>
      </c>
      <c r="G384" s="0" t="n">
        <f aca="false">LOG(A384/A383)</f>
        <v>0.00061983152353699</v>
      </c>
    </row>
    <row r="385" customFormat="false" ht="12.75" hidden="false" customHeight="false" outlineLevel="0" collapsed="false">
      <c r="A385" s="0" t="n">
        <v>124.294298264221</v>
      </c>
      <c r="D385" s="0" t="n">
        <v>739.921490485</v>
      </c>
      <c r="F385" s="0" t="n">
        <f aca="false">LOG(D384/D385)</f>
        <v>-0.00511706492063632</v>
      </c>
      <c r="G385" s="0" t="n">
        <f aca="false">LOG(A385/A384)</f>
        <v>-0.0040281779913908</v>
      </c>
    </row>
    <row r="386" customFormat="false" ht="12.75" hidden="false" customHeight="false" outlineLevel="0" collapsed="false">
      <c r="A386" s="0" t="n">
        <v>122.822043204653</v>
      </c>
      <c r="D386" s="0" t="n">
        <v>749.043475608696</v>
      </c>
      <c r="F386" s="0" t="n">
        <f aca="false">LOG(D385/D386)</f>
        <v>-0.00532138426098536</v>
      </c>
      <c r="G386" s="0" t="n">
        <f aca="false">LOG(A386/A385)</f>
        <v>-0.0051748889587082</v>
      </c>
    </row>
    <row r="387" customFormat="false" ht="12.75" hidden="false" customHeight="false" outlineLevel="0" collapsed="false">
      <c r="A387" s="0" t="n">
        <v>122.196016533767</v>
      </c>
      <c r="D387" s="0" t="n">
        <v>752.9394724</v>
      </c>
      <c r="F387" s="0" t="n">
        <f aca="false">LOG(D386/D387)</f>
        <v>-0.00225303982982505</v>
      </c>
      <c r="G387" s="0" t="n">
        <f aca="false">LOG(A387/A386)</f>
        <v>-0.00221926922942833</v>
      </c>
    </row>
    <row r="388" customFormat="false" ht="12.75" hidden="false" customHeight="false" outlineLevel="0" collapsed="false">
      <c r="A388" s="0" t="n">
        <v>121.379327285911</v>
      </c>
      <c r="D388" s="0" t="n">
        <v>757.16190592381</v>
      </c>
      <c r="F388" s="0" t="n">
        <f aca="false">LOG(D387/D388)</f>
        <v>-0.00242869039782875</v>
      </c>
      <c r="G388" s="0" t="n">
        <f aca="false">LOG(A388/A387)</f>
        <v>-0.00291232238328378</v>
      </c>
    </row>
    <row r="389" customFormat="false" ht="12.75" hidden="false" customHeight="false" outlineLevel="0" collapsed="false">
      <c r="A389" s="0" t="n">
        <v>121.318848121202</v>
      </c>
      <c r="B389" s="0" t="n">
        <v>1992</v>
      </c>
      <c r="D389" s="0" t="n">
        <v>762.409088136364</v>
      </c>
      <c r="F389" s="0" t="n">
        <f aca="false">LOG(D388/D389)</f>
        <v>-0.00299930881379181</v>
      </c>
      <c r="G389" s="0" t="n">
        <f aca="false">LOG(A389/A388)</f>
        <v>-0.000216448005862997</v>
      </c>
    </row>
    <row r="390" customFormat="false" ht="12.75" hidden="false" customHeight="false" outlineLevel="0" collapsed="false">
      <c r="A390" s="0" t="n">
        <v>121.471790420579</v>
      </c>
      <c r="D390" s="0" t="n">
        <v>764.501050447368</v>
      </c>
      <c r="F390" s="0" t="n">
        <f aca="false">LOG(D389/D390)</f>
        <v>-0.00119002190570173</v>
      </c>
      <c r="G390" s="0" t="n">
        <f aca="false">LOG(A390/A389)</f>
        <v>0.000547154584326388</v>
      </c>
    </row>
    <row r="391" customFormat="false" ht="12.75" hidden="false" customHeight="false" outlineLevel="0" collapsed="false">
      <c r="A391" s="0" t="n">
        <v>121.771747271862</v>
      </c>
      <c r="D391" s="0" t="n">
        <v>767.899999440909</v>
      </c>
      <c r="F391" s="0" t="n">
        <f aca="false">LOG(D390/D391)</f>
        <v>-0.00192658079037777</v>
      </c>
      <c r="G391" s="0" t="n">
        <f aca="false">LOG(A391/A390)</f>
        <v>0.00107110489009611</v>
      </c>
    </row>
    <row r="392" customFormat="false" ht="12.75" hidden="false" customHeight="false" outlineLevel="0" collapsed="false">
      <c r="A392" s="0" t="n">
        <v>120.615138619515</v>
      </c>
      <c r="D392" s="0" t="n">
        <v>778.30142357619</v>
      </c>
      <c r="F392" s="0" t="n">
        <f aca="false">LOG(D391/D392)</f>
        <v>-0.00584315753642787</v>
      </c>
      <c r="G392" s="0" t="n">
        <f aca="false">LOG(A392/A391)</f>
        <v>-0.00414471736860078</v>
      </c>
    </row>
    <row r="393" customFormat="false" ht="12.75" hidden="false" customHeight="false" outlineLevel="0" collapsed="false">
      <c r="A393" s="0" t="n">
        <v>120.593189928536</v>
      </c>
      <c r="D393" s="0" t="n">
        <v>781.485882923529</v>
      </c>
      <c r="F393" s="0" t="n">
        <f aca="false">LOG(D392/D393)</f>
        <v>-0.0017733123460257</v>
      </c>
      <c r="G393" s="0" t="n">
        <f aca="false">LOG(A393/A392)</f>
        <v>-7.90370337626791E-005</v>
      </c>
    </row>
    <row r="394" customFormat="false" ht="12.75" hidden="false" customHeight="false" outlineLevel="0" collapsed="false">
      <c r="A394" s="0" t="n">
        <v>119.309880067881</v>
      </c>
      <c r="D394" s="0" t="n">
        <v>789.009085918182</v>
      </c>
      <c r="F394" s="0" t="n">
        <f aca="false">LOG(D393/D394)</f>
        <v>-0.00416086724736665</v>
      </c>
      <c r="G394" s="0" t="n">
        <f aca="false">LOG(A394/A393)</f>
        <v>-0.00464637411406922</v>
      </c>
    </row>
    <row r="395" customFormat="false" ht="12.75" hidden="false" customHeight="false" outlineLevel="0" collapsed="false">
      <c r="A395" s="0" t="n">
        <v>119.837278501044</v>
      </c>
      <c r="D395" s="0" t="n">
        <v>786.637273609091</v>
      </c>
      <c r="F395" s="0" t="n">
        <f aca="false">LOG(D394/D395)</f>
        <v>0.00130748345875132</v>
      </c>
      <c r="G395" s="0" t="n">
        <f aca="false">LOG(A395/A394)</f>
        <v>0.00191552851373566</v>
      </c>
    </row>
    <row r="396" customFormat="false" ht="12.75" hidden="false" customHeight="false" outlineLevel="0" collapsed="false">
      <c r="A396" s="0" t="n">
        <v>119.403667950804</v>
      </c>
      <c r="D396" s="0" t="n">
        <v>789.159045995238</v>
      </c>
      <c r="F396" s="0" t="n">
        <f aca="false">LOG(D395/D396)</f>
        <v>-0.00139001818094002</v>
      </c>
      <c r="G396" s="0" t="n">
        <f aca="false">LOG(A396/A395)</f>
        <v>-0.0015742696077665</v>
      </c>
    </row>
    <row r="397" customFormat="false" ht="12.75" hidden="false" customHeight="false" outlineLevel="0" collapsed="false">
      <c r="A397" s="0" t="n">
        <v>120.135106424296</v>
      </c>
      <c r="D397" s="0" t="n">
        <v>785.359092018182</v>
      </c>
      <c r="F397" s="0" t="n">
        <f aca="false">LOG(D396/D397)</f>
        <v>0.00209626324138835</v>
      </c>
      <c r="G397" s="0" t="n">
        <f aca="false">LOG(A397/A396)</f>
        <v>0.00265226939574793</v>
      </c>
    </row>
    <row r="398" customFormat="false" ht="12.75" hidden="false" customHeight="false" outlineLevel="0" collapsed="false">
      <c r="A398" s="0" t="n">
        <v>119.834046958032</v>
      </c>
      <c r="D398" s="0" t="n">
        <v>783.322731709091</v>
      </c>
      <c r="F398" s="0" t="n">
        <f aca="false">LOG(D397/D398)</f>
        <v>0.00112754610756728</v>
      </c>
      <c r="G398" s="0" t="n">
        <f aca="false">LOG(A398/A397)</f>
        <v>-0.00108971117060461</v>
      </c>
    </row>
    <row r="399" customFormat="false" ht="12.75" hidden="false" customHeight="false" outlineLevel="0" collapsed="false">
      <c r="A399" s="0" t="n">
        <v>118.802311307378</v>
      </c>
      <c r="D399" s="0" t="n">
        <v>783.876188733333</v>
      </c>
      <c r="F399" s="0" t="n">
        <f aca="false">LOG(D398/D399)</f>
        <v>-0.000306742607407324</v>
      </c>
      <c r="G399" s="0" t="n">
        <f aca="false">LOG(A399/A398)</f>
        <v>-0.00375533632024971</v>
      </c>
    </row>
    <row r="400" customFormat="false" ht="12.75" hidden="false" customHeight="false" outlineLevel="0" collapsed="false">
      <c r="A400" s="0" t="n">
        <v>118.290820886673</v>
      </c>
      <c r="D400" s="0" t="n">
        <v>788.186362527273</v>
      </c>
      <c r="F400" s="0" t="n">
        <f aca="false">LOG(D399/D400)</f>
        <v>-0.0023814438982079</v>
      </c>
      <c r="G400" s="0" t="n">
        <f aca="false">LOG(A400/A399)</f>
        <v>-0.00187384433974425</v>
      </c>
    </row>
    <row r="401" customFormat="false" ht="12.75" hidden="false" customHeight="false" outlineLevel="0" collapsed="false">
      <c r="A401" s="0" t="n">
        <v>118.181891719947</v>
      </c>
      <c r="B401" s="0" t="n">
        <v>1993</v>
      </c>
      <c r="D401" s="0" t="n">
        <v>792.181494145</v>
      </c>
      <c r="F401" s="0" t="n">
        <f aca="false">LOG(D400/D401)</f>
        <v>-0.00219577651470554</v>
      </c>
      <c r="G401" s="0" t="n">
        <f aca="false">LOG(A401/A400)</f>
        <v>-0.000400108231113181</v>
      </c>
    </row>
    <row r="402" customFormat="false" ht="12.75" hidden="false" customHeight="false" outlineLevel="0" collapsed="false">
      <c r="A402" s="0" t="n">
        <v>118.145823144993</v>
      </c>
      <c r="D402" s="0" t="n">
        <v>796.121048778947</v>
      </c>
      <c r="F402" s="0" t="n">
        <f aca="false">LOG(D401/D402)</f>
        <v>-0.00215441365997705</v>
      </c>
      <c r="G402" s="0" t="n">
        <f aca="false">LOG(A402/A401)</f>
        <v>-0.000132564927504643</v>
      </c>
    </row>
    <row r="403" customFormat="false" ht="12.75" hidden="false" customHeight="false" outlineLevel="0" collapsed="false">
      <c r="A403" s="0" t="n">
        <v>119.92628835511</v>
      </c>
      <c r="D403" s="0" t="n">
        <v>793.083472217391</v>
      </c>
      <c r="F403" s="0" t="n">
        <f aca="false">LOG(D402/D403)</f>
        <v>0.00166020713902241</v>
      </c>
      <c r="G403" s="0" t="n">
        <f aca="false">LOG(A403/A402)</f>
        <v>0.00649602028261967</v>
      </c>
    </row>
    <row r="404" customFormat="false" ht="12.75" hidden="false" customHeight="false" outlineLevel="0" collapsed="false">
      <c r="A404" s="0" t="n">
        <v>119.803995366966</v>
      </c>
      <c r="D404" s="0" t="n">
        <v>795.742855980952</v>
      </c>
      <c r="F404" s="0" t="n">
        <f aca="false">LOG(D403/D404)</f>
        <v>-0.00145384898508235</v>
      </c>
      <c r="G404" s="0" t="n">
        <f aca="false">LOG(A404/A403)</f>
        <v>-0.000443091074762115</v>
      </c>
    </row>
    <row r="405" customFormat="false" ht="12.75" hidden="false" customHeight="false" outlineLevel="0" collapsed="false">
      <c r="A405" s="0" t="n">
        <v>119.314774162108</v>
      </c>
      <c r="D405" s="0" t="n">
        <v>799.422220866667</v>
      </c>
      <c r="F405" s="0" t="n">
        <f aca="false">LOG(D404/D405)</f>
        <v>-0.00200346750788847</v>
      </c>
      <c r="G405" s="0" t="n">
        <f aca="false">LOG(A405/A404)</f>
        <v>-0.00177707811535705</v>
      </c>
    </row>
    <row r="406" customFormat="false" ht="12.75" hidden="false" customHeight="false" outlineLevel="0" collapsed="false">
      <c r="A406" s="0" t="n">
        <v>119.373775384336</v>
      </c>
      <c r="D406" s="0" t="n">
        <v>802.418182372727</v>
      </c>
      <c r="F406" s="0" t="n">
        <f aca="false">LOG(D405/D406)</f>
        <v>-0.00162454519765497</v>
      </c>
      <c r="G406" s="0" t="n">
        <f aca="false">LOG(A406/A405)</f>
        <v>0.000214705781317473</v>
      </c>
    </row>
    <row r="407" customFormat="false" ht="12.75" hidden="false" customHeight="false" outlineLevel="0" collapsed="false">
      <c r="A407" s="0" t="n">
        <v>118.527338820561</v>
      </c>
      <c r="D407" s="0" t="n">
        <v>806.3772694</v>
      </c>
      <c r="F407" s="0" t="n">
        <f aca="false">LOG(D406/D407)</f>
        <v>-0.00213751613776996</v>
      </c>
      <c r="G407" s="0" t="n">
        <f aca="false">LOG(A407/A406)</f>
        <v>-0.00309039561514779</v>
      </c>
    </row>
    <row r="408" customFormat="false" ht="12.75" hidden="false" customHeight="false" outlineLevel="0" collapsed="false">
      <c r="A408" s="0" t="n">
        <v>118.343870607292</v>
      </c>
      <c r="D408" s="0" t="n">
        <v>808.597731154545</v>
      </c>
      <c r="F408" s="0" t="n">
        <f aca="false">LOG(D407/D408)</f>
        <v>-0.00119424126640553</v>
      </c>
      <c r="G408" s="0" t="n">
        <f aca="false">LOG(A408/A407)</f>
        <v>-0.000672764315710695</v>
      </c>
    </row>
    <row r="409" customFormat="false" ht="12.75" hidden="false" customHeight="false" outlineLevel="0" collapsed="false">
      <c r="A409" s="0" t="n">
        <v>118.753353492231</v>
      </c>
      <c r="D409" s="0" t="n">
        <v>808.6272694</v>
      </c>
      <c r="F409" s="0" t="n">
        <f aca="false">LOG(D408/D409)</f>
        <v>-1.58645791441896E-005</v>
      </c>
      <c r="G409" s="0" t="n">
        <f aca="false">LOG(A409/A408)</f>
        <v>0.00150011316963053</v>
      </c>
    </row>
    <row r="410" customFormat="false" ht="12.75" hidden="false" customHeight="false" outlineLevel="0" collapsed="false">
      <c r="A410" s="0" t="n">
        <v>118.515983519456</v>
      </c>
      <c r="D410" s="0" t="n">
        <v>810.180945990476</v>
      </c>
      <c r="F410" s="0" t="n">
        <f aca="false">LOG(D409/D410)</f>
        <v>-0.000833642145714321</v>
      </c>
      <c r="G410" s="0" t="n">
        <f aca="false">LOG(A410/A409)</f>
        <v>-0.000868957658295403</v>
      </c>
    </row>
    <row r="411" customFormat="false" ht="12.75" hidden="false" customHeight="false" outlineLevel="0" collapsed="false">
      <c r="A411" s="0" t="n">
        <v>118.4551262595</v>
      </c>
      <c r="D411" s="0" t="n">
        <v>807.06666492381</v>
      </c>
      <c r="F411" s="0" t="n">
        <f aca="false">LOG(D410/D411)</f>
        <v>0.00167261555376116</v>
      </c>
      <c r="G411" s="0" t="n">
        <f aca="false">LOG(A411/A410)</f>
        <v>-0.000223064936382702</v>
      </c>
    </row>
    <row r="412" customFormat="false" ht="12.75" hidden="false" customHeight="false" outlineLevel="0" collapsed="false">
      <c r="A412" s="0" t="n">
        <v>118.537688685194</v>
      </c>
      <c r="D412" s="0" t="n">
        <v>809.413629709091</v>
      </c>
      <c r="F412" s="0" t="n">
        <f aca="false">LOG(D411/D412)</f>
        <v>-0.00126110361514028</v>
      </c>
      <c r="G412" s="0" t="n">
        <f aca="false">LOG(A412/A411)</f>
        <v>0.000302594889640722</v>
      </c>
    </row>
    <row r="413" customFormat="false" ht="12.75" hidden="false" customHeight="false" outlineLevel="0" collapsed="false">
      <c r="A413" s="0" t="n">
        <v>119.817062878278</v>
      </c>
      <c r="B413" s="0" t="n">
        <v>1994</v>
      </c>
      <c r="D413" s="0" t="n">
        <v>811.12500305</v>
      </c>
      <c r="F413" s="0" t="n">
        <f aca="false">LOG(D412/D413)</f>
        <v>-0.000917275601713271</v>
      </c>
      <c r="G413" s="0" t="n">
        <f aca="false">LOG(A413/A412)</f>
        <v>0.00466221449079429</v>
      </c>
    </row>
    <row r="414" customFormat="false" ht="12.75" hidden="false" customHeight="false" outlineLevel="0" collapsed="false">
      <c r="A414" s="0" t="n">
        <v>121.065896377956</v>
      </c>
      <c r="D414" s="0" t="n">
        <v>809.48000183</v>
      </c>
      <c r="F414" s="0" t="n">
        <f aca="false">LOG(D413/D414)</f>
        <v>0.000881664805157453</v>
      </c>
      <c r="G414" s="0" t="n">
        <f aca="false">LOG(A414/A413)</f>
        <v>0.00450315255737511</v>
      </c>
    </row>
    <row r="415" customFormat="false" ht="12.75" hidden="false" customHeight="false" outlineLevel="0" collapsed="false">
      <c r="A415" s="0" t="n">
        <v>122.152634729146</v>
      </c>
      <c r="D415" s="0" t="n">
        <v>807.021733826087</v>
      </c>
      <c r="F415" s="0" t="n">
        <f aca="false">LOG(D414/D415)</f>
        <v>0.00132089317145564</v>
      </c>
      <c r="G415" s="0" t="n">
        <f aca="false">LOG(A415/A414)</f>
        <v>0.00388101686097725</v>
      </c>
    </row>
    <row r="416" customFormat="false" ht="12.75" hidden="false" customHeight="false" outlineLevel="0" collapsed="false">
      <c r="A416" s="0" t="n">
        <v>122.048103206136</v>
      </c>
      <c r="D416" s="0" t="n">
        <v>808.42499695</v>
      </c>
      <c r="F416" s="0" t="n">
        <f aca="false">LOG(D415/D416)</f>
        <v>-0.000754502854284068</v>
      </c>
      <c r="G416" s="0" t="n">
        <f aca="false">LOG(A416/A415)</f>
        <v>-0.000371804498095371</v>
      </c>
    </row>
    <row r="417" customFormat="false" ht="12.75" hidden="false" customHeight="false" outlineLevel="0" collapsed="false">
      <c r="A417" s="0" t="n">
        <v>122.230428824116</v>
      </c>
      <c r="D417" s="0" t="n">
        <v>806.213634145455</v>
      </c>
      <c r="F417" s="0" t="n">
        <f aca="false">LOG(D416/D417)</f>
        <v>0.00118959530073994</v>
      </c>
      <c r="G417" s="0" t="n">
        <f aca="false">LOG(A417/A416)</f>
        <v>0.000648301132679737</v>
      </c>
    </row>
    <row r="418" customFormat="false" ht="12.75" hidden="false" customHeight="false" outlineLevel="0" collapsed="false">
      <c r="A418" s="0" t="n">
        <v>122.116578309001</v>
      </c>
      <c r="D418" s="0" t="n">
        <v>810.418182372727</v>
      </c>
      <c r="F418" s="0" t="n">
        <f aca="false">LOG(D417/D418)</f>
        <v>-0.00225903782485251</v>
      </c>
      <c r="G418" s="0" t="n">
        <f aca="false">LOG(A418/A417)</f>
        <v>-0.000404708489243401</v>
      </c>
    </row>
    <row r="419" customFormat="false" ht="12.75" hidden="false" customHeight="false" outlineLevel="0" collapsed="false">
      <c r="A419" s="0" t="n">
        <v>123.604176166177</v>
      </c>
      <c r="D419" s="0" t="n">
        <v>804.766671314286</v>
      </c>
      <c r="F419" s="0" t="n">
        <f aca="false">LOG(D418/D419)</f>
        <v>0.00303919403154692</v>
      </c>
      <c r="G419" s="0" t="n">
        <f aca="false">LOG(A419/A418)</f>
        <v>0.00525851741832053</v>
      </c>
    </row>
    <row r="420" customFormat="false" ht="12.75" hidden="false" customHeight="false" outlineLevel="0" collapsed="false">
      <c r="A420" s="0" t="n">
        <v>123.63035447889</v>
      </c>
      <c r="D420" s="0" t="n">
        <v>807.504344113043</v>
      </c>
      <c r="F420" s="0" t="n">
        <f aca="false">LOG(D419/D420)</f>
        <v>-0.00147488520364171</v>
      </c>
      <c r="G420" s="0" t="n">
        <f aca="false">LOG(A420/A419)</f>
        <v>9.19701367725188E-005</v>
      </c>
    </row>
    <row r="421" customFormat="false" ht="12.75" hidden="false" customHeight="false" outlineLevel="0" collapsed="false">
      <c r="A421" s="0" t="n">
        <v>124.245810390491</v>
      </c>
      <c r="D421" s="0" t="n">
        <v>799.431815409091</v>
      </c>
      <c r="F421" s="0" t="n">
        <f aca="false">LOG(D420/D421)</f>
        <v>0.00436343925942606</v>
      </c>
      <c r="G421" s="0" t="n">
        <f aca="false">LOG(A421/A420)</f>
        <v>0.00215663862375722</v>
      </c>
    </row>
    <row r="422" customFormat="false" ht="12.75" hidden="false" customHeight="false" outlineLevel="0" collapsed="false">
      <c r="A422" s="0" t="n">
        <v>123.930190628015</v>
      </c>
      <c r="D422" s="0" t="n">
        <v>798.500494385</v>
      </c>
      <c r="F422" s="0" t="n">
        <f aca="false">LOG(D421/D422)</f>
        <v>0.000506238749866784</v>
      </c>
      <c r="G422" s="0" t="n">
        <f aca="false">LOG(A422/A421)</f>
        <v>-0.00110463537617478</v>
      </c>
    </row>
    <row r="423" customFormat="false" ht="12.75" hidden="false" customHeight="false" outlineLevel="0" collapsed="false">
      <c r="A423" s="0" t="n">
        <v>124.131821499888</v>
      </c>
      <c r="D423" s="0" t="n">
        <v>796.292858304762</v>
      </c>
      <c r="F423" s="0" t="n">
        <f aca="false">LOG(D422/D423)</f>
        <v>0.00120236866862239</v>
      </c>
      <c r="G423" s="0" t="n">
        <f aca="false">LOG(A423/A422)</f>
        <v>0.000706010513817056</v>
      </c>
    </row>
    <row r="424" customFormat="false" ht="12.75" hidden="false" customHeight="false" outlineLevel="0" collapsed="false">
      <c r="A424" s="0" t="n">
        <v>124.64549883321</v>
      </c>
      <c r="D424" s="0" t="n">
        <v>792.039476894737</v>
      </c>
      <c r="F424" s="0" t="n">
        <f aca="false">LOG(D423/D424)</f>
        <v>0.00232599242667341</v>
      </c>
      <c r="G424" s="0" t="n">
        <f aca="false">LOG(A424/A423)</f>
        <v>0.00179347175282383</v>
      </c>
    </row>
    <row r="425" customFormat="false" ht="12.75" hidden="false" customHeight="false" outlineLevel="0" collapsed="false">
      <c r="A425" s="0" t="n">
        <v>125.709362639345</v>
      </c>
      <c r="B425" s="0" t="n">
        <v>1995</v>
      </c>
      <c r="D425" s="0" t="n">
        <v>790.588096980952</v>
      </c>
      <c r="F425" s="0" t="n">
        <f aca="false">LOG(D424/D425)</f>
        <v>0.000796556909296895</v>
      </c>
      <c r="G425" s="0" t="n">
        <f aca="false">LOG(A425/A424)</f>
        <v>0.00369102448313182</v>
      </c>
    </row>
    <row r="426" customFormat="false" ht="12.75" hidden="false" customHeight="false" outlineLevel="0" collapsed="false">
      <c r="A426" s="0" t="n">
        <v>125.49749802178</v>
      </c>
      <c r="D426" s="0" t="n">
        <v>793.054501345</v>
      </c>
      <c r="F426" s="0" t="n">
        <f aca="false">LOG(D425/D426)</f>
        <v>-0.00135276314571087</v>
      </c>
      <c r="G426" s="0" t="n">
        <f aca="false">LOG(A426/A425)</f>
        <v>-0.000732556872793849</v>
      </c>
    </row>
    <row r="427" customFormat="false" ht="12.75" hidden="false" customHeight="false" outlineLevel="0" collapsed="false">
      <c r="A427" s="0" t="n">
        <v>128.887823425329</v>
      </c>
      <c r="D427" s="0" t="n">
        <v>778.495661191304</v>
      </c>
      <c r="F427" s="0" t="n">
        <f aca="false">LOG(D426/D427)</f>
        <v>0.00804683805860741</v>
      </c>
      <c r="G427" s="0" t="n">
        <f aca="false">LOG(A427/A426)</f>
        <v>0.0115768220648315</v>
      </c>
    </row>
    <row r="428" customFormat="false" ht="12.75" hidden="false" customHeight="false" outlineLevel="0" collapsed="false">
      <c r="A428" s="0" t="n">
        <v>131.096169199214</v>
      </c>
      <c r="D428" s="0" t="n">
        <v>766.968415915789</v>
      </c>
      <c r="F428" s="0" t="n">
        <f aca="false">LOG(D427/D428)</f>
        <v>0.00647871656043666</v>
      </c>
      <c r="G428" s="0" t="n">
        <f aca="false">LOG(A428/A427)</f>
        <v>0.00737811155974806</v>
      </c>
    </row>
    <row r="429" customFormat="false" ht="12.75" hidden="false" customHeight="false" outlineLevel="0" collapsed="false">
      <c r="A429" s="0" t="n">
        <v>132.076370850705</v>
      </c>
      <c r="D429" s="0" t="n">
        <v>761.297735036364</v>
      </c>
      <c r="F429" s="0" t="n">
        <f aca="false">LOG(D428/D429)</f>
        <v>0.00322294217604449</v>
      </c>
      <c r="G429" s="0" t="n">
        <f aca="false">LOG(A429/A428)</f>
        <v>0.00323512579844318</v>
      </c>
    </row>
    <row r="430" customFormat="false" ht="12.75" hidden="false" customHeight="false" outlineLevel="0" collapsed="false">
      <c r="A430" s="0" t="n">
        <v>131.453292462203</v>
      </c>
      <c r="D430" s="0" t="n">
        <v>761.124547781818</v>
      </c>
      <c r="F430" s="0" t="n">
        <f aca="false">LOG(D429/D430)</f>
        <v>9.88086816103753E-005</v>
      </c>
      <c r="G430" s="0" t="n">
        <f aca="false">LOG(A430/A429)</f>
        <v>-0.00205365883106874</v>
      </c>
    </row>
    <row r="431" customFormat="false" ht="12.75" hidden="false" customHeight="false" outlineLevel="0" collapsed="false">
      <c r="A431" s="0" t="n">
        <v>132.39537224725</v>
      </c>
      <c r="D431" s="0" t="n">
        <v>756.9750061</v>
      </c>
      <c r="F431" s="0" t="n">
        <f aca="false">LOG(D430/D431)</f>
        <v>0.00237418888419731</v>
      </c>
      <c r="G431" s="0" t="n">
        <f aca="false">LOG(A431/A430)</f>
        <v>0.00310133683101318</v>
      </c>
    </row>
    <row r="432" customFormat="false" ht="12.75" hidden="false" customHeight="false" outlineLevel="0" collapsed="false">
      <c r="A432" s="0" t="n">
        <v>130.939334227525</v>
      </c>
      <c r="D432" s="0" t="n">
        <v>768.475000554545</v>
      </c>
      <c r="F432" s="0" t="n">
        <f aca="false">LOG(D431/D432)</f>
        <v>-0.0065482037824447</v>
      </c>
      <c r="G432" s="0" t="n">
        <f aca="false">LOG(A432/A431)</f>
        <v>-0.00480267664017407</v>
      </c>
    </row>
    <row r="433" customFormat="false" ht="12.75" hidden="false" customHeight="false" outlineLevel="0" collapsed="false">
      <c r="A433" s="0" t="n">
        <v>131.342038665033</v>
      </c>
      <c r="D433" s="0" t="n">
        <v>771.964291523809</v>
      </c>
      <c r="F433" s="0" t="n">
        <f aca="false">LOG(D432/D433)</f>
        <v>-0.00196746786869339</v>
      </c>
      <c r="G433" s="0" t="n">
        <f aca="false">LOG(A433/A432)</f>
        <v>0.00133362465318042</v>
      </c>
    </row>
    <row r="434" customFormat="false" ht="12.75" hidden="false" customHeight="false" outlineLevel="0" collapsed="false">
      <c r="A434" s="0" t="n">
        <v>131.167886898643</v>
      </c>
      <c r="D434" s="0" t="n">
        <v>767.190909645455</v>
      </c>
      <c r="F434" s="0" t="n">
        <f aca="false">LOG(D433/D434)</f>
        <v>0.00269376350676151</v>
      </c>
      <c r="G434" s="0" t="n">
        <f aca="false">LOG(A434/A433)</f>
        <v>-0.000576230876527584</v>
      </c>
    </row>
    <row r="435" customFormat="false" ht="12.75" hidden="false" customHeight="false" outlineLevel="0" collapsed="false">
      <c r="A435" s="0" t="n">
        <v>130.321187119919</v>
      </c>
      <c r="D435" s="0" t="n">
        <v>769.6285662</v>
      </c>
      <c r="F435" s="0" t="n">
        <f aca="false">LOG(D434/D435)</f>
        <v>-0.00137773068977217</v>
      </c>
      <c r="G435" s="0" t="n">
        <f aca="false">LOG(A435/A434)</f>
        <v>-0.00281249477240049</v>
      </c>
    </row>
    <row r="436" customFormat="false" ht="12.75" hidden="false" customHeight="false" outlineLevel="0" collapsed="false">
      <c r="A436" s="0" t="n">
        <v>130.820481788638</v>
      </c>
      <c r="D436" s="0" t="n">
        <v>771.013161105263</v>
      </c>
      <c r="F436" s="0" t="n">
        <f aca="false">LOG(D435/D436)</f>
        <v>-0.000780612491876179</v>
      </c>
      <c r="G436" s="0" t="n">
        <f aca="false">LOG(A436/A435)</f>
        <v>0.00166071684082351</v>
      </c>
    </row>
    <row r="437" customFormat="false" ht="12.75" hidden="false" customHeight="false" outlineLevel="0" collapsed="false">
      <c r="A437" s="0" t="n">
        <v>128.833202866916</v>
      </c>
      <c r="B437" s="0" t="n">
        <v>1996</v>
      </c>
      <c r="D437" s="0" t="n">
        <v>786.517725163636</v>
      </c>
      <c r="F437" s="0" t="n">
        <f aca="false">LOG(D436/D437)</f>
        <v>-0.00864672296989098</v>
      </c>
      <c r="G437" s="0" t="n">
        <f aca="false">LOG(A437/A436)</f>
        <v>-0.00664794049357813</v>
      </c>
    </row>
    <row r="438" customFormat="false" ht="12.75" hidden="false" customHeight="false" outlineLevel="0" collapsed="false">
      <c r="A438" s="0" t="n">
        <v>130.176407947989</v>
      </c>
      <c r="D438" s="0" t="n">
        <v>779.957150409524</v>
      </c>
      <c r="F438" s="0" t="n">
        <f aca="false">LOG(D437/D438)</f>
        <v>0.0036377705345399</v>
      </c>
      <c r="G438" s="0" t="n">
        <f aca="false">LOG(A438/A437)</f>
        <v>0.00450447983378483</v>
      </c>
    </row>
    <row r="439" customFormat="false" ht="12.75" hidden="false" customHeight="false" outlineLevel="0" collapsed="false">
      <c r="A439" s="0" t="n">
        <v>130.455473526952</v>
      </c>
      <c r="D439" s="0" t="n">
        <v>781.05000232381</v>
      </c>
      <c r="F439" s="0" t="n">
        <f aca="false">LOG(D438/D439)</f>
        <v>-0.000608094117471255</v>
      </c>
      <c r="G439" s="0" t="n">
        <f aca="false">LOG(A439/A438)</f>
        <v>0.000930021965558307</v>
      </c>
    </row>
    <row r="440" customFormat="false" ht="12.75" hidden="false" customHeight="false" outlineLevel="0" collapsed="false">
      <c r="A440" s="0" t="n">
        <v>130.959464416569</v>
      </c>
      <c r="D440" s="0" t="n">
        <v>780.291431242857</v>
      </c>
      <c r="F440" s="0" t="n">
        <f aca="false">LOG(D439/D440)</f>
        <v>0.000422000279282822</v>
      </c>
      <c r="G440" s="0" t="n">
        <f aca="false">LOG(A440/A439)</f>
        <v>0.00167458474409071</v>
      </c>
    </row>
    <row r="441" customFormat="false" ht="12.75" hidden="false" customHeight="false" outlineLevel="0" collapsed="false">
      <c r="A441" s="0" t="n">
        <v>131.356540856821</v>
      </c>
      <c r="D441" s="0" t="n">
        <v>780.907901157895</v>
      </c>
      <c r="F441" s="0" t="n">
        <f aca="false">LOG(D440/D441)</f>
        <v>-0.000342979260519705</v>
      </c>
      <c r="G441" s="0" t="n">
        <f aca="false">LOG(A441/A440)</f>
        <v>0.00131481293663881</v>
      </c>
    </row>
    <row r="442" customFormat="false" ht="12.75" hidden="false" customHeight="false" outlineLevel="0" collapsed="false">
      <c r="A442" s="0" t="n">
        <v>128.337974563031</v>
      </c>
      <c r="D442" s="0" t="n">
        <v>797.74500122</v>
      </c>
      <c r="F442" s="0" t="n">
        <f aca="false">LOG(D441/D442)</f>
        <v>-0.00926427452032288</v>
      </c>
      <c r="G442" s="0" t="n">
        <f aca="false">LOG(A442/A441)</f>
        <v>-0.0100965222650839</v>
      </c>
    </row>
    <row r="443" customFormat="false" ht="12.75" hidden="false" customHeight="false" outlineLevel="0" collapsed="false">
      <c r="A443" s="0" t="n">
        <v>126.384407940188</v>
      </c>
      <c r="D443" s="0" t="n">
        <v>812.382610817391</v>
      </c>
      <c r="F443" s="0" t="n">
        <f aca="false">LOG(D442/D443)</f>
        <v>-0.00789652716280525</v>
      </c>
      <c r="G443" s="0" t="n">
        <f aca="false">LOG(A443/A442)</f>
        <v>-0.00666168266192385</v>
      </c>
    </row>
    <row r="444" customFormat="false" ht="12.75" hidden="false" customHeight="false" outlineLevel="0" collapsed="false">
      <c r="A444" s="0" t="n">
        <v>126.109775695293</v>
      </c>
      <c r="D444" s="0" t="n">
        <v>816.959090909091</v>
      </c>
      <c r="F444" s="0" t="n">
        <f aca="false">LOG(D443/D444)</f>
        <v>-0.00243969116490999</v>
      </c>
      <c r="G444" s="0" t="n">
        <f aca="false">LOG(A444/A443)</f>
        <v>-0.000944745053747114</v>
      </c>
    </row>
    <row r="445" customFormat="false" ht="12.75" hidden="false" customHeight="false" outlineLevel="0" collapsed="false">
      <c r="A445" s="0" t="n">
        <v>125.160616191037</v>
      </c>
      <c r="D445" s="0" t="n">
        <v>822.109523809524</v>
      </c>
      <c r="F445" s="0" t="n">
        <f aca="false">LOG(D444/D445)</f>
        <v>-0.00272936950912142</v>
      </c>
      <c r="G445" s="0" t="n">
        <f aca="false">LOG(A445/A444)</f>
        <v>-0.00328106063518</v>
      </c>
    </row>
    <row r="446" customFormat="false" ht="12.75" hidden="false" customHeight="false" outlineLevel="0" collapsed="false">
      <c r="A446" s="0" t="n">
        <v>123.945460349222</v>
      </c>
      <c r="D446" s="0" t="n">
        <v>827.545652173913</v>
      </c>
      <c r="F446" s="0" t="n">
        <f aca="false">LOG(D445/D446)</f>
        <v>-0.0028622819261416</v>
      </c>
      <c r="G446" s="0" t="n">
        <f aca="false">LOG(A446/A445)</f>
        <v>-0.00423706775889653</v>
      </c>
    </row>
    <row r="447" customFormat="false" ht="12.75" hidden="false" customHeight="false" outlineLevel="0" collapsed="false">
      <c r="A447" s="0" t="n">
        <v>123.459823620882</v>
      </c>
      <c r="D447" s="0" t="n">
        <v>828.183333333333</v>
      </c>
      <c r="F447" s="0" t="n">
        <f aca="false">LOG(D446/D447)</f>
        <v>-0.000334525064025316</v>
      </c>
      <c r="G447" s="0" t="n">
        <f aca="false">LOG(A447/A446)</f>
        <v>-0.00170497265721578</v>
      </c>
    </row>
    <row r="448" customFormat="false" ht="12.75" hidden="false" customHeight="false" outlineLevel="0" collapsed="false">
      <c r="A448" s="0" t="n">
        <v>121.960859743384</v>
      </c>
      <c r="D448" s="0" t="n">
        <v>839.3925</v>
      </c>
      <c r="F448" s="0" t="n">
        <f aca="false">LOG(D447/D448)</f>
        <v>-0.0058385981050513</v>
      </c>
      <c r="G448" s="0" t="n">
        <f aca="false">LOG(A448/A447)</f>
        <v>-0.0053051749899638</v>
      </c>
    </row>
    <row r="449" customFormat="false" ht="12.75" hidden="false" customHeight="false" outlineLevel="0" collapsed="false">
      <c r="A449" s="0" t="n">
        <v>120.965201391725</v>
      </c>
      <c r="B449" s="0" t="n">
        <v>1997</v>
      </c>
      <c r="D449" s="0" t="n">
        <v>851.070454545455</v>
      </c>
      <c r="F449" s="0" t="n">
        <f aca="false">LOG(D448/D449)</f>
        <v>-0.00600042950969843</v>
      </c>
      <c r="G449" s="0" t="n">
        <f aca="false">LOG(A449/A448)</f>
        <v>-0.00356002437346774</v>
      </c>
    </row>
    <row r="450" customFormat="false" ht="12.75" hidden="false" customHeight="false" outlineLevel="0" collapsed="false">
      <c r="A450" s="0" t="n">
        <v>119.142910689479</v>
      </c>
      <c r="D450" s="0" t="n">
        <v>867.2725</v>
      </c>
      <c r="F450" s="0" t="n">
        <f aca="false">LOG(D449/D450)</f>
        <v>-0.00819006177021238</v>
      </c>
      <c r="G450" s="0" t="n">
        <f aca="false">LOG(A450/A449)</f>
        <v>-0.00659224701016797</v>
      </c>
    </row>
    <row r="451" customFormat="false" ht="12.75" hidden="false" customHeight="false" outlineLevel="0" collapsed="false">
      <c r="A451" s="0" t="n">
        <v>117.75714920383</v>
      </c>
      <c r="D451" s="0" t="n">
        <v>880.180952380952</v>
      </c>
      <c r="F451" s="0" t="n">
        <f aca="false">LOG(D450/D451)</f>
        <v>-0.00641639021069554</v>
      </c>
      <c r="G451" s="0" t="n">
        <f aca="false">LOG(A451/A450)</f>
        <v>-0.0050809225729498</v>
      </c>
    </row>
    <row r="452" customFormat="false" ht="12.75" hidden="false" customHeight="false" outlineLevel="0" collapsed="false">
      <c r="A452" s="0" t="n">
        <v>116.467364456671</v>
      </c>
      <c r="D452" s="0" t="n">
        <v>893.478571428571</v>
      </c>
      <c r="F452" s="0" t="n">
        <f aca="false">LOG(D451/D452)</f>
        <v>-0.00651217520068325</v>
      </c>
      <c r="G452" s="0" t="n">
        <f aca="false">LOG(A452/A451)</f>
        <v>-0.00478303531620284</v>
      </c>
    </row>
    <row r="453" customFormat="false" ht="12.75" hidden="false" customHeight="false" outlineLevel="0" collapsed="false">
      <c r="A453" s="0" t="n">
        <v>116.767665247397</v>
      </c>
      <c r="D453" s="0" t="n">
        <v>892</v>
      </c>
      <c r="F453" s="0" t="n">
        <f aca="false">LOG(D452/D453)</f>
        <v>0.000719286772284369</v>
      </c>
      <c r="G453" s="0" t="n">
        <f aca="false">LOG(A453/A452)</f>
        <v>0.00111834871937756</v>
      </c>
    </row>
    <row r="454" customFormat="false" ht="12.75" hidden="false" customHeight="false" outlineLevel="0" collapsed="false">
      <c r="A454" s="0" t="n">
        <v>117.113202751802</v>
      </c>
      <c r="D454" s="0" t="n">
        <v>889.333333333333</v>
      </c>
      <c r="F454" s="0" t="n">
        <f aca="false">LOG(D453/D454)</f>
        <v>0.00130028385127432</v>
      </c>
      <c r="G454" s="0" t="n">
        <f aca="false">LOG(A454/A453)</f>
        <v>0.00128326136226589</v>
      </c>
    </row>
    <row r="455" customFormat="false" ht="12.75" hidden="false" customHeight="false" outlineLevel="0" collapsed="false">
      <c r="A455" s="0" t="n">
        <v>117.012691861756</v>
      </c>
      <c r="D455" s="0" t="n">
        <v>890.617391304348</v>
      </c>
      <c r="F455" s="0" t="n">
        <f aca="false">LOG(D454/D455)</f>
        <v>-0.000626600928076916</v>
      </c>
      <c r="G455" s="0" t="n">
        <f aca="false">LOG(A455/A454)</f>
        <v>-0.000372887652364499</v>
      </c>
    </row>
    <row r="456" customFormat="false" ht="12.75" hidden="false" customHeight="false" outlineLevel="0" collapsed="false">
      <c r="A456" s="0" t="n">
        <v>116.849087508663</v>
      </c>
      <c r="D456" s="0" t="n">
        <v>896.143</v>
      </c>
      <c r="F456" s="0" t="n">
        <f aca="false">LOG(D455/D456)</f>
        <v>-0.00268614530248836</v>
      </c>
      <c r="G456" s="0" t="n">
        <f aca="false">LOG(A456/A455)</f>
        <v>-0.000607645076045737</v>
      </c>
    </row>
    <row r="457" customFormat="false" ht="12.75" hidden="false" customHeight="false" outlineLevel="0" collapsed="false">
      <c r="A457" s="0" t="n">
        <v>115.334677388428</v>
      </c>
      <c r="D457" s="0" t="n">
        <v>909.802380952381</v>
      </c>
      <c r="F457" s="0" t="n">
        <f aca="false">LOG(D456/D457)</f>
        <v>-0.00656975228845386</v>
      </c>
      <c r="G457" s="0" t="n">
        <f aca="false">LOG(A457/A456)</f>
        <v>-0.00566542011088395</v>
      </c>
    </row>
    <row r="458" customFormat="false" ht="12.75" hidden="false" customHeight="false" outlineLevel="0" collapsed="false">
      <c r="A458" s="0" t="n">
        <v>113.138350764773</v>
      </c>
      <c r="D458" s="0" t="n">
        <v>925.741304347826</v>
      </c>
      <c r="F458" s="0" t="n">
        <f aca="false">LOG(D457/D458)</f>
        <v>-0.00754257229171742</v>
      </c>
      <c r="G458" s="0" t="n">
        <f aca="false">LOG(A458/A457)</f>
        <v>-0.00835006148976723</v>
      </c>
    </row>
    <row r="459" customFormat="false" ht="12.75" hidden="false" customHeight="false" outlineLevel="0" collapsed="false">
      <c r="A459" s="0" t="n">
        <v>101.287232035814</v>
      </c>
      <c r="D459" s="0" t="n">
        <v>1033.69473684211</v>
      </c>
      <c r="F459" s="0" t="n">
        <f aca="false">LOG(D458/D459)</f>
        <v>-0.0479026636907329</v>
      </c>
      <c r="G459" s="0" t="n">
        <f aca="false">LOG(A459/A458)</f>
        <v>-0.0480551407198913</v>
      </c>
    </row>
    <row r="460" customFormat="false" ht="12.75" hidden="false" customHeight="false" outlineLevel="0" collapsed="false">
      <c r="A460" s="0" t="n">
        <v>72.6474702964015</v>
      </c>
      <c r="D460" s="0" t="n">
        <v>1476.7545</v>
      </c>
      <c r="F460" s="0" t="n">
        <f aca="false">LOG(D459/D460)</f>
        <v>-0.154915997897569</v>
      </c>
      <c r="G460" s="0" t="n">
        <f aca="false">LOG(A460/A459)</f>
        <v>-0.144334206898871</v>
      </c>
    </row>
    <row r="461" customFormat="false" ht="12.75" hidden="false" customHeight="false" outlineLevel="0" collapsed="false">
      <c r="A461" s="0" t="n">
        <v>64.4785167298058</v>
      </c>
      <c r="B461" s="0" t="n">
        <v>1998</v>
      </c>
      <c r="D461" s="0" t="n">
        <v>1701.33333333333</v>
      </c>
      <c r="F461" s="0" t="n">
        <f aca="false">LOG(D460/D461)</f>
        <v>-0.0614811080695557</v>
      </c>
      <c r="G461" s="0" t="n">
        <f aca="false">LOG(A461/A460)</f>
        <v>-0.05180545769537</v>
      </c>
    </row>
    <row r="462" customFormat="false" ht="12.75" hidden="false" customHeight="false" outlineLevel="0" collapsed="false">
      <c r="A462" s="0" t="n">
        <v>68.8474259862689</v>
      </c>
      <c r="D462" s="0" t="n">
        <v>1620.8</v>
      </c>
      <c r="F462" s="0" t="n">
        <f aca="false">LOG(D461/D462)</f>
        <v>0.0210599829772374</v>
      </c>
      <c r="G462" s="0" t="n">
        <f aca="false">LOG(A462/A461)</f>
        <v>0.0284726694753421</v>
      </c>
    </row>
    <row r="463" customFormat="false" ht="12.75" hidden="false" customHeight="false" outlineLevel="0" collapsed="false">
      <c r="A463" s="0" t="n">
        <v>74.6851837803388</v>
      </c>
      <c r="D463" s="0" t="n">
        <v>1491.58181818182</v>
      </c>
      <c r="F463" s="0" t="n">
        <f aca="false">LOG(D462/D463)</f>
        <v>0.0360823471801352</v>
      </c>
      <c r="G463" s="0" t="n">
        <f aca="false">LOG(A463/A462)</f>
        <v>0.0353467461815169</v>
      </c>
    </row>
    <row r="464" customFormat="false" ht="12.75" hidden="false" customHeight="false" outlineLevel="0" collapsed="false">
      <c r="A464" s="0" t="n">
        <v>80.5708198799794</v>
      </c>
      <c r="D464" s="0" t="n">
        <v>1385.6</v>
      </c>
      <c r="F464" s="0" t="n">
        <f aca="false">LOG(D463/D464)</f>
        <v>0.0320092061627985</v>
      </c>
      <c r="G464" s="0" t="n">
        <f aca="false">LOG(A464/A463)</f>
        <v>0.0329433289849092</v>
      </c>
    </row>
    <row r="465" customFormat="false" ht="12.75" hidden="false" customHeight="false" outlineLevel="0" collapsed="false">
      <c r="A465" s="0" t="n">
        <v>79.3496233665772</v>
      </c>
      <c r="D465" s="0" t="n">
        <v>1396.35</v>
      </c>
      <c r="F465" s="0" t="n">
        <f aca="false">LOG(D464/D465)</f>
        <v>-0.00335641468623798</v>
      </c>
      <c r="G465" s="0" t="n">
        <f aca="false">LOG(A465/A464)</f>
        <v>-0.00663291328575774</v>
      </c>
    </row>
    <row r="466" customFormat="false" ht="12.75" hidden="false" customHeight="false" outlineLevel="0" collapsed="false">
      <c r="A466" s="0" t="n">
        <v>79.0312097736768</v>
      </c>
      <c r="D466" s="0" t="n">
        <v>1394.30909090909</v>
      </c>
      <c r="F466" s="0" t="n">
        <f aca="false">LOG(D465/D466)</f>
        <v>0.000635230377769138</v>
      </c>
      <c r="G466" s="0" t="n">
        <f aca="false">LOG(A466/A465)</f>
        <v>-0.00174623974286211</v>
      </c>
    </row>
    <row r="467" customFormat="false" ht="12.75" hidden="false" customHeight="false" outlineLevel="0" collapsed="false">
      <c r="A467" s="0" t="n">
        <v>84.9917159665921</v>
      </c>
      <c r="D467" s="0" t="n">
        <v>1293.34782608696</v>
      </c>
      <c r="F467" s="0" t="n">
        <f aca="false">LOG(D466/D467)</f>
        <v>0.0326437215445696</v>
      </c>
      <c r="G467" s="0" t="n">
        <f aca="false">LOG(A467/A466)</f>
        <v>0.0315779676799098</v>
      </c>
    </row>
    <row r="468" customFormat="false" ht="12.75" hidden="false" customHeight="false" outlineLevel="0" collapsed="false">
      <c r="A468" s="0" t="n">
        <v>84.151219485488</v>
      </c>
      <c r="D468" s="0" t="n">
        <v>1309.09523809524</v>
      </c>
      <c r="F468" s="0" t="n">
        <f aca="false">LOG(D467/D468)</f>
        <v>-0.00525590565648099</v>
      </c>
      <c r="G468" s="0" t="n">
        <f aca="false">LOG(A468/A467)</f>
        <v>-0.0043161836739794</v>
      </c>
    </row>
    <row r="469" customFormat="false" ht="12.75" hidden="false" customHeight="false" outlineLevel="0" collapsed="false">
      <c r="A469" s="0" t="n">
        <v>80.6240560688221</v>
      </c>
      <c r="D469" s="0" t="n">
        <v>1371.35454545455</v>
      </c>
      <c r="F469" s="0" t="n">
        <f aca="false">LOG(D468/D469)</f>
        <v>-0.0201785072672765</v>
      </c>
      <c r="G469" s="0" t="n">
        <f aca="false">LOG(A469/A468)</f>
        <v>-0.0185957709421335</v>
      </c>
    </row>
    <row r="470" customFormat="false" ht="12.75" hidden="false" customHeight="false" outlineLevel="0" collapsed="false">
      <c r="A470" s="0" t="n">
        <v>82.5086493367849</v>
      </c>
      <c r="D470" s="0" t="n">
        <v>1341.26363636364</v>
      </c>
      <c r="F470" s="0" t="n">
        <f aca="false">LOG(D469/D470)</f>
        <v>0.00963559997787901</v>
      </c>
      <c r="G470" s="0" t="n">
        <f aca="false">LOG(A470/A469)</f>
        <v>0.0100348347548868</v>
      </c>
    </row>
    <row r="471" customFormat="false" ht="12.75" hidden="false" customHeight="false" outlineLevel="0" collapsed="false">
      <c r="A471" s="0" t="n">
        <v>85.3990613656945</v>
      </c>
      <c r="D471" s="0" t="n">
        <v>1289.94285714286</v>
      </c>
      <c r="F471" s="0" t="n">
        <f aca="false">LOG(D470/D471)</f>
        <v>0.0169436783607034</v>
      </c>
      <c r="G471" s="0" t="n">
        <f aca="false">LOG(A471/A470)</f>
        <v>0.0149536195269073</v>
      </c>
    </row>
    <row r="472" customFormat="false" ht="12.75" hidden="false" customHeight="false" outlineLevel="0" collapsed="false">
      <c r="A472" s="0" t="n">
        <v>90.6654640909407</v>
      </c>
      <c r="D472" s="0" t="n">
        <v>1210.74545454545</v>
      </c>
      <c r="F472" s="0" t="n">
        <f aca="false">LOG(D471/D472)</f>
        <v>0.0275176247555832</v>
      </c>
      <c r="G472" s="0" t="n">
        <f aca="false">LOG(A472/A471)</f>
        <v>0.0259887916060263</v>
      </c>
    </row>
    <row r="473" customFormat="false" ht="12.75" hidden="false" customHeight="false" outlineLevel="0" collapsed="false">
      <c r="A473" s="0" t="n">
        <v>93.2422938258395</v>
      </c>
      <c r="B473" s="0" t="n">
        <v>1999</v>
      </c>
      <c r="D473" s="0" t="n">
        <v>1174.145</v>
      </c>
      <c r="F473" s="0" t="n">
        <f aca="false">LOG(D472/D473)</f>
        <v>0.0133311142296669</v>
      </c>
      <c r="G473" s="0" t="n">
        <f aca="false">LOG(A473/A472)</f>
        <v>0.0121710600055064</v>
      </c>
    </row>
    <row r="474" customFormat="false" ht="12.75" hidden="false" customHeight="false" outlineLevel="0" collapsed="false">
      <c r="A474" s="0" t="n">
        <v>92.6342491030903</v>
      </c>
      <c r="D474" s="0" t="n">
        <v>1186.865</v>
      </c>
      <c r="F474" s="0" t="n">
        <f aca="false">LOG(D473/D474)</f>
        <v>-0.00467958988602784</v>
      </c>
      <c r="G474" s="0" t="n">
        <f aca="false">LOG(A474/A473)</f>
        <v>-0.0028413634729731</v>
      </c>
    </row>
    <row r="475" customFormat="false" ht="12.75" hidden="false" customHeight="false" outlineLevel="0" collapsed="false">
      <c r="A475" s="0" t="n">
        <v>90.574241585493</v>
      </c>
      <c r="D475" s="0" t="n">
        <v>1215.15217391304</v>
      </c>
      <c r="F475" s="0" t="n">
        <f aca="false">LOG(D474/D475)</f>
        <v>-0.0102293452601136</v>
      </c>
      <c r="G475" s="0" t="n">
        <f aca="false">LOG(A475/A474)</f>
        <v>-0.00976687925625269</v>
      </c>
    </row>
    <row r="476" customFormat="false" ht="12.75" hidden="false" customHeight="false" outlineLevel="0" collapsed="false">
      <c r="A476" s="0" t="n">
        <v>91.3737816026377</v>
      </c>
      <c r="D476" s="0" t="n">
        <v>1199.56</v>
      </c>
      <c r="F476" s="0" t="n">
        <f aca="false">LOG(D475/D476)</f>
        <v>0.0056086926470219</v>
      </c>
      <c r="G476" s="0" t="n">
        <f aca="false">LOG(A476/A475)</f>
        <v>0.00381689283024118</v>
      </c>
    </row>
    <row r="477" customFormat="false" ht="12.75" hidden="false" customHeight="false" outlineLevel="0" collapsed="false">
      <c r="A477" s="0" t="n">
        <v>91.5888917463352</v>
      </c>
      <c r="D477" s="0" t="n">
        <v>1194.00952380952</v>
      </c>
      <c r="F477" s="0" t="n">
        <f aca="false">LOG(D476/D477)</f>
        <v>0.00201418465456868</v>
      </c>
      <c r="G477" s="0" t="n">
        <f aca="false">LOG(A477/A476)</f>
        <v>0.00102120492386849</v>
      </c>
    </row>
    <row r="478" customFormat="false" ht="12.75" hidden="false" customHeight="false" outlineLevel="0" collapsed="false">
      <c r="A478" s="0" t="n">
        <v>93.0291817066021</v>
      </c>
      <c r="D478" s="0" t="n">
        <v>1168.60909090909</v>
      </c>
      <c r="F478" s="0" t="n">
        <f aca="false">LOG(D477/D478)</f>
        <v>0.00933853040637389</v>
      </c>
      <c r="G478" s="0" t="n">
        <f aca="false">LOG(A478/A477)</f>
        <v>0.00677639692507617</v>
      </c>
    </row>
    <row r="479" customFormat="false" ht="12.75" hidden="false" customHeight="false" outlineLevel="0" collapsed="false">
      <c r="A479" s="0" t="n">
        <v>90.8455629158873</v>
      </c>
      <c r="D479" s="0" t="n">
        <v>1187.61363636364</v>
      </c>
      <c r="F479" s="0" t="n">
        <f aca="false">LOG(D478/D479)</f>
        <v>-0.00700591511384236</v>
      </c>
      <c r="G479" s="0" t="n">
        <f aca="false">LOG(A479/A478)</f>
        <v>-0.0103154805523914</v>
      </c>
    </row>
    <row r="480" customFormat="false" ht="12.75" hidden="false" customHeight="false" outlineLevel="0" collapsed="false">
      <c r="A480" s="0" t="n">
        <v>90.7382338061075</v>
      </c>
      <c r="D480" s="0" t="n">
        <v>1198.29772727273</v>
      </c>
      <c r="F480" s="0" t="n">
        <f aca="false">LOG(D479/D480)</f>
        <v>-0.0038895600328942</v>
      </c>
      <c r="G480" s="0" t="n">
        <f aca="false">LOG(A480/A479)</f>
        <v>-0.000513398732648137</v>
      </c>
    </row>
    <row r="481" customFormat="false" ht="12.75" hidden="false" customHeight="false" outlineLevel="0" collapsed="false">
      <c r="A481" s="0" t="n">
        <v>90.4916792535371</v>
      </c>
      <c r="D481" s="0" t="n">
        <v>1199.57227272727</v>
      </c>
      <c r="F481" s="0" t="n">
        <f aca="false">LOG(D480/D481)</f>
        <v>-0.000461683168787619</v>
      </c>
      <c r="G481" s="0" t="n">
        <f aca="false">LOG(A481/A480)</f>
        <v>-0.00118167410580677</v>
      </c>
    </row>
    <row r="482" customFormat="false" ht="12.75" hidden="false" customHeight="false" outlineLevel="0" collapsed="false">
      <c r="A482" s="0" t="n">
        <v>90.6058117763462</v>
      </c>
      <c r="D482" s="0" t="n">
        <v>1204.9619047619</v>
      </c>
      <c r="F482" s="0" t="n">
        <f aca="false">LOG(D481/D482)</f>
        <v>-0.00194689798463704</v>
      </c>
      <c r="G482" s="0" t="n">
        <f aca="false">LOG(A482/A481)</f>
        <v>0.000547408262171546</v>
      </c>
    </row>
    <row r="483" customFormat="false" ht="12.75" hidden="false" customHeight="false" outlineLevel="0" collapsed="false">
      <c r="A483" s="0" t="n">
        <v>92.5974025066215</v>
      </c>
      <c r="D483" s="0" t="n">
        <v>1174.96428571429</v>
      </c>
      <c r="F483" s="0" t="n">
        <f aca="false">LOG(D482/D483)</f>
        <v>0.0109486508084752</v>
      </c>
      <c r="G483" s="0" t="n">
        <f aca="false">LOG(A483/A482)</f>
        <v>0.00944274850344371</v>
      </c>
    </row>
    <row r="484" customFormat="false" ht="12.75" hidden="false" customHeight="false" outlineLevel="0" collapsed="false">
      <c r="A484" s="0" t="n">
        <v>95.3266210736534</v>
      </c>
      <c r="D484" s="0" t="n">
        <v>1136.71904761905</v>
      </c>
      <c r="F484" s="0" t="n">
        <f aca="false">LOG(D483/D484)</f>
        <v>0.0143715285846559</v>
      </c>
      <c r="G484" s="0" t="n">
        <f aca="false">LOG(A484/A483)</f>
        <v>0.0126153951351242</v>
      </c>
    </row>
    <row r="485" customFormat="false" ht="12.75" hidden="false" customHeight="false" outlineLevel="0" collapsed="false">
      <c r="A485" s="0" t="n">
        <v>95.9234176003982</v>
      </c>
      <c r="B485" s="0" t="n">
        <v>2000</v>
      </c>
      <c r="D485" s="0" t="n">
        <v>1131.31</v>
      </c>
      <c r="F485" s="0" t="n">
        <f aca="false">LOG(D484/D485)</f>
        <v>0.00207151137641848</v>
      </c>
      <c r="G485" s="0" t="n">
        <f aca="false">LOG(A485/A484)</f>
        <v>0.00271044420657757</v>
      </c>
    </row>
    <row r="486" customFormat="false" ht="12.75" hidden="false" customHeight="false" outlineLevel="0" collapsed="false">
      <c r="A486" s="0" t="n">
        <v>96.0093448240869</v>
      </c>
      <c r="D486" s="0" t="n">
        <v>1129.08571428571</v>
      </c>
      <c r="F486" s="0" t="n">
        <f aca="false">LOG(D485/D486)</f>
        <v>0.000854713462408349</v>
      </c>
      <c r="G486" s="0" t="n">
        <f aca="false">LOG(A486/A485)</f>
        <v>0.000388862444483952</v>
      </c>
    </row>
    <row r="487" customFormat="false" ht="12.75" hidden="false" customHeight="false" outlineLevel="0" collapsed="false">
      <c r="A487" s="0" t="n">
        <v>97.0305452070601</v>
      </c>
      <c r="D487" s="0" t="n">
        <v>1116.25391304348</v>
      </c>
      <c r="F487" s="0" t="n">
        <f aca="false">LOG(D486/D487)</f>
        <v>0.00496391821891141</v>
      </c>
      <c r="G487" s="0" t="n">
        <f aca="false">LOG(A487/A486)</f>
        <v>0.00459496561457959</v>
      </c>
    </row>
    <row r="488" customFormat="false" ht="12.75" hidden="false" customHeight="false" outlineLevel="0" collapsed="false">
      <c r="A488" s="0" t="n">
        <v>97.2586507028694</v>
      </c>
      <c r="D488" s="0" t="n">
        <v>1109.81</v>
      </c>
      <c r="F488" s="0" t="n">
        <f aca="false">LOG(D487/D488)</f>
        <v>0.00251436059605452</v>
      </c>
      <c r="G488" s="0" t="n">
        <f aca="false">LOG(A488/A487)</f>
        <v>0.00101976852778423</v>
      </c>
    </row>
    <row r="489" customFormat="false" ht="12.75" hidden="false" customHeight="false" outlineLevel="0" collapsed="false">
      <c r="A489" s="0" t="n">
        <v>95.7353379752792</v>
      </c>
      <c r="D489" s="0" t="n">
        <v>1119.82173913043</v>
      </c>
      <c r="F489" s="0" t="n">
        <f aca="false">LOG(D488/D489)</f>
        <v>-0.00390026048309435</v>
      </c>
      <c r="G489" s="0" t="n">
        <f aca="false">LOG(A489/A488)</f>
        <v>-0.00685596536407569</v>
      </c>
    </row>
    <row r="490" customFormat="false" ht="12.75" hidden="false" customHeight="false" outlineLevel="0" collapsed="false">
      <c r="A490" s="0" t="n">
        <v>95.8541406016151</v>
      </c>
      <c r="D490" s="0" t="n">
        <v>1117.57045454545</v>
      </c>
      <c r="F490" s="0" t="n">
        <f aca="false">LOG(D489/D490)</f>
        <v>0.000873982491921603</v>
      </c>
      <c r="G490" s="0" t="n">
        <f aca="false">LOG(A490/A489)</f>
        <v>0.000538602976003938</v>
      </c>
    </row>
    <row r="491" customFormat="false" ht="12.75" hidden="false" customHeight="false" outlineLevel="0" collapsed="false">
      <c r="A491" s="0" t="n">
        <v>96.2171912149688</v>
      </c>
      <c r="D491" s="0" t="n">
        <v>1114.60904761905</v>
      </c>
      <c r="F491" s="0" t="n">
        <f aca="false">LOG(D490/D491)</f>
        <v>0.00115234768541556</v>
      </c>
      <c r="G491" s="0" t="n">
        <f aca="false">LOG(A491/A490)</f>
        <v>0.00164179697527996</v>
      </c>
    </row>
    <row r="492" customFormat="false" ht="12.75" hidden="false" customHeight="false" outlineLevel="0" collapsed="false">
      <c r="A492" s="0" t="n">
        <v>96.7163296387245</v>
      </c>
      <c r="D492" s="0" t="n">
        <v>1114.40434782609</v>
      </c>
      <c r="F492" s="0" t="n">
        <f aca="false">LOG(D491/D492)</f>
        <v>7.97662238915636E-005</v>
      </c>
      <c r="G492" s="0" t="n">
        <f aca="false">LOG(A492/A491)</f>
        <v>0.00224713202571456</v>
      </c>
    </row>
    <row r="493" customFormat="false" ht="12.75" hidden="false" customHeight="false" outlineLevel="0" collapsed="false">
      <c r="A493" s="0" t="n">
        <v>97.264661880254</v>
      </c>
      <c r="D493" s="0" t="n">
        <v>1116.68</v>
      </c>
      <c r="F493" s="0" t="n">
        <f aca="false">LOG(D492/D493)</f>
        <v>-0.000885940081602681</v>
      </c>
      <c r="G493" s="0" t="n">
        <f aca="false">LOG(A493/A492)</f>
        <v>0.00245527460352632</v>
      </c>
    </row>
    <row r="494" customFormat="false" ht="12.75" hidden="false" customHeight="false" outlineLevel="0" collapsed="false">
      <c r="A494" s="0" t="n">
        <v>96.0248844689373</v>
      </c>
      <c r="D494" s="0" t="n">
        <v>1128.03636363636</v>
      </c>
      <c r="F494" s="0" t="n">
        <f aca="false">LOG(D493/D494)</f>
        <v>-0.00439436199653723</v>
      </c>
      <c r="G494" s="0" t="n">
        <f aca="false">LOG(A494/A493)</f>
        <v>-0.0055712880767088</v>
      </c>
    </row>
    <row r="495" customFormat="false" ht="12.75" hidden="false" customHeight="false" outlineLevel="0" collapsed="false">
      <c r="A495" s="0" t="n">
        <v>93.0682804391271</v>
      </c>
      <c r="D495" s="0" t="n">
        <v>1154.99090909091</v>
      </c>
      <c r="F495" s="0" t="n">
        <f aca="false">LOG(D494/D495)</f>
        <v>-0.0102554660303913</v>
      </c>
      <c r="G495" s="0" t="n">
        <f aca="false">LOG(A495/A494)</f>
        <v>-0.013582103505928</v>
      </c>
    </row>
    <row r="496" customFormat="false" ht="12.75" hidden="false" customHeight="false" outlineLevel="0" collapsed="false">
      <c r="A496" s="0" t="n">
        <v>88.6107149340357</v>
      </c>
      <c r="D496" s="0" t="n">
        <v>1215.105</v>
      </c>
      <c r="F496" s="0" t="n">
        <f aca="false">LOG(D495/D496)</f>
        <v>-0.0220352420156738</v>
      </c>
      <c r="G496" s="0" t="n">
        <f aca="false">LOG(A496/A495)</f>
        <v>-0.0213154492453503</v>
      </c>
    </row>
    <row r="497" customFormat="false" ht="12.75" hidden="false" customHeight="false" outlineLevel="0" collapsed="false">
      <c r="A497" s="0" t="n">
        <v>85.0602536155928</v>
      </c>
      <c r="B497" s="0" t="n">
        <v>2001</v>
      </c>
      <c r="D497" s="0" t="n">
        <v>1272.32272727273</v>
      </c>
      <c r="F497" s="0" t="n">
        <f aca="false">LOG(D496/D497)</f>
        <v>-0.0199834770385342</v>
      </c>
      <c r="G497" s="0" t="n">
        <f aca="false">LOG(A497/A496)</f>
        <v>-0.0177595672985607</v>
      </c>
    </row>
    <row r="498" customFormat="false" ht="12.75" hidden="false" customHeight="false" outlineLevel="0" collapsed="false">
      <c r="A498" s="0" t="n">
        <v>86.7096996125571</v>
      </c>
      <c r="D498" s="0" t="n">
        <v>1251.355</v>
      </c>
      <c r="F498" s="0" t="n">
        <f aca="false">LOG(D497/D498)</f>
        <v>0.00721675172259763</v>
      </c>
      <c r="G498" s="0" t="n">
        <f aca="false">LOG(A498/A497)</f>
        <v>0.00834100843241474</v>
      </c>
    </row>
    <row r="499" customFormat="false" ht="12.75" hidden="false" customHeight="false" outlineLevel="0" collapsed="false">
      <c r="A499" s="0" t="n">
        <v>84.8400087883178</v>
      </c>
      <c r="D499" s="0" t="n">
        <v>1289.40909090909</v>
      </c>
      <c r="F499" s="0" t="n">
        <f aca="false">LOG(D498/D499)</f>
        <v>-0.0130101946051307</v>
      </c>
      <c r="G499" s="0" t="n">
        <f aca="false">LOG(A499/A498)</f>
        <v>-0.00946697687270604</v>
      </c>
    </row>
    <row r="500" customFormat="false" ht="12.75" hidden="false" customHeight="false" outlineLevel="0" collapsed="false">
      <c r="A500" s="0" t="n">
        <v>82.5313793137339</v>
      </c>
      <c r="D500" s="0" t="n">
        <v>1328.315</v>
      </c>
      <c r="F500" s="0" t="n">
        <f aca="false">LOG(D499/D500)</f>
        <v>-0.01291034908873</v>
      </c>
      <c r="G500" s="0" t="n">
        <f aca="false">LOG(A500/A499)</f>
        <v>-0.0119816014728428</v>
      </c>
    </row>
    <row r="501" customFormat="false" ht="12.75" hidden="false" customHeight="false" outlineLevel="0" collapsed="false">
      <c r="A501" s="0" t="n">
        <v>83.9893277538518</v>
      </c>
      <c r="D501" s="0" t="n">
        <v>1297.38695652174</v>
      </c>
      <c r="F501" s="0" t="n">
        <f aca="false">LOG(D500/D501)</f>
        <v>0.0102315495742401</v>
      </c>
      <c r="G501" s="0" t="n">
        <f aca="false">LOG(A501/A500)</f>
        <v>0.00760500184498324</v>
      </c>
    </row>
    <row r="502" customFormat="false" ht="12.75" hidden="false" customHeight="false" outlineLevel="0" collapsed="false">
      <c r="A502" s="0" t="n">
        <v>84.2589148456224</v>
      </c>
      <c r="D502" s="0" t="n">
        <v>1294.0380952381</v>
      </c>
      <c r="F502" s="0" t="n">
        <f aca="false">LOG(D501/D502)</f>
        <v>0.00112246563702089</v>
      </c>
      <c r="G502" s="0" t="n">
        <f aca="false">LOG(A502/A501)</f>
        <v>0.00139175642773578</v>
      </c>
    </row>
    <row r="503" customFormat="false" ht="12.75" hidden="false" customHeight="false" outlineLevel="0" collapsed="false">
      <c r="A503" s="0" t="n">
        <v>83.9897441722545</v>
      </c>
      <c r="D503" s="0" t="n">
        <v>1302.86818181818</v>
      </c>
      <c r="F503" s="0" t="n">
        <f aca="false">LOG(D502/D503)</f>
        <v>-0.00295341629341957</v>
      </c>
      <c r="G503" s="0" t="n">
        <f aca="false">LOG(A503/A502)</f>
        <v>-0.00138960320457077</v>
      </c>
    </row>
    <row r="504" customFormat="false" ht="12.75" hidden="false" customHeight="false" outlineLevel="0" collapsed="false">
      <c r="A504" s="0" t="n">
        <v>85.6661434113731</v>
      </c>
      <c r="D504" s="0" t="n">
        <v>1282.26956521739</v>
      </c>
      <c r="F504" s="0" t="n">
        <f aca="false">LOG(D503/D504)</f>
        <v>0.00692114365499677</v>
      </c>
      <c r="G504" s="0" t="n">
        <f aca="false">LOG(A504/A503)</f>
        <v>0.00858295748906502</v>
      </c>
    </row>
    <row r="505" customFormat="false" ht="12.75" hidden="false" customHeight="false" outlineLevel="0" collapsed="false">
      <c r="A505" s="0" t="n">
        <v>84.4356929334661</v>
      </c>
      <c r="D505" s="0" t="n">
        <v>1294.61</v>
      </c>
      <c r="F505" s="0" t="n">
        <f aca="false">LOG(D504/D505)</f>
        <v>-0.00415962295894729</v>
      </c>
      <c r="G505" s="0" t="n">
        <f aca="false">LOG(A505/A504)</f>
        <v>-0.006283144086489</v>
      </c>
    </row>
    <row r="506" customFormat="false" ht="12.75" hidden="false" customHeight="false" outlineLevel="0" collapsed="false">
      <c r="A506" s="0" t="n">
        <v>84.1197743974052</v>
      </c>
      <c r="D506" s="0" t="n">
        <v>1303.13043478261</v>
      </c>
      <c r="F506" s="0" t="n">
        <f aca="false">LOG(D505/D506)</f>
        <v>-0.00284893057798398</v>
      </c>
      <c r="G506" s="0" t="n">
        <f aca="false">LOG(A506/A505)</f>
        <v>-0.00162797255732265</v>
      </c>
    </row>
    <row r="507" customFormat="false" ht="12.75" hidden="false" customHeight="false" outlineLevel="0" collapsed="false">
      <c r="A507" s="0" t="n">
        <v>85.0654948262256</v>
      </c>
      <c r="D507" s="0" t="n">
        <v>1282.00454545455</v>
      </c>
      <c r="F507" s="0" t="n">
        <f aca="false">LOG(D506/D507)</f>
        <v>0.00709832289546242</v>
      </c>
      <c r="G507" s="0" t="n">
        <f aca="false">LOG(A507/A506)</f>
        <v>0.00485533336893888</v>
      </c>
    </row>
    <row r="508" customFormat="false" ht="12.75" hidden="false" customHeight="false" outlineLevel="0" collapsed="false">
      <c r="A508" s="0" t="n">
        <v>84.931856264934</v>
      </c>
      <c r="D508" s="0" t="n">
        <v>1287.20555555556</v>
      </c>
      <c r="F508" s="0" t="n">
        <f aca="false">LOG(D507/D508)</f>
        <v>-0.00175834048902495</v>
      </c>
      <c r="G508" s="0" t="n">
        <f aca="false">LOG(A508/A507)</f>
        <v>-0.000682816541805901</v>
      </c>
    </row>
    <row r="509" customFormat="false" ht="12.75" hidden="false" customHeight="false" outlineLevel="0" collapsed="false">
      <c r="A509" s="0" t="n">
        <v>83.3520458100267</v>
      </c>
      <c r="B509" s="0" t="n">
        <v>2002</v>
      </c>
      <c r="D509" s="0" t="n">
        <v>1316.89545454545</v>
      </c>
      <c r="F509" s="0" t="n">
        <f aca="false">LOG(D508/D509)</f>
        <v>-0.00990339313764374</v>
      </c>
      <c r="G509" s="0" t="n">
        <f aca="false">LOG(A509/A508)</f>
        <v>-0.00815435239012074</v>
      </c>
    </row>
    <row r="510" customFormat="false" ht="12.75" hidden="false" customHeight="false" outlineLevel="0" collapsed="false">
      <c r="A510" s="0" t="n">
        <v>83.4155883974648</v>
      </c>
      <c r="D510" s="0" t="n">
        <v>1319.935</v>
      </c>
      <c r="F510" s="0" t="n">
        <f aca="false">LOG(D509/D510)</f>
        <v>-0.00100124632648909</v>
      </c>
      <c r="G510" s="0" t="n">
        <f aca="false">LOG(A510/A509)</f>
        <v>0.000330953863522027</v>
      </c>
    </row>
    <row r="511" customFormat="false" ht="12.75" hidden="false" customHeight="false" outlineLevel="0" collapsed="false">
      <c r="A511" s="0" t="n">
        <v>83.5172318388307</v>
      </c>
      <c r="D511" s="0" t="n">
        <v>1322.11428571429</v>
      </c>
      <c r="F511" s="0" t="n">
        <f aca="false">LOG(D510/D511)</f>
        <v>-0.000716452929149225</v>
      </c>
      <c r="G511" s="0" t="n">
        <f aca="false">LOG(A511/A510)</f>
        <v>0.000528873724168014</v>
      </c>
    </row>
    <row r="512" customFormat="false" ht="12.75" hidden="false" customHeight="false" outlineLevel="0" collapsed="false">
      <c r="A512" s="0" t="n">
        <v>83.8958768649605</v>
      </c>
      <c r="D512" s="0" t="n">
        <v>1317.68636363636</v>
      </c>
      <c r="F512" s="0" t="n">
        <f aca="false">LOG(D511/D512)</f>
        <v>0.00145694632565348</v>
      </c>
      <c r="G512" s="0" t="n">
        <f aca="false">LOG(A512/A511)</f>
        <v>0.0019645262802206</v>
      </c>
    </row>
    <row r="513" customFormat="false" ht="12.75" hidden="false" customHeight="false" outlineLevel="0" collapsed="false">
      <c r="A513" s="0" t="n">
        <v>87.7443294513446</v>
      </c>
      <c r="D513" s="0" t="n">
        <v>1263.19565217391</v>
      </c>
      <c r="F513" s="0" t="n">
        <f aca="false">LOG(D512/D513)</f>
        <v>0.018341429376366</v>
      </c>
      <c r="G513" s="0" t="n">
        <f aca="false">LOG(A513/A512)</f>
        <v>0.0194784418333727</v>
      </c>
    </row>
    <row r="514" customFormat="false" ht="12.75" hidden="false" customHeight="false" outlineLevel="0" collapsed="false">
      <c r="A514" s="0" t="n">
        <v>90.5314624890281</v>
      </c>
      <c r="D514" s="0" t="n">
        <v>1222.485</v>
      </c>
      <c r="F514" s="0" t="n">
        <f aca="false">LOG(D513/D514)</f>
        <v>0.0142270831969795</v>
      </c>
      <c r="G514" s="0" t="n">
        <f aca="false">LOG(A514/A513)</f>
        <v>0.0135804768196372</v>
      </c>
    </row>
    <row r="515" customFormat="false" ht="12.75" hidden="false" customHeight="false" outlineLevel="0" collapsed="false">
      <c r="A515" s="0" t="n">
        <v>92.9901592341728</v>
      </c>
      <c r="D515" s="0" t="n">
        <v>1184.19565217391</v>
      </c>
      <c r="F515" s="0" t="n">
        <f aca="false">LOG(D514/D515)</f>
        <v>0.0138200767785783</v>
      </c>
      <c r="G515" s="0" t="n">
        <f aca="false">LOG(A515/A514)</f>
        <v>0.0116374551577908</v>
      </c>
    </row>
    <row r="516" customFormat="false" ht="12.75" hidden="false" customHeight="false" outlineLevel="0" collapsed="false">
      <c r="A516" s="0" t="n">
        <v>92.3843112564318</v>
      </c>
      <c r="D516" s="0" t="n">
        <v>1196.45681818182</v>
      </c>
      <c r="F516" s="0" t="n">
        <f aca="false">LOG(D515/D516)</f>
        <v>-0.00447356671268526</v>
      </c>
      <c r="G516" s="0" t="n">
        <f aca="false">LOG(A516/A515)</f>
        <v>-0.00283876598250618</v>
      </c>
    </row>
    <row r="517" customFormat="false" ht="12.75" hidden="false" customHeight="false" outlineLevel="0" collapsed="false">
      <c r="A517" s="0" t="n">
        <v>91.7401736060304</v>
      </c>
      <c r="D517" s="0" t="n">
        <v>1209.59761904762</v>
      </c>
      <c r="F517" s="0" t="n">
        <f aca="false">LOG(D516/D517)</f>
        <v>-0.00474389436931853</v>
      </c>
      <c r="G517" s="0" t="n">
        <f aca="false">LOG(A517/A516)</f>
        <v>-0.00303866776447794</v>
      </c>
    </row>
    <row r="518" customFormat="false" ht="12.75" hidden="false" customHeight="false" outlineLevel="0" collapsed="false">
      <c r="A518" s="0" t="n">
        <v>89.089566953985</v>
      </c>
      <c r="D518" s="0" t="n">
        <v>1239.35565217391</v>
      </c>
      <c r="F518" s="0" t="n">
        <f aca="false">LOG(D517/D518)</f>
        <v>-0.0105550284455449</v>
      </c>
      <c r="G518" s="0" t="n">
        <f aca="false">LOG(A518/A517)</f>
        <v>-0.0127327097165483</v>
      </c>
    </row>
    <row r="519" customFormat="false" ht="12.75" hidden="false" customHeight="false" outlineLevel="0" collapsed="false">
      <c r="A519" s="0" t="n">
        <v>91.0303753204636</v>
      </c>
      <c r="D519" s="0" t="n">
        <v>1212.06666666667</v>
      </c>
      <c r="F519" s="0" t="n">
        <f aca="false">LOG(D518/D519)</f>
        <v>0.00966944398663289</v>
      </c>
      <c r="G519" s="0" t="n">
        <f aca="false">LOG(A519/A518)</f>
        <v>0.00935948541713458</v>
      </c>
    </row>
    <row r="520" customFormat="false" ht="12.75" hidden="false" customHeight="false" outlineLevel="0" collapsed="false">
      <c r="A520" s="0" t="n">
        <v>91.5644446862678</v>
      </c>
      <c r="D520" s="0" t="n">
        <v>1208.55736842105</v>
      </c>
      <c r="F520" s="0" t="n">
        <f aca="false">LOG(D519/D520)</f>
        <v>0.00125923721245776</v>
      </c>
      <c r="G520" s="0" t="n">
        <f aca="false">LOG(A520/A519)</f>
        <v>0.00254053252923605</v>
      </c>
    </row>
    <row r="521" customFormat="false" ht="12.75" hidden="false" customHeight="false" outlineLevel="0" collapsed="false">
      <c r="A521" s="0" t="n">
        <v>94.147063925422</v>
      </c>
      <c r="B521" s="0" t="n">
        <v>2003</v>
      </c>
      <c r="D521" s="0" t="n">
        <v>1177.85227272727</v>
      </c>
      <c r="F521" s="0" t="n">
        <f aca="false">LOG(D520/D521)</f>
        <v>0.0111764462772252</v>
      </c>
      <c r="G521" s="0" t="n">
        <f aca="false">LOG(A521/A520)</f>
        <v>0.0120799147656992</v>
      </c>
    </row>
    <row r="522" customFormat="false" ht="12.75" hidden="false" customHeight="false" outlineLevel="0" collapsed="false">
      <c r="A522" s="0" t="n">
        <v>93.0554201840515</v>
      </c>
      <c r="D522" s="0" t="n">
        <v>1191.6875</v>
      </c>
      <c r="F522" s="0" t="n">
        <f aca="false">LOG(D521/D522)</f>
        <v>-0.00507155964297052</v>
      </c>
      <c r="G522" s="0" t="n">
        <f aca="false">LOG(A522/A521)</f>
        <v>-0.00506510615241419</v>
      </c>
    </row>
    <row r="523" customFormat="false" ht="12.75" hidden="false" customHeight="false" outlineLevel="0" collapsed="false">
      <c r="A523" s="0" t="n">
        <v>90.5358031420979</v>
      </c>
      <c r="D523" s="0" t="n">
        <v>1237.35952380952</v>
      </c>
      <c r="F523" s="0" t="n">
        <f aca="false">LOG(D522/D523)</f>
        <v>-0.016333521473605</v>
      </c>
      <c r="G523" s="0" t="n">
        <f aca="false">LOG(A523/A522)</f>
        <v>-0.0119213159184153</v>
      </c>
    </row>
    <row r="524" customFormat="false" ht="12.75" hidden="false" customHeight="false" outlineLevel="0" collapsed="false">
      <c r="A524" s="0" t="n">
        <v>91.8906114651285</v>
      </c>
      <c r="D524" s="0" t="n">
        <v>1221.57272727273</v>
      </c>
      <c r="F524" s="0" t="n">
        <f aca="false">LOG(D523/D524)</f>
        <v>0.00557657725006444</v>
      </c>
      <c r="G524" s="0" t="n">
        <f aca="false">LOG(A524/A523)</f>
        <v>0.0064507828837291</v>
      </c>
    </row>
    <row r="525" customFormat="false" ht="12.75" hidden="false" customHeight="false" outlineLevel="0" collapsed="false">
      <c r="A525" s="0" t="n">
        <v>93.4525619581239</v>
      </c>
      <c r="D525" s="0" t="n">
        <v>1200.95727272727</v>
      </c>
      <c r="F525" s="0" t="n">
        <f aca="false">LOG(D524/D525)</f>
        <v>0.00739177164753296</v>
      </c>
      <c r="G525" s="0" t="n">
        <f aca="false">LOG(A525/A524)</f>
        <v>0.00732007040794949</v>
      </c>
    </row>
    <row r="526" customFormat="false" ht="12.75" hidden="false" customHeight="false" outlineLevel="0" collapsed="false">
      <c r="A526" s="0" t="n">
        <v>93.6696661475678</v>
      </c>
      <c r="D526" s="0" t="n">
        <v>1193.60619047619</v>
      </c>
      <c r="F526" s="0" t="n">
        <f aca="false">LOG(D525/D526)</f>
        <v>0.00266649394424346</v>
      </c>
      <c r="G526" s="0" t="n">
        <f aca="false">LOG(A526/A525)</f>
        <v>0.0010077604861332</v>
      </c>
    </row>
    <row r="527" customFormat="false" ht="12.75" hidden="false" customHeight="false" outlineLevel="0" collapsed="false">
      <c r="A527" s="0" t="n">
        <v>94.2936975712151</v>
      </c>
      <c r="D527" s="0" t="n">
        <v>1180.78130434783</v>
      </c>
      <c r="F527" s="0" t="n">
        <f aca="false">LOG(D526/D527)</f>
        <v>0.00469159432054165</v>
      </c>
      <c r="G527" s="0" t="n">
        <f aca="false">LOG(A527/A526)</f>
        <v>0.00288369386657175</v>
      </c>
    </row>
    <row r="528" customFormat="false" ht="12.75" hidden="false" customHeight="false" outlineLevel="0" collapsed="false">
      <c r="A528" s="0" t="n">
        <v>94.5148866527049</v>
      </c>
      <c r="D528" s="0" t="n">
        <v>1178.22380952381</v>
      </c>
      <c r="F528" s="0" t="n">
        <f aca="false">LOG(D527/D528)</f>
        <v>0.00094167352007647</v>
      </c>
      <c r="G528" s="0" t="n">
        <f aca="false">LOG(A528/A527)</f>
        <v>0.00101755163186343</v>
      </c>
    </row>
    <row r="529" customFormat="false" ht="12.75" hidden="false" customHeight="false" outlineLevel="0" collapsed="false">
      <c r="A529" s="0" t="n">
        <v>96.1426277257451</v>
      </c>
      <c r="D529" s="0" t="n">
        <v>1164.96818181818</v>
      </c>
      <c r="F529" s="0" t="n">
        <f aca="false">LOG(D528/D529)</f>
        <v>0.00491373084276248</v>
      </c>
      <c r="G529" s="0" t="n">
        <f aca="false">LOG(A529/A528)</f>
        <v>0.00741577004834961</v>
      </c>
    </row>
    <row r="530" customFormat="false" ht="12.75" hidden="false" customHeight="false" outlineLevel="0" collapsed="false">
      <c r="A530" s="0" t="n">
        <v>96.1322347877803</v>
      </c>
      <c r="D530" s="0" t="n">
        <v>1167.38043478261</v>
      </c>
      <c r="F530" s="0" t="n">
        <f aca="false">LOG(D529/D530)</f>
        <v>-0.000898346428571472</v>
      </c>
      <c r="G530" s="0" t="n">
        <f aca="false">LOG(A530/A529)</f>
        <v>-4.69494093429843E-005</v>
      </c>
    </row>
    <row r="531" customFormat="false" ht="12.75" hidden="false" customHeight="false" outlineLevel="0" collapsed="false">
      <c r="A531" s="0" t="n">
        <v>94.4492029392832</v>
      </c>
      <c r="D531" s="0" t="n">
        <v>1185.419</v>
      </c>
      <c r="F531" s="0" t="n">
        <f aca="false">LOG(D530/D531)</f>
        <v>-0.00665947358004431</v>
      </c>
      <c r="G531" s="0" t="n">
        <f aca="false">LOG(A531/A530)</f>
        <v>-0.00767074123672903</v>
      </c>
    </row>
    <row r="532" customFormat="false" ht="12.75" hidden="false" customHeight="false" outlineLevel="0" collapsed="false">
      <c r="A532" s="0" t="n">
        <v>94.1202519177706</v>
      </c>
      <c r="D532" s="0" t="n">
        <v>1191.69666666667</v>
      </c>
      <c r="F532" s="0" t="n">
        <f aca="false">LOG(D531/D532)</f>
        <v>-0.00229384069853404</v>
      </c>
      <c r="G532" s="0" t="n">
        <f aca="false">LOG(A532/A531)</f>
        <v>-0.00151521632687712</v>
      </c>
    </row>
    <row r="533" customFormat="false" ht="12.75" hidden="false" customHeight="false" outlineLevel="0" collapsed="false">
      <c r="A533" s="0" t="n">
        <v>94.9903864543975</v>
      </c>
      <c r="B533" s="0" t="n">
        <v>2004</v>
      </c>
      <c r="D533" s="0" t="n">
        <v>1183.05714285714</v>
      </c>
      <c r="F533" s="0" t="n">
        <f aca="false">LOG(D532/D533)</f>
        <v>0.00316000256998629</v>
      </c>
      <c r="G533" s="0" t="n">
        <f aca="false">LOG(A533/A532)</f>
        <v>0.00399657362332076</v>
      </c>
    </row>
    <row r="534" customFormat="false" ht="12.75" hidden="false" customHeight="false" outlineLevel="0" collapsed="false">
      <c r="A534" s="0" t="n">
        <v>96.6298040774593</v>
      </c>
      <c r="D534" s="0" t="n">
        <v>1165.63</v>
      </c>
      <c r="F534" s="0" t="n">
        <f aca="false">LOG(D533/D534)</f>
        <v>0.00644500558731097</v>
      </c>
      <c r="G534" s="0" t="n">
        <f aca="false">LOG(A534/A533)</f>
        <v>0.00743144444223141</v>
      </c>
    </row>
    <row r="535" customFormat="false" ht="12.75" hidden="false" customHeight="false" outlineLevel="0" collapsed="false">
      <c r="A535" s="0" t="n">
        <v>97.4435536384903</v>
      </c>
      <c r="D535" s="0" t="n">
        <v>1164.62217391304</v>
      </c>
      <c r="F535" s="0" t="n">
        <f aca="false">LOG(D534/D535)</f>
        <v>0.000375661776416828</v>
      </c>
      <c r="G535" s="0" t="n">
        <f aca="false">LOG(A535/A534)</f>
        <v>0.00364201474431895</v>
      </c>
    </row>
    <row r="536" customFormat="false" ht="12.75" hidden="false" customHeight="false" outlineLevel="0" collapsed="false">
      <c r="A536" s="0" t="n">
        <v>98.3894260280286</v>
      </c>
      <c r="D536" s="0" t="n">
        <v>1151.57954545455</v>
      </c>
      <c r="F536" s="0" t="n">
        <f aca="false">LOG(D535/D536)</f>
        <v>0.00489111236928607</v>
      </c>
      <c r="G536" s="0" t="n">
        <f aca="false">LOG(A536/A535)</f>
        <v>0.00419531331753654</v>
      </c>
    </row>
    <row r="537" customFormat="false" ht="12.75" hidden="false" customHeight="false" outlineLevel="0" collapsed="false">
      <c r="A537" s="0" t="n">
        <v>95.8188464350358</v>
      </c>
      <c r="D537" s="0" t="n">
        <v>1176.43571428571</v>
      </c>
      <c r="F537" s="0" t="n">
        <f aca="false">LOG(D536/D537)</f>
        <v>-0.0092742581011351</v>
      </c>
      <c r="G537" s="0" t="n">
        <f aca="false">LOG(A537/A536)</f>
        <v>-0.0114974889709663</v>
      </c>
    </row>
    <row r="538" customFormat="false" ht="12.75" hidden="false" customHeight="false" outlineLevel="0" collapsed="false">
      <c r="A538" s="0" t="n">
        <v>96.9443155420233</v>
      </c>
      <c r="D538" s="0" t="n">
        <v>1158.46909090909</v>
      </c>
      <c r="F538" s="0" t="n">
        <f aca="false">LOG(D537/D538)</f>
        <v>0.00668374948752167</v>
      </c>
      <c r="G538" s="0" t="n">
        <f aca="false">LOG(A538/A537)</f>
        <v>0.0050714106569261</v>
      </c>
    </row>
    <row r="539" customFormat="false" ht="12.75" hidden="false" customHeight="false" outlineLevel="0" collapsed="false">
      <c r="A539" s="0" t="n">
        <v>97.5127430989868</v>
      </c>
      <c r="D539" s="0" t="n">
        <v>1157.54909090909</v>
      </c>
      <c r="F539" s="0" t="n">
        <f aca="false">LOG(D538/D539)</f>
        <v>0.000345032649141816</v>
      </c>
      <c r="G539" s="0" t="n">
        <f aca="false">LOG(A539/A538)</f>
        <v>0.00253902487488552</v>
      </c>
    </row>
    <row r="540" customFormat="false" ht="12.75" hidden="false" customHeight="false" outlineLevel="0" collapsed="false">
      <c r="A540" s="0" t="n">
        <v>98.3098279435883</v>
      </c>
      <c r="D540" s="0" t="n">
        <v>1157.52045454545</v>
      </c>
      <c r="F540" s="0" t="n">
        <f aca="false">LOG(D539/D540)</f>
        <v>1.07440527958492E-005</v>
      </c>
      <c r="G540" s="0" t="n">
        <f aca="false">LOG(A540/A539)</f>
        <v>0.00353556241891465</v>
      </c>
    </row>
    <row r="541" customFormat="false" ht="12.75" hidden="false" customHeight="false" outlineLevel="0" collapsed="false">
      <c r="A541" s="0" t="n">
        <v>98.8640599877583</v>
      </c>
      <c r="D541" s="0" t="n">
        <v>1147.39272727273</v>
      </c>
      <c r="F541" s="0" t="n">
        <f aca="false">LOG(D540/D541)</f>
        <v>0.0038165813884278</v>
      </c>
      <c r="G541" s="0" t="n">
        <f aca="false">LOG(A541/A540)</f>
        <v>0.00244150536292791</v>
      </c>
    </row>
    <row r="542" customFormat="false" ht="12.75" hidden="false" customHeight="false" outlineLevel="0" collapsed="false">
      <c r="A542" s="0" t="n">
        <v>98.8427891443437</v>
      </c>
      <c r="D542" s="0" t="n">
        <v>1141.62476190476</v>
      </c>
      <c r="F542" s="0" t="n">
        <f aca="false">LOG(D541/D542)</f>
        <v>0.00218871270743672</v>
      </c>
      <c r="G542" s="0" t="n">
        <f aca="false">LOG(A542/A541)</f>
        <v>-9.34495693658519E-005</v>
      </c>
    </row>
    <row r="543" customFormat="false" ht="12.75" hidden="false" customHeight="false" outlineLevel="0" collapsed="false">
      <c r="A543" s="0" t="n">
        <v>102.620173530271</v>
      </c>
      <c r="D543" s="0" t="n">
        <v>1087.84545454545</v>
      </c>
      <c r="F543" s="0" t="n">
        <f aca="false">LOG(D542/D543)</f>
        <v>0.0209561786569909</v>
      </c>
      <c r="G543" s="0" t="n">
        <f aca="false">LOG(A543/A542)</f>
        <v>0.0162877528919499</v>
      </c>
    </row>
    <row r="544" customFormat="false" ht="12.75" hidden="false" customHeight="false" outlineLevel="0" collapsed="false">
      <c r="A544" s="0" t="n">
        <v>106.440459012466</v>
      </c>
      <c r="D544" s="0" t="n">
        <v>1050.63217391304</v>
      </c>
      <c r="F544" s="0" t="n">
        <f aca="false">LOG(D543/D544)</f>
        <v>0.0151165051856525</v>
      </c>
      <c r="G544" s="0" t="n">
        <f aca="false">LOG(A544/A543)</f>
        <v>0.0158739940192398</v>
      </c>
    </row>
    <row r="545" customFormat="false" ht="12.75" hidden="false" customHeight="false" outlineLevel="0" collapsed="false">
      <c r="A545" s="0" t="n">
        <v>108.791163248723</v>
      </c>
      <c r="B545" s="0" t="n">
        <v>2005</v>
      </c>
      <c r="D545" s="0" t="n">
        <v>1038.58571428571</v>
      </c>
      <c r="F545" s="0" t="n">
        <f aca="false">LOG(D544/D545)</f>
        <v>0.005008351644651</v>
      </c>
      <c r="G545" s="0" t="n">
        <f aca="false">LOG(A545/A544)</f>
        <v>0.00948688174150081</v>
      </c>
    </row>
    <row r="546" customFormat="false" ht="12.75" hidden="false" customHeight="false" outlineLevel="0" collapsed="false">
      <c r="A546" s="0" t="n">
        <v>110.632284160601</v>
      </c>
      <c r="D546" s="0" t="n">
        <v>1021.1735</v>
      </c>
      <c r="F546" s="0" t="n">
        <f aca="false">LOG(D545/D546)</f>
        <v>0.00734280848927374</v>
      </c>
      <c r="G546" s="0" t="n">
        <f aca="false">LOG(A546/A545)</f>
        <v>0.00728825863942886</v>
      </c>
    </row>
    <row r="547" customFormat="false" ht="12.75" hidden="false" customHeight="false" outlineLevel="0" collapsed="false">
      <c r="A547" s="0" t="n">
        <v>112.33351869738</v>
      </c>
      <c r="D547" s="0" t="n">
        <v>1008.11086956522</v>
      </c>
      <c r="F547" s="0" t="n">
        <f aca="false">LOG(D546/D547)</f>
        <v>0.00559123872379748</v>
      </c>
      <c r="G547" s="0" t="n">
        <f aca="false">LOG(A547/A546)</f>
        <v>0.00662748368103082</v>
      </c>
    </row>
    <row r="548" customFormat="false" ht="12.75" hidden="false" customHeight="false" outlineLevel="0" collapsed="false">
      <c r="A548" s="0" t="n">
        <v>111.92232346379</v>
      </c>
      <c r="D548" s="0" t="n">
        <v>1009.6980952381</v>
      </c>
      <c r="F548" s="0" t="n">
        <f aca="false">LOG(D547/D548)</f>
        <v>-0.000683239598460012</v>
      </c>
      <c r="G548" s="0" t="n">
        <f aca="false">LOG(A548/A547)</f>
        <v>-0.00159264542984256</v>
      </c>
    </row>
    <row r="549" customFormat="false" ht="12.75" hidden="false" customHeight="false" outlineLevel="0" collapsed="false">
      <c r="A549" s="0" t="n">
        <v>112.771223996174</v>
      </c>
      <c r="D549" s="0" t="n">
        <v>1001.60454545455</v>
      </c>
      <c r="F549" s="0" t="n">
        <f aca="false">LOG(D548/D549)</f>
        <v>0.0034952502041291</v>
      </c>
      <c r="G549" s="0" t="n">
        <f aca="false">LOG(A549/A548)</f>
        <v>0.00328157684253143</v>
      </c>
    </row>
    <row r="550" customFormat="false" ht="12.75" hidden="false" customHeight="false" outlineLevel="0" collapsed="false">
      <c r="A550" s="0" t="n">
        <v>111.209359680614</v>
      </c>
      <c r="D550" s="0" t="n">
        <v>1012.08818181818</v>
      </c>
      <c r="F550" s="0" t="n">
        <f aca="false">LOG(D549/D550)</f>
        <v>-0.00452206684476106</v>
      </c>
      <c r="G550" s="0" t="n">
        <f aca="false">LOG(A550/A549)</f>
        <v>-0.00605695402103393</v>
      </c>
    </row>
    <row r="551" customFormat="false" ht="12.75" hidden="false" customHeight="false" outlineLevel="0" collapsed="false">
      <c r="A551" s="0" t="n">
        <v>108.322103505628</v>
      </c>
      <c r="D551" s="0" t="n">
        <v>1036.83333333333</v>
      </c>
      <c r="F551" s="0" t="n">
        <f aca="false">LOG(D550/D551)</f>
        <v>-0.0104905973400123</v>
      </c>
      <c r="G551" s="0" t="n">
        <f aca="false">LOG(A551/A550)</f>
        <v>-0.0114242552006523</v>
      </c>
    </row>
    <row r="552" customFormat="false" ht="12.75" hidden="false" customHeight="false" outlineLevel="0" collapsed="false">
      <c r="A552" s="0" t="n">
        <v>109.674172042543</v>
      </c>
      <c r="D552" s="0" t="n">
        <v>1020.8347826087</v>
      </c>
      <c r="F552" s="0" t="n">
        <f aca="false">LOG(D551/D552)</f>
        <v>0.00675349173939018</v>
      </c>
      <c r="G552" s="0" t="n">
        <f aca="false">LOG(A552/A551)</f>
        <v>0.00538727951058638</v>
      </c>
    </row>
    <row r="553" customFormat="false" ht="12.75" hidden="false" customHeight="false" outlineLevel="0" collapsed="false">
      <c r="A553" s="0" t="n">
        <v>107.49122187201</v>
      </c>
      <c r="D553" s="0" t="n">
        <v>1032.54090909091</v>
      </c>
      <c r="F553" s="0" t="n">
        <f aca="false">LOG(D552/D553)</f>
        <v>-0.00495180812137811</v>
      </c>
      <c r="G553" s="0" t="n">
        <f aca="false">LOG(A553/A552)</f>
        <v>-0.00873136487572442</v>
      </c>
    </row>
    <row r="554" customFormat="false" ht="12.75" hidden="false" customHeight="false" outlineLevel="0" collapsed="false">
      <c r="A554" s="0" t="n">
        <v>105.743063188899</v>
      </c>
      <c r="D554" s="0" t="n">
        <v>1045.94761904762</v>
      </c>
      <c r="F554" s="0" t="n">
        <f aca="false">LOG(D553/D554)</f>
        <v>-0.00560266831051656</v>
      </c>
      <c r="G554" s="0" t="n">
        <f aca="false">LOG(A554/A553)</f>
        <v>-0.00712111262535045</v>
      </c>
    </row>
    <row r="555" customFormat="false" ht="12.75" hidden="false" customHeight="false" outlineLevel="0" collapsed="false">
      <c r="A555" s="0" t="n">
        <v>106.392184066607</v>
      </c>
      <c r="D555" s="0" t="n">
        <v>1040.65454545455</v>
      </c>
      <c r="F555" s="0" t="n">
        <f aca="false">LOG(D554/D555)</f>
        <v>0.00220335013889329</v>
      </c>
      <c r="G555" s="0" t="n">
        <f aca="false">LOG(A555/A554)</f>
        <v>0.00265783738242679</v>
      </c>
    </row>
    <row r="556" customFormat="false" ht="12.75" hidden="false" customHeight="false" outlineLevel="0" collapsed="false">
      <c r="A556" s="0" t="n">
        <v>108.592005085776</v>
      </c>
      <c r="D556" s="0" t="n">
        <v>1022.63636363636</v>
      </c>
      <c r="F556" s="0" t="n">
        <f aca="false">LOG(D555/D556)</f>
        <v>0.00758535389326108</v>
      </c>
      <c r="G556" s="0" t="n">
        <f aca="false">LOG(A556/A555)</f>
        <v>0.00888812781282433</v>
      </c>
    </row>
    <row r="557" customFormat="false" ht="12.75" hidden="false" customHeight="false" outlineLevel="0" collapsed="false">
      <c r="A557" s="0" t="n">
        <v>113.075133598076</v>
      </c>
      <c r="B557" s="0" t="n">
        <v>2006</v>
      </c>
      <c r="D557" s="0" t="n">
        <v>982</v>
      </c>
      <c r="F557" s="0" t="n">
        <f aca="false">LOG(D556/D557)</f>
        <v>0.0176097438324251</v>
      </c>
      <c r="G557" s="0" t="n">
        <f aca="false">LOG(A557/A556)</f>
        <v>0.0175692573493936</v>
      </c>
    </row>
    <row r="558" customFormat="false" ht="12.75" hidden="false" customHeight="false" outlineLevel="0" collapsed="false">
      <c r="A558" s="0" t="n">
        <v>114.621089329557</v>
      </c>
      <c r="D558" s="0" t="n">
        <v>970.2</v>
      </c>
      <c r="F558" s="0" t="n">
        <f aca="false">LOG(D557/D558)</f>
        <v>0.00525021749690484</v>
      </c>
      <c r="G558" s="0" t="n">
        <f aca="false">LOG(A558/A557)</f>
        <v>0.00589742202873151</v>
      </c>
    </row>
    <row r="559" customFormat="false" ht="12.75" hidden="false" customHeight="false" outlineLevel="0" collapsed="false">
      <c r="A559" s="0" t="n">
        <v>114.549058358899</v>
      </c>
      <c r="D559" s="0" t="n">
        <v>975.086956521739</v>
      </c>
      <c r="F559" s="0" t="n">
        <f aca="false">LOG(D558/D559)</f>
        <v>-0.00218207674552853</v>
      </c>
      <c r="G559" s="0" t="n">
        <f aca="false">LOG(A559/A558)</f>
        <v>-0.000273008107110729</v>
      </c>
    </row>
    <row r="560" customFormat="false" ht="12.75" hidden="false" customHeight="false" outlineLevel="0" collapsed="false">
      <c r="A560" s="0" t="n">
        <v>116.729123040742</v>
      </c>
      <c r="D560" s="0" t="n">
        <v>953.05</v>
      </c>
      <c r="F560" s="0" t="n">
        <f aca="false">LOG(D559/D560)</f>
        <v>0.00992766134533313</v>
      </c>
      <c r="G560" s="0" t="n">
        <f aca="false">LOG(A560/A559)</f>
        <v>0.00818769932228079</v>
      </c>
    </row>
    <row r="561" customFormat="false" ht="12.75" hidden="false" customHeight="false" outlineLevel="0" collapsed="false">
      <c r="A561" s="0" t="n">
        <v>118.052264565802</v>
      </c>
      <c r="D561" s="0" t="n">
        <v>941.391304347826</v>
      </c>
      <c r="F561" s="0" t="n">
        <f aca="false">LOG(D560/D561)</f>
        <v>0.00534550328880942</v>
      </c>
      <c r="G561" s="0" t="n">
        <f aca="false">LOG(A561/A560)</f>
        <v>0.00489509967208423</v>
      </c>
    </row>
    <row r="562" customFormat="false" ht="12.75" hidden="false" customHeight="false" outlineLevel="0" collapsed="false">
      <c r="A562" s="0" t="n">
        <v>115.877852676974</v>
      </c>
      <c r="D562" s="0" t="n">
        <v>954.818181818182</v>
      </c>
      <c r="F562" s="0" t="n">
        <f aca="false">LOG(D561/D562)</f>
        <v>-0.00615049792503926</v>
      </c>
      <c r="G562" s="0" t="n">
        <f aca="false">LOG(A562/A561)</f>
        <v>-0.00807388372172039</v>
      </c>
    </row>
    <row r="563" customFormat="false" ht="12.75" hidden="false" customHeight="false" outlineLevel="0" collapsed="false">
      <c r="A563" s="0" t="n">
        <v>116.159309991257</v>
      </c>
      <c r="D563" s="0" t="n">
        <v>951.047619047619</v>
      </c>
      <c r="F563" s="0" t="n">
        <f aca="false">LOG(D562/D563)</f>
        <v>0.00171841767731718</v>
      </c>
      <c r="G563" s="0" t="n">
        <f aca="false">LOG(A563/A562)</f>
        <v>0.00105358483984217</v>
      </c>
    </row>
    <row r="564" customFormat="false" ht="12.75" hidden="false" customHeight="false" outlineLevel="0" collapsed="false">
      <c r="A564" s="0" t="n">
        <v>115.076901999024</v>
      </c>
      <c r="D564" s="0" t="n">
        <v>961.347826086957</v>
      </c>
      <c r="F564" s="0" t="n">
        <f aca="false">LOG(D563/D564)</f>
        <v>-0.00467828591382165</v>
      </c>
      <c r="G564" s="0" t="n">
        <f aca="false">LOG(A564/A563)</f>
        <v>-0.00406586189587847</v>
      </c>
    </row>
    <row r="565" customFormat="false" ht="12.75" hidden="false" customHeight="false" outlineLevel="0" collapsed="false">
      <c r="A565" s="0" t="n">
        <v>116.985057390772</v>
      </c>
      <c r="D565" s="0" t="n">
        <v>953.095238095238</v>
      </c>
      <c r="F565" s="0" t="n">
        <f aca="false">LOG(D564/D565)</f>
        <v>0.00374424885576993</v>
      </c>
      <c r="G565" s="0" t="n">
        <f aca="false">LOG(A565/A564)</f>
        <v>0.00714223077943997</v>
      </c>
    </row>
    <row r="566" customFormat="false" ht="12.75" hidden="false" customHeight="false" outlineLevel="0" collapsed="false">
      <c r="A566" s="0" t="n">
        <v>116.865942473105</v>
      </c>
      <c r="D566" s="0" t="n">
        <v>953.681818181818</v>
      </c>
      <c r="F566" s="0" t="n">
        <f aca="false">LOG(D565/D566)</f>
        <v>-0.000267203239092373</v>
      </c>
      <c r="G566" s="0" t="n">
        <f aca="false">LOG(A566/A565)</f>
        <v>-0.000442426638837557</v>
      </c>
    </row>
    <row r="567" customFormat="false" ht="12.75" hidden="false" customHeight="false" outlineLevel="0" collapsed="false">
      <c r="A567" s="0" t="n">
        <v>118.489264674953</v>
      </c>
      <c r="D567" s="0" t="n">
        <v>935.590909090909</v>
      </c>
      <c r="F567" s="0" t="n">
        <f aca="false">LOG(D566/D567)</f>
        <v>0.00831750972242994</v>
      </c>
      <c r="G567" s="0" t="n">
        <f aca="false">LOG(A567/A566)</f>
        <v>0.00599103850866326</v>
      </c>
    </row>
    <row r="568" customFormat="false" ht="12.75" hidden="false" customHeight="false" outlineLevel="0" collapsed="false">
      <c r="A568" s="0" t="n">
        <v>119.459908496222</v>
      </c>
      <c r="D568" s="0" t="n">
        <v>925.666666666667</v>
      </c>
      <c r="F568" s="0" t="n">
        <f aca="false">LOG(D567/D568)</f>
        <v>0.00463136819327178</v>
      </c>
      <c r="G568" s="0" t="n">
        <f aca="false">LOG(A568/A567)</f>
        <v>0.00354317342680105</v>
      </c>
    </row>
    <row r="569" customFormat="false" ht="12.75" hidden="false" customHeight="false" outlineLevel="0" collapsed="false">
      <c r="A569" s="0" t="n">
        <v>118.058853052404</v>
      </c>
      <c r="B569" s="0" t="n">
        <v>2007</v>
      </c>
      <c r="D569" s="0" t="n">
        <v>936.913043478261</v>
      </c>
      <c r="F569" s="0" t="n">
        <f aca="false">LOG(D568/D569)</f>
        <v>-0.00524466010477326</v>
      </c>
      <c r="G569" s="0" t="n">
        <f aca="false">LOG(A569/A568)</f>
        <v>-0.00512361803743929</v>
      </c>
    </row>
    <row r="570" customFormat="false" ht="12.75" hidden="false" customHeight="false" outlineLevel="0" collapsed="false">
      <c r="A570" s="0" t="n">
        <v>118.373780625623</v>
      </c>
      <c r="D570" s="0" t="n">
        <v>937.15</v>
      </c>
      <c r="F570" s="0" t="n">
        <f aca="false">LOG(D569/D570)</f>
        <v>-0.000109824384775914</v>
      </c>
      <c r="G570" s="0" t="n">
        <f aca="false">LOG(A570/A569)</f>
        <v>0.00115695863136803</v>
      </c>
    </row>
    <row r="571" customFormat="false" ht="12.75" hidden="false" customHeight="false" outlineLevel="0" collapsed="false">
      <c r="A571" s="0" t="n">
        <v>117.664725223948</v>
      </c>
      <c r="D571" s="0" t="n">
        <v>943.363636363636</v>
      </c>
      <c r="F571" s="0" t="n">
        <f aca="false">LOG(D570/D571)</f>
        <v>-0.00287002205565422</v>
      </c>
      <c r="G571" s="0" t="n">
        <f aca="false">LOG(A571/A570)</f>
        <v>-0.0026092333831573</v>
      </c>
    </row>
    <row r="572" customFormat="false" ht="12.75" hidden="false" customHeight="false" outlineLevel="0" collapsed="false">
      <c r="A572" s="0" t="n">
        <v>119.326371244758</v>
      </c>
      <c r="D572" s="0" t="n">
        <v>931</v>
      </c>
      <c r="F572" s="0" t="n">
        <f aca="false">LOG(D571/D572)</f>
        <v>0.00572945059445609</v>
      </c>
      <c r="G572" s="0" t="n">
        <f aca="false">LOG(A572/A571)</f>
        <v>0.00609014882146008</v>
      </c>
    </row>
    <row r="573" customFormat="false" ht="12.75" hidden="false" customHeight="false" outlineLevel="0" collapsed="false">
      <c r="A573" s="0" t="n">
        <v>119.306429458245</v>
      </c>
      <c r="D573" s="0" t="n">
        <v>928.217391304348</v>
      </c>
      <c r="F573" s="0" t="n">
        <f aca="false">LOG(D572/D573)</f>
        <v>0.00129997977620899</v>
      </c>
      <c r="G573" s="0" t="n">
        <f aca="false">LOG(A573/A572)</f>
        <v>-7.25852258093943E-005</v>
      </c>
    </row>
    <row r="574" customFormat="false" ht="12.75" hidden="false" customHeight="false" outlineLevel="0" collapsed="false">
      <c r="A574" s="0" t="n">
        <v>119.003590277081</v>
      </c>
      <c r="D574" s="0" t="n">
        <v>928.428571428571</v>
      </c>
      <c r="F574" s="0" t="n">
        <f aca="false">LOG(D573/D574)</f>
        <v>-9.87957476806494E-005</v>
      </c>
      <c r="G574" s="0" t="n">
        <f aca="false">LOG(A574/A573)</f>
        <v>-0.00110378452594526</v>
      </c>
    </row>
    <row r="575" customFormat="false" ht="12.75" hidden="false" customHeight="false" outlineLevel="0" collapsed="false">
      <c r="A575" s="0" t="n">
        <v>120.57764734531</v>
      </c>
      <c r="D575" s="0" t="n">
        <v>918.181818181818</v>
      </c>
      <c r="F575" s="0" t="n">
        <f aca="false">LOG(D574/D575)</f>
        <v>0.00481980832839676</v>
      </c>
      <c r="G575" s="0" t="n">
        <f aca="false">LOG(A575/A574)</f>
        <v>0.005706741829868</v>
      </c>
    </row>
    <row r="576" customFormat="false" ht="12.75" hidden="false" customHeight="false" outlineLevel="0" collapsed="false">
      <c r="A576" s="0" t="n">
        <v>118.484391185855</v>
      </c>
      <c r="D576" s="0" t="n">
        <v>935</v>
      </c>
      <c r="F576" s="0" t="n">
        <f aca="false">LOG(D575/D576)</f>
        <v>-0.0078829222481003</v>
      </c>
      <c r="G576" s="0" t="n">
        <f aca="false">LOG(A576/A575)</f>
        <v>-0.00760566453052707</v>
      </c>
    </row>
    <row r="577" customFormat="false" ht="12.75" hidden="false" customHeight="false" outlineLevel="0" collapsed="false">
      <c r="A577" s="0" t="n">
        <v>119.425133644716</v>
      </c>
      <c r="D577" s="0" t="n">
        <v>929</v>
      </c>
      <c r="F577" s="0" t="n">
        <f aca="false">LOG(D576/D577)</f>
        <v>0.00279589687887603</v>
      </c>
      <c r="G577" s="0" t="n">
        <f aca="false">LOG(A577/A576)</f>
        <v>0.00343459462969082</v>
      </c>
    </row>
    <row r="578" customFormat="false" ht="12.75" hidden="false" customHeight="false" outlineLevel="0" collapsed="false">
      <c r="A578" s="0" t="n">
        <v>121.06688471803</v>
      </c>
      <c r="D578" s="0" t="n">
        <v>915.304347826087</v>
      </c>
      <c r="F578" s="0" t="n">
        <f aca="false">LOG(D577/D578)</f>
        <v>0.00645018866599472</v>
      </c>
      <c r="G578" s="0" t="n">
        <f aca="false">LOG(A578/A577)</f>
        <v>0.00592963136972977</v>
      </c>
    </row>
    <row r="579" customFormat="false" ht="12.75" hidden="false" customHeight="false" outlineLevel="0" collapsed="false">
      <c r="A579" s="0" t="n">
        <v>119.633875765216</v>
      </c>
      <c r="D579" s="0" t="n">
        <v>919.045454545455</v>
      </c>
      <c r="F579" s="0" t="n">
        <f aca="false">LOG(D578/D579)</f>
        <v>-0.00177146611296853</v>
      </c>
      <c r="G579" s="0" t="n">
        <f aca="false">LOG(A579/A578)</f>
        <v>-0.00517119457759358</v>
      </c>
    </row>
    <row r="580" customFormat="false" ht="12.75" hidden="false" customHeight="false" outlineLevel="0" collapsed="false">
      <c r="A580" s="0" t="n">
        <v>118.100275094043</v>
      </c>
      <c r="D580" s="0" t="n">
        <v>931.8</v>
      </c>
      <c r="F580" s="0" t="n">
        <f aca="false">LOG(D579/D580)</f>
        <v>-0.00598571467158657</v>
      </c>
      <c r="G580" s="0" t="n">
        <f aca="false">LOG(A580/A579)</f>
        <v>-0.00560326352425705</v>
      </c>
    </row>
    <row r="581" customFormat="false" ht="12.75" hidden="false" customHeight="false" outlineLevel="0" collapsed="false">
      <c r="A581" s="0" t="n">
        <v>116.886828752806</v>
      </c>
      <c r="B581" s="0" t="n">
        <v>2008</v>
      </c>
      <c r="D581" s="0" t="n">
        <v>942.639130434783</v>
      </c>
      <c r="F581" s="0" t="n">
        <f aca="false">LOG(D580/D581)</f>
        <v>-0.00502275793349128</v>
      </c>
      <c r="G581" s="0" t="n">
        <f aca="false">LOG(A581/A580)</f>
        <v>-0.00448533324379813</v>
      </c>
    </row>
    <row r="582" customFormat="false" ht="12.75" hidden="false" customHeight="false" outlineLevel="0" collapsed="false">
      <c r="A582" s="0" t="n">
        <v>116.794749073453</v>
      </c>
      <c r="D582" s="0" t="n">
        <v>944.647619047619</v>
      </c>
      <c r="F582" s="0" t="n">
        <f aca="false">LOG(D581/D582)</f>
        <v>-0.000924370237922131</v>
      </c>
      <c r="G582" s="0" t="n">
        <f aca="false">LOG(A582/A581)</f>
        <v>-0.000342258034030283</v>
      </c>
    </row>
    <row r="583" customFormat="false" ht="12.75" hidden="false" customHeight="false" outlineLevel="0" collapsed="false">
      <c r="A583" s="0" t="n">
        <v>112.968678299954</v>
      </c>
      <c r="D583" s="0" t="n">
        <v>982.235714285714</v>
      </c>
      <c r="F583" s="0" t="n">
        <f aca="false">LOG(D582/D583)</f>
        <v>-0.0169458868327031</v>
      </c>
      <c r="G583" s="0" t="n">
        <f aca="false">LOG(A583/A582)</f>
        <v>-0.0144652702817609</v>
      </c>
    </row>
    <row r="584" customFormat="false" ht="12.75" hidden="false" customHeight="false" outlineLevel="0" collapsed="false">
      <c r="A584" s="0" t="n">
        <v>112.779998671668</v>
      </c>
      <c r="D584" s="0" t="n">
        <v>987.056818181818</v>
      </c>
      <c r="F584" s="0" t="n">
        <f aca="false">LOG(D583/D584)</f>
        <v>-0.00212643166741289</v>
      </c>
      <c r="G584" s="0" t="n">
        <f aca="false">LOG(A584/A583)</f>
        <v>-0.000725962531360389</v>
      </c>
    </row>
    <row r="585" customFormat="false" ht="12.75" hidden="false" customHeight="false" outlineLevel="0" collapsed="false">
      <c r="A585" s="0" t="n">
        <v>107.840579867362</v>
      </c>
      <c r="D585" s="0" t="n">
        <v>1034.66136363636</v>
      </c>
      <c r="F585" s="0" t="n">
        <f aca="false">LOG(D584/D585)</f>
        <v>-0.0204560791651972</v>
      </c>
      <c r="G585" s="0" t="n">
        <f aca="false">LOG(A585/A584)</f>
        <v>-0.019449870703738</v>
      </c>
    </row>
    <row r="586" customFormat="false" ht="12.75" hidden="false" customHeight="false" outlineLevel="0" collapsed="false">
      <c r="A586" s="0" t="n">
        <v>107.836687214972</v>
      </c>
      <c r="D586" s="0" t="n">
        <v>1030.50476190476</v>
      </c>
      <c r="F586" s="0" t="n">
        <f aca="false">LOG(D585/D586)</f>
        <v>0.00174822897859532</v>
      </c>
      <c r="G586" s="0" t="n">
        <f aca="false">LOG(A586/A585)</f>
        <v>-1.56767328872802E-005</v>
      </c>
    </row>
    <row r="587" customFormat="false" ht="12.75" hidden="false" customHeight="false" outlineLevel="0" collapsed="false">
      <c r="A587" s="0" t="n">
        <v>109.168954125539</v>
      </c>
      <c r="D587" s="0" t="n">
        <v>1018.04347826087</v>
      </c>
      <c r="F587" s="0" t="n">
        <f aca="false">LOG(D586/D587)</f>
        <v>0.00528367686982748</v>
      </c>
      <c r="G587" s="0" t="n">
        <f aca="false">LOG(A587/A586)</f>
        <v>0.00533261194139909</v>
      </c>
    </row>
    <row r="588" customFormat="false" ht="12.75" hidden="false" customHeight="false" outlineLevel="0" collapsed="false">
      <c r="A588" s="0" t="n">
        <v>106.143792706955</v>
      </c>
      <c r="D588" s="0" t="n">
        <v>1046.73095238095</v>
      </c>
      <c r="F588" s="0" t="n">
        <f aca="false">LOG(D587/D588)</f>
        <v>-0.0120687405718018</v>
      </c>
      <c r="G588" s="0" t="n">
        <f aca="false">LOG(A588/A587)</f>
        <v>-0.0122045479551987</v>
      </c>
    </row>
    <row r="589" customFormat="false" ht="12.75" hidden="false" customHeight="false" outlineLevel="0" collapsed="false">
      <c r="A589" s="0" t="n">
        <v>97.8586893319965</v>
      </c>
      <c r="D589" s="0" t="n">
        <v>1135.41136363636</v>
      </c>
      <c r="F589" s="0" t="n">
        <f aca="false">LOG(D588/D589)</f>
        <v>-0.0353181698260953</v>
      </c>
      <c r="G589" s="0" t="n">
        <f aca="false">LOG(A589/A588)</f>
        <v>-0.0352952069365861</v>
      </c>
    </row>
    <row r="590" customFormat="false" ht="12.75" hidden="false" customHeight="false" outlineLevel="0" collapsed="false">
      <c r="A590" s="0" t="n">
        <v>85.1554700512814</v>
      </c>
      <c r="D590" s="0" t="n">
        <v>1314.91086956522</v>
      </c>
      <c r="F590" s="0" t="n">
        <f aca="false">LOG(D589/D590)</f>
        <v>-0.0637430789373408</v>
      </c>
      <c r="G590" s="0" t="n">
        <f aca="false">LOG(A590/A589)</f>
        <v>-0.0603868441921742</v>
      </c>
    </row>
    <row r="591" customFormat="false" ht="12.75" hidden="false" customHeight="false" outlineLevel="0" collapsed="false">
      <c r="A591" s="0" t="n">
        <v>81.1340180174325</v>
      </c>
      <c r="D591" s="0" t="n">
        <v>1401.1675</v>
      </c>
      <c r="F591" s="0" t="n">
        <f aca="false">LOG(D590/D591)</f>
        <v>-0.0275937398910742</v>
      </c>
      <c r="G591" s="0" t="n">
        <f aca="false">LOG(A591/A590)</f>
        <v>-0.0210095663884804</v>
      </c>
    </row>
    <row r="592" customFormat="false" ht="12.75" hidden="false" customHeight="false" outlineLevel="0" collapsed="false">
      <c r="A592" s="0" t="n">
        <v>83.5264966516059</v>
      </c>
      <c r="D592" s="0" t="n">
        <v>1372.3325</v>
      </c>
      <c r="F592" s="0" t="n">
        <f aca="false">LOG(D591/D592)</f>
        <v>0.00903070676930891</v>
      </c>
      <c r="G592" s="0" t="n">
        <f aca="false">LOG(A592/A591)</f>
        <v>0.0126212820228522</v>
      </c>
    </row>
    <row r="593" customFormat="false" ht="12.75" hidden="false" customHeight="false" outlineLevel="0" collapsed="false">
      <c r="A593" s="0" t="n">
        <v>84.2685217761312</v>
      </c>
      <c r="B593" s="0" t="n">
        <v>2009</v>
      </c>
      <c r="D593" s="0" t="n">
        <v>1358.05</v>
      </c>
      <c r="F593" s="0" t="n">
        <f aca="false">LOG(D592/D593)</f>
        <v>0.00454358868346122</v>
      </c>
      <c r="G593" s="0" t="n">
        <f aca="false">LOG(A593/A592)</f>
        <v>0.00384110947682859</v>
      </c>
    </row>
    <row r="594" customFormat="false" ht="12.75" hidden="false" customHeight="false" outlineLevel="0" collapsed="false">
      <c r="A594" s="0" t="n">
        <v>79.8209471365527</v>
      </c>
      <c r="D594" s="0" t="n">
        <v>1438.825</v>
      </c>
      <c r="F594" s="0" t="n">
        <f aca="false">LOG(D593/D594)</f>
        <v>-0.0250922153300584</v>
      </c>
      <c r="G594" s="0" t="n">
        <f aca="false">LOG(A594/A593)</f>
        <v>-0.0235484989546139</v>
      </c>
    </row>
    <row r="595" customFormat="false" ht="12.75" hidden="false" customHeight="false" outlineLevel="0" collapsed="false">
      <c r="A595" s="0" t="n">
        <v>79.9281492224204</v>
      </c>
      <c r="D595" s="0" t="n">
        <v>1448.62045454545</v>
      </c>
      <c r="F595" s="0" t="n">
        <f aca="false">LOG(D594/D595)</f>
        <v>-0.00294663794935379</v>
      </c>
      <c r="G595" s="0" t="n">
        <f aca="false">LOG(A595/A594)</f>
        <v>0.00058288005867588</v>
      </c>
    </row>
    <row r="596" customFormat="false" ht="12.75" hidden="false" customHeight="false" outlineLevel="0" collapsed="false">
      <c r="A596" s="0" t="n">
        <v>87.13245961547</v>
      </c>
      <c r="D596" s="0" t="n">
        <v>1331.03181818182</v>
      </c>
      <c r="F596" s="0" t="n">
        <f aca="false">LOG(D595/D596)</f>
        <v>0.0367661757887603</v>
      </c>
      <c r="G596" s="0" t="n">
        <f aca="false">LOG(A596/A595)</f>
        <v>0.0374802168998564</v>
      </c>
    </row>
    <row r="597" customFormat="false" ht="12.75" hidden="false" customHeight="false" outlineLevel="0" collapsed="false">
      <c r="A597" s="0" t="n">
        <v>92.3795377432107</v>
      </c>
      <c r="D597" s="0" t="n">
        <v>1253.58571428571</v>
      </c>
      <c r="F597" s="0" t="n">
        <f aca="false">LOG(D596/D597)</f>
        <v>0.0260344030444319</v>
      </c>
      <c r="G597" s="0" t="n">
        <f aca="false">LOG(A597/A596)</f>
        <v>0.0253958110822406</v>
      </c>
    </row>
    <row r="598" customFormat="false" ht="12.75" hidden="false" customHeight="false" outlineLevel="0" collapsed="false">
      <c r="A598" s="0" t="n">
        <v>91.1064766632891</v>
      </c>
      <c r="D598" s="0" t="n">
        <v>1259.52727272727</v>
      </c>
      <c r="F598" s="0" t="n">
        <f aca="false">LOG(D597/D598)</f>
        <v>-0.00205354145727378</v>
      </c>
      <c r="G598" s="0" t="n">
        <f aca="false">LOG(A598/A597)</f>
        <v>-0.00602653314847388</v>
      </c>
    </row>
    <row r="599" customFormat="false" ht="12.75" hidden="false" customHeight="false" outlineLevel="0" collapsed="false">
      <c r="A599" s="0" t="n">
        <v>91.4319621247468</v>
      </c>
      <c r="D599" s="0" t="n">
        <v>1259.88260869565</v>
      </c>
      <c r="F599" s="0" t="n">
        <f aca="false">LOG(D598/D599)</f>
        <v>-0.000122505236206601</v>
      </c>
      <c r="G599" s="0" t="n">
        <f aca="false">LOG(A599/A598)</f>
        <v>0.00154878819609205</v>
      </c>
    </row>
    <row r="600" customFormat="false" ht="12.75" hidden="false" customHeight="false" outlineLevel="0" collapsed="false">
      <c r="A600" s="0" t="n">
        <v>93.0054106042124</v>
      </c>
      <c r="D600" s="0" t="n">
        <v>1238.80952380952</v>
      </c>
      <c r="F600" s="0" t="n">
        <f aca="false">LOG(D599/D600)</f>
        <v>0.00732554551561346</v>
      </c>
      <c r="G600" s="0" t="n">
        <f aca="false">LOG(A600/A599)</f>
        <v>0.00741017463485709</v>
      </c>
    </row>
    <row r="601" customFormat="false" ht="12.75" hidden="false" customHeight="false" outlineLevel="0" collapsed="false">
      <c r="A601" s="0" t="n">
        <v>94.9218163417814</v>
      </c>
      <c r="D601" s="0" t="n">
        <v>1212.53636363636</v>
      </c>
      <c r="F601" s="0" t="n">
        <f aca="false">LOG(D600/D601)</f>
        <v>0.0093097636549231</v>
      </c>
      <c r="G601" s="0" t="n">
        <f aca="false">LOG(A601/A600)</f>
        <v>0.00885782547057651</v>
      </c>
    </row>
    <row r="602" customFormat="false" ht="12.75" hidden="false" customHeight="false" outlineLevel="0" collapsed="false">
      <c r="A602" s="0" t="n">
        <v>97.5821279576969</v>
      </c>
      <c r="D602" s="0" t="n">
        <v>1172.83090909091</v>
      </c>
      <c r="F602" s="0" t="n">
        <f aca="false">LOG(D601/D602)</f>
        <v>0.0144593688855722</v>
      </c>
      <c r="G602" s="0" t="n">
        <f aca="false">LOG(A602/A601)</f>
        <v>0.0120042445606995</v>
      </c>
    </row>
    <row r="603" customFormat="false" ht="12.75" hidden="false" customHeight="false" outlineLevel="0" collapsed="false">
      <c r="A603" s="0" t="n">
        <v>98.3190854446211</v>
      </c>
      <c r="D603" s="0" t="n">
        <v>1162.20714285714</v>
      </c>
      <c r="F603" s="0" t="n">
        <f aca="false">LOG(D602/D603)</f>
        <v>0.00395186269819228</v>
      </c>
      <c r="G603" s="0" t="n">
        <f aca="false">LOG(A603/A602)</f>
        <v>0.00326754565947968</v>
      </c>
    </row>
    <row r="604" customFormat="false" ht="12.75" hidden="false" customHeight="false" outlineLevel="0" collapsed="false">
      <c r="A604" s="0" t="n">
        <v>98.5092490982303</v>
      </c>
      <c r="D604" s="0" t="n">
        <v>1163.4547826087</v>
      </c>
      <c r="F604" s="0" t="n">
        <f aca="false">LOG(D603/D604)</f>
        <v>-0.000465968940328482</v>
      </c>
      <c r="G604" s="0" t="n">
        <f aca="false">LOG(A604/A603)</f>
        <v>0.000839178478130639</v>
      </c>
    </row>
    <row r="605" customFormat="false" ht="12.75" hidden="false" customHeight="false" outlineLevel="0" collapsed="false">
      <c r="A605" s="0" t="n">
        <v>101.375515956324</v>
      </c>
      <c r="B605" s="0" t="n">
        <v>2010</v>
      </c>
      <c r="D605" s="0" t="n">
        <v>1138.75238095238</v>
      </c>
      <c r="F605" s="0" t="n">
        <f aca="false">LOG(D604/D605)</f>
        <v>0.00932021117621879</v>
      </c>
      <c r="G605" s="0" t="n">
        <f aca="false">LOG(A605/A604)</f>
        <v>0.0124560689840307</v>
      </c>
    </row>
    <row r="606" customFormat="false" ht="12.75" hidden="false" customHeight="false" outlineLevel="0" collapsed="false">
      <c r="A606" s="0" t="n">
        <v>100.319671043639</v>
      </c>
      <c r="D606" s="0" t="n">
        <v>1154.155</v>
      </c>
      <c r="F606" s="0" t="n">
        <f aca="false">LOG(D605/D606)</f>
        <v>-0.00583483932677546</v>
      </c>
      <c r="G606" s="0" t="n">
        <f aca="false">LOG(A606/A605)</f>
        <v>-0.00454697818869722</v>
      </c>
    </row>
    <row r="607" customFormat="false" ht="12.75" hidden="false" customHeight="false" outlineLevel="0" collapsed="false">
      <c r="A607" s="0" t="n">
        <v>102.100120256416</v>
      </c>
      <c r="D607" s="0" t="n">
        <v>1135.94608695652</v>
      </c>
      <c r="F607" s="0" t="n">
        <f aca="false">LOG(D606/D607)</f>
        <v>0.00690641750077707</v>
      </c>
      <c r="G607" s="0" t="n">
        <f aca="false">LOG(A607/A606)</f>
        <v>0.00764015420951755</v>
      </c>
    </row>
    <row r="608" customFormat="false" ht="12.75" hidden="false" customHeight="false" outlineLevel="0" collapsed="false">
      <c r="A608" s="0" t="n">
        <v>104.373955735978</v>
      </c>
      <c r="D608" s="0" t="n">
        <v>1115.41590909091</v>
      </c>
      <c r="F608" s="0" t="n">
        <f aca="false">LOG(D607/D608)</f>
        <v>0.00792088534120576</v>
      </c>
      <c r="G608" s="0" t="n">
        <f aca="false">LOG(A608/A607)</f>
        <v>0.00956588977474157</v>
      </c>
    </row>
    <row r="609" customFormat="false" ht="12.75" hidden="false" customHeight="false" outlineLevel="0" collapsed="false">
      <c r="A609" s="0" t="n">
        <v>99.9201626338287</v>
      </c>
      <c r="D609" s="0" t="n">
        <v>1166.91857142857</v>
      </c>
      <c r="F609" s="0" t="n">
        <f aca="false">LOG(D608/D609)</f>
        <v>-0.0196037171556352</v>
      </c>
      <c r="G609" s="0" t="n">
        <f aca="false">LOG(A609/A608)</f>
        <v>-0.018939011145559</v>
      </c>
    </row>
    <row r="610" customFormat="false" ht="12.75" hidden="false" customHeight="false" outlineLevel="0" collapsed="false">
      <c r="A610" s="0" t="n">
        <v>95.9867966319464</v>
      </c>
      <c r="D610" s="0" t="n">
        <v>1214.01818181818</v>
      </c>
      <c r="F610" s="0" t="n">
        <f aca="false">LOG(D609/D610)</f>
        <v>-0.0171846393620555</v>
      </c>
      <c r="G610" s="0" t="n">
        <f aca="false">LOG(A610/A609)</f>
        <v>-0.0174416340370936</v>
      </c>
    </row>
    <row r="611" customFormat="false" ht="12.75" hidden="false" customHeight="false" outlineLevel="0" collapsed="false">
      <c r="A611" s="0" t="n">
        <v>96.7633397440697</v>
      </c>
      <c r="D611" s="0" t="n">
        <v>1204.44545454545</v>
      </c>
      <c r="F611" s="0" t="n">
        <f aca="false">LOG(D610/D611)</f>
        <v>0.00343805404436399</v>
      </c>
      <c r="G611" s="0" t="n">
        <f aca="false">LOG(A611/A610)</f>
        <v>0.00349935122770981</v>
      </c>
    </row>
    <row r="612" customFormat="false" ht="12.75" hidden="false" customHeight="false" outlineLevel="0" collapsed="false">
      <c r="A612" s="0" t="n">
        <v>99.164594637492</v>
      </c>
      <c r="D612" s="0" t="n">
        <v>1179.45909090909</v>
      </c>
      <c r="F612" s="0" t="n">
        <f aca="false">LOG(D611/D612)</f>
        <v>0.00910425483810519</v>
      </c>
      <c r="G612" s="0" t="n">
        <f aca="false">LOG(A612/A611)</f>
        <v>0.0106457914909722</v>
      </c>
    </row>
    <row r="613" customFormat="false" ht="12.75" hidden="false" customHeight="false" outlineLevel="0" collapsed="false">
      <c r="A613" s="0" t="n">
        <v>101.461556607409</v>
      </c>
      <c r="D613" s="0" t="n">
        <v>1160.06363636364</v>
      </c>
      <c r="F613" s="0" t="n">
        <f aca="false">LOG(D612/D613)</f>
        <v>0.0072010686377396</v>
      </c>
      <c r="G613" s="0" t="n">
        <f aca="false">LOG(A613/A612)</f>
        <v>0.00994487998850519</v>
      </c>
    </row>
    <row r="614" customFormat="false" ht="12.75" hidden="false" customHeight="false" outlineLevel="0" collapsed="false">
      <c r="A614" s="0" t="n">
        <v>104.586458769264</v>
      </c>
      <c r="D614" s="0" t="n">
        <v>1121.49761904762</v>
      </c>
      <c r="F614" s="0" t="n">
        <f aca="false">LOG(D613/D614)</f>
        <v>0.01468345759806</v>
      </c>
      <c r="G614" s="0" t="n">
        <f aca="false">LOG(A614/A613)</f>
        <v>0.0131739374016639</v>
      </c>
    </row>
    <row r="615" customFormat="false" ht="12.75" hidden="false" customHeight="false" outlineLevel="0" collapsed="false">
      <c r="A615" s="0" t="n">
        <v>103.084243706783</v>
      </c>
      <c r="D615" s="0" t="n">
        <v>1129.36409090909</v>
      </c>
      <c r="F615" s="0" t="n">
        <f aca="false">LOG(D614/D615)</f>
        <v>-0.00303561895053574</v>
      </c>
      <c r="G615" s="0" t="n">
        <f aca="false">LOG(A615/A614)</f>
        <v>-0.00628316930575708</v>
      </c>
    </row>
    <row r="616" customFormat="false" ht="12.75" hidden="false" customHeight="false" outlineLevel="0" collapsed="false">
      <c r="A616" s="0" t="n">
        <v>101.659455113932</v>
      </c>
      <c r="D616" s="0" t="n">
        <v>1145.13913043478</v>
      </c>
      <c r="F616" s="0" t="n">
        <f aca="false">LOG(D615/D616)</f>
        <v>-0.00602428029734947</v>
      </c>
      <c r="G616" s="0" t="n">
        <f aca="false">LOG(A616/A615)</f>
        <v>-0.00604451141545854</v>
      </c>
    </row>
    <row r="617" customFormat="false" ht="12.75" hidden="false" customHeight="false" outlineLevel="0" collapsed="false">
      <c r="A617" s="0" t="n">
        <v>104.964057960611</v>
      </c>
      <c r="B617" s="0" t="n">
        <v>2011</v>
      </c>
      <c r="D617" s="0" t="n">
        <v>1118.64047619048</v>
      </c>
      <c r="F617" s="0" t="n">
        <f aca="false">LOG(D616/D617)</f>
        <v>0.010167725637999</v>
      </c>
      <c r="G617" s="0" t="n">
        <f aca="false">LOG(A617/A616)</f>
        <v>0.0138928347969445</v>
      </c>
    </row>
    <row r="618" customFormat="false" ht="12.75" hidden="false" customHeight="false" outlineLevel="0" collapsed="false">
      <c r="A618" s="0" t="n">
        <v>105.43569652602</v>
      </c>
      <c r="D618" s="0" t="n">
        <v>1117.6625</v>
      </c>
      <c r="F618" s="0" t="n">
        <f aca="false">LOG(D617/D618)</f>
        <v>0.000379849863418763</v>
      </c>
      <c r="G618" s="0" t="n">
        <f aca="false">LOG(A618/A617)</f>
        <v>0.00194705901625311</v>
      </c>
    </row>
    <row r="619" customFormat="false" ht="12.75" hidden="false" customHeight="false" outlineLevel="0" collapsed="false">
      <c r="A619" s="0" t="n">
        <v>105.182802684725</v>
      </c>
      <c r="D619" s="0" t="n">
        <v>1118.92173913043</v>
      </c>
      <c r="F619" s="0" t="n">
        <f aca="false">LOG(D618/D619)</f>
        <v>-0.000489032028357988</v>
      </c>
      <c r="G619" s="0" t="n">
        <f aca="false">LOG(A619/A618)</f>
        <v>-0.00104293262914111</v>
      </c>
    </row>
    <row r="620" customFormat="false" ht="12.75" hidden="false" customHeight="false" outlineLevel="0" collapsed="false">
      <c r="A620" s="0" t="n">
        <v>108.265970209011</v>
      </c>
      <c r="D620" s="0" t="n">
        <v>1083.03333333333</v>
      </c>
      <c r="F620" s="0" t="n">
        <f aca="false">LOG(D619/D620)</f>
        <v>0.0141578882429185</v>
      </c>
      <c r="G620" s="0" t="n">
        <f aca="false">LOG(A620/A619)</f>
        <v>0.0125472333362307</v>
      </c>
    </row>
    <row r="621" customFormat="false" ht="12.75" hidden="false" customHeight="false" outlineLevel="0" collapsed="false">
      <c r="A621" s="0" t="n">
        <v>108.017669781763</v>
      </c>
      <c r="D621" s="0" t="n">
        <v>1084.16363636364</v>
      </c>
      <c r="F621" s="0" t="n">
        <f aca="false">LOG(D620/D621)</f>
        <v>-0.000453013196599471</v>
      </c>
      <c r="G621" s="0" t="n">
        <f aca="false">LOG(A621/A620)</f>
        <v>-0.000997167911428928</v>
      </c>
    </row>
    <row r="622" customFormat="false" ht="12.75" hidden="false" customHeight="false" outlineLevel="0" collapsed="false">
      <c r="A622" s="0" t="n">
        <v>108.659256326215</v>
      </c>
      <c r="D622" s="0" t="n">
        <v>1079.84545454545</v>
      </c>
      <c r="F622" s="0" t="n">
        <f aca="false">LOG(D621/D622)</f>
        <v>0.00173323211303477</v>
      </c>
      <c r="G622" s="0" t="n">
        <f aca="false">LOG(A622/A621)</f>
        <v>0.00257192415698428</v>
      </c>
    </row>
    <row r="623" customFormat="false" ht="12.75" hidden="false" customHeight="false" outlineLevel="0" collapsed="false">
      <c r="A623" s="0" t="n">
        <v>111.18495897574</v>
      </c>
      <c r="D623" s="0" t="n">
        <v>1057.62857142857</v>
      </c>
      <c r="F623" s="0" t="n">
        <f aca="false">LOG(D622/D623)</f>
        <v>0.00902842992501914</v>
      </c>
      <c r="G623" s="0" t="n">
        <f aca="false">LOG(A623/A622)</f>
        <v>0.00997931180566734</v>
      </c>
    </row>
    <row r="624" customFormat="false" ht="12.75" hidden="false" customHeight="false" outlineLevel="0" collapsed="false">
      <c r="A624" s="0" t="n">
        <v>109.863351894704</v>
      </c>
      <c r="D624" s="0" t="n">
        <v>1074.15</v>
      </c>
      <c r="F624" s="0" t="n">
        <f aca="false">LOG(D623/D624)</f>
        <v>-0.00673175818387452</v>
      </c>
      <c r="G624" s="0" t="n">
        <f aca="false">LOG(A624/A623)</f>
        <v>-0.00519319509363326</v>
      </c>
    </row>
    <row r="625" customFormat="false" ht="12.75" hidden="false" customHeight="false" outlineLevel="0" collapsed="false">
      <c r="A625" s="0" t="n">
        <v>105.095956112059</v>
      </c>
      <c r="D625" s="0" t="n">
        <v>1119.36818181818</v>
      </c>
      <c r="F625" s="0" t="n">
        <f aca="false">LOG(D624/D625)</f>
        <v>-0.0179080250886105</v>
      </c>
      <c r="G625" s="0" t="n">
        <f aca="false">LOG(A625/A624)</f>
        <v>-0.0192668395262356</v>
      </c>
    </row>
    <row r="626" customFormat="false" ht="12.75" hidden="false" customHeight="false" outlineLevel="0" collapsed="false">
      <c r="A626" s="0" t="n">
        <v>101.903350959697</v>
      </c>
      <c r="D626" s="0" t="n">
        <v>1151.46904761905</v>
      </c>
      <c r="F626" s="0" t="n">
        <f aca="false">LOG(D625/D626)</f>
        <v>-0.0122793104139801</v>
      </c>
      <c r="G626" s="0" t="n">
        <f aca="false">LOG(A626/A625)</f>
        <v>-0.0133975400902111</v>
      </c>
    </row>
    <row r="627" customFormat="false" ht="12.75" hidden="false" customHeight="false" outlineLevel="0" collapsed="false">
      <c r="A627" s="0" t="n">
        <v>103.375118323847</v>
      </c>
      <c r="D627" s="0" t="n">
        <v>1134.05909090909</v>
      </c>
      <c r="F627" s="0" t="n">
        <f aca="false">LOG(D626/D627)</f>
        <v>0.0066165839331392</v>
      </c>
      <c r="G627" s="0" t="n">
        <f aca="false">LOG(A627/A626)</f>
        <v>0.00622755420451573</v>
      </c>
    </row>
    <row r="628" customFormat="false" ht="12.75" hidden="false" customHeight="false" outlineLevel="0" collapsed="false">
      <c r="A628" s="0" t="n">
        <v>102.423319247149</v>
      </c>
      <c r="D628" s="0" t="n">
        <v>1148.68636363636</v>
      </c>
      <c r="F628" s="0" t="n">
        <f aca="false">LOG(D627/D628)</f>
        <v>-0.005565781120228</v>
      </c>
      <c r="G628" s="0" t="n">
        <f aca="false">LOG(A628/A627)</f>
        <v>-0.00401717368744015</v>
      </c>
    </row>
    <row r="629" customFormat="false" ht="12.75" hidden="false" customHeight="false" outlineLevel="0" collapsed="false">
      <c r="A629" s="0" t="n">
        <v>103.186973254402</v>
      </c>
      <c r="B629" s="0" t="n">
        <v>2012</v>
      </c>
      <c r="D629" s="0" t="n">
        <v>1141.62954545455</v>
      </c>
      <c r="F629" s="0" t="n">
        <f aca="false">LOG(D628/D629)</f>
        <v>0.00267626564739124</v>
      </c>
      <c r="G629" s="0" t="n">
        <f aca="false">LOG(A629/A628)</f>
        <v>0.0032260276699942</v>
      </c>
    </row>
    <row r="630" customFormat="false" ht="12.75" hidden="false" customHeight="false" outlineLevel="0" collapsed="false">
      <c r="A630" s="0" t="n">
        <v>105.123215529513</v>
      </c>
      <c r="D630" s="0" t="n">
        <v>1122.45238095238</v>
      </c>
      <c r="F630" s="0" t="n">
        <f aca="false">LOG(D629/D630)</f>
        <v>0.00735727431676606</v>
      </c>
      <c r="G630" s="0" t="n">
        <f aca="false">LOG(A630/A629)</f>
        <v>0.00807376306379468</v>
      </c>
    </row>
    <row r="631" customFormat="false" ht="12.75" hidden="false" customHeight="false" outlineLevel="0" collapsed="false">
      <c r="A631" s="0" t="n">
        <v>104.586310180126</v>
      </c>
      <c r="D631" s="0" t="n">
        <v>1126.17727272727</v>
      </c>
      <c r="F631" s="0" t="n">
        <f aca="false">LOG(D630/D631)</f>
        <v>-0.00143883313159908</v>
      </c>
      <c r="G631" s="0" t="n">
        <f aca="false">LOG(A631/A630)</f>
        <v>-0.00222379540679103</v>
      </c>
    </row>
    <row r="632" customFormat="false" ht="12.75" hidden="false" customHeight="false" outlineLevel="0" collapsed="false">
      <c r="A632" s="0" t="n">
        <v>103.595870115942</v>
      </c>
      <c r="D632" s="0" t="n">
        <v>1134.94761904762</v>
      </c>
      <c r="F632" s="0" t="n">
        <f aca="false">LOG(D631/D632)</f>
        <v>-0.00336905946831302</v>
      </c>
      <c r="G632" s="0" t="n">
        <f aca="false">LOG(A632/A631)</f>
        <v>-0.00413239883746151</v>
      </c>
    </row>
    <row r="633" customFormat="false" ht="12.75" hidden="false" customHeight="false" outlineLevel="0" collapsed="false">
      <c r="A633" s="0" t="n">
        <v>101.958811244208</v>
      </c>
      <c r="D633" s="0" t="n">
        <v>1157.62913043478</v>
      </c>
      <c r="F633" s="0" t="n">
        <f aca="false">LOG(D632/D633)</f>
        <v>-0.00859362867302584</v>
      </c>
      <c r="G633" s="0" t="n">
        <f aca="false">LOG(A633/A632)</f>
        <v>-0.00691767914867044</v>
      </c>
    </row>
    <row r="634" customFormat="false" ht="12.75" hidden="false" customHeight="false" outlineLevel="0" collapsed="false">
      <c r="A634" s="0" t="n">
        <v>101.374954854748</v>
      </c>
      <c r="D634" s="0" t="n">
        <v>1163.60857142857</v>
      </c>
      <c r="F634" s="0" t="n">
        <f aca="false">LOG(D633/D634)</f>
        <v>-0.00223746492682783</v>
      </c>
      <c r="G634" s="0" t="n">
        <f aca="false">LOG(A634/A633)</f>
        <v>-0.00249408949552244</v>
      </c>
    </row>
    <row r="635" customFormat="false" ht="12.75" hidden="false" customHeight="false" outlineLevel="0" collapsed="false">
      <c r="A635" s="0" t="n">
        <v>103.044250172567</v>
      </c>
      <c r="D635" s="0" t="n">
        <v>1141.84272727273</v>
      </c>
      <c r="F635" s="0" t="n">
        <f aca="false">LOG(D634/D635)</f>
        <v>0.00820062161652051</v>
      </c>
      <c r="G635" s="0" t="n">
        <f aca="false">LOG(A635/A634)</f>
        <v>0.00709308951995112</v>
      </c>
    </row>
    <row r="636" customFormat="false" ht="12.75" hidden="false" customHeight="false" outlineLevel="0" collapsed="false">
      <c r="A636" s="0" t="n">
        <v>103.841285334118</v>
      </c>
      <c r="D636" s="0" t="n">
        <v>1131.74565217391</v>
      </c>
      <c r="F636" s="0" t="n">
        <f aca="false">LOG(D635/D636)</f>
        <v>0.00385745534902847</v>
      </c>
      <c r="G636" s="0" t="n">
        <f aca="false">LOG(A636/A635)</f>
        <v>0.00334629179589797</v>
      </c>
    </row>
    <row r="637" customFormat="false" ht="12.75" hidden="false" customHeight="false" outlineLevel="0" collapsed="false">
      <c r="A637" s="0" t="n">
        <v>104.861720172063</v>
      </c>
      <c r="D637" s="0" t="n">
        <v>1123.3885</v>
      </c>
      <c r="F637" s="0" t="n">
        <f aca="false">LOG(D636/D637)</f>
        <v>0.00321886100205656</v>
      </c>
      <c r="G637" s="0" t="n">
        <f aca="false">LOG(A637/A636)</f>
        <v>0.00424692255634149</v>
      </c>
    </row>
    <row r="638" customFormat="false" ht="12.75" hidden="false" customHeight="false" outlineLevel="0" collapsed="false">
      <c r="A638" s="0" t="n">
        <v>106.057976278214</v>
      </c>
      <c r="D638" s="0" t="n">
        <v>1105.65869565217</v>
      </c>
      <c r="F638" s="0" t="n">
        <f aca="false">LOG(D637/D638)</f>
        <v>0.00690888788366531</v>
      </c>
      <c r="G638" s="0" t="n">
        <f aca="false">LOG(A638/A637)</f>
        <v>0.00492635828030107</v>
      </c>
    </row>
    <row r="639" customFormat="false" ht="12.75" hidden="false" customHeight="false" outlineLevel="0" collapsed="false">
      <c r="A639" s="0" t="n">
        <v>107.675986618401</v>
      </c>
      <c r="D639" s="0" t="n">
        <v>1087.00136363636</v>
      </c>
      <c r="F639" s="0" t="n">
        <f aca="false">LOG(D638/D639)</f>
        <v>0.00739099694978842</v>
      </c>
      <c r="G639" s="0" t="n">
        <f aca="false">LOG(A639/A638)</f>
        <v>0.0065755238583644</v>
      </c>
    </row>
    <row r="640" customFormat="false" ht="12.75" hidden="false" customHeight="false" outlineLevel="0" collapsed="false">
      <c r="A640" s="0" t="n">
        <v>109.071493306686</v>
      </c>
      <c r="D640" s="0" t="n">
        <v>1075.13666666667</v>
      </c>
      <c r="F640" s="0" t="n">
        <f aca="false">LOG(D639/D640)</f>
        <v>0.0047664155322362</v>
      </c>
      <c r="G640" s="0" t="n">
        <f aca="false">LOG(A640/A639)</f>
        <v>0.0055923993113202</v>
      </c>
    </row>
    <row r="641" customFormat="false" ht="12.75" hidden="false" customHeight="false" outlineLevel="0" collapsed="false">
      <c r="A641" s="0" t="n">
        <v>110.410846659794</v>
      </c>
      <c r="B641" s="0" t="n">
        <v>2013</v>
      </c>
      <c r="D641" s="0" t="n">
        <v>1066.35434782609</v>
      </c>
      <c r="F641" s="0" t="n">
        <f aca="false">LOG(D640/D641)</f>
        <v>0.0035621293460169</v>
      </c>
      <c r="G641" s="0" t="n">
        <f aca="false">LOG(A641/A640)</f>
        <v>0.00530048104122004</v>
      </c>
    </row>
    <row r="642" customFormat="false" ht="12.75" hidden="false" customHeight="false" outlineLevel="0" collapsed="false">
      <c r="A642" s="0" t="n">
        <v>108.080475440566</v>
      </c>
      <c r="D642" s="0" t="n">
        <v>1087.0855</v>
      </c>
      <c r="F642" s="0" t="n">
        <f aca="false">LOG(D641/D642)</f>
        <v>-0.00836215895235987</v>
      </c>
      <c r="G642" s="0" t="n">
        <f aca="false">LOG(A642/A641)</f>
        <v>-0.0092644937208136</v>
      </c>
    </row>
    <row r="643" customFormat="false" ht="12.75" hidden="false" customHeight="false" outlineLevel="0" collapsed="false">
      <c r="A643" s="0" t="n">
        <v>106.738349698758</v>
      </c>
      <c r="D643" s="0" t="n">
        <v>1102.8380952381</v>
      </c>
      <c r="F643" s="0" t="n">
        <f aca="false">LOG(D642/D643)</f>
        <v>-0.00624805650801953</v>
      </c>
      <c r="G643" s="0" t="n">
        <f aca="false">LOG(A643/A642)</f>
        <v>-0.0054267626450479</v>
      </c>
    </row>
    <row r="644" customFormat="false" ht="12.75" hidden="false" customHeight="false" outlineLevel="0" collapsed="false">
      <c r="A644" s="0" t="n">
        <v>105.089180710573</v>
      </c>
      <c r="D644" s="0" t="n">
        <v>1120.93090909091</v>
      </c>
      <c r="F644" s="0" t="n">
        <f aca="false">LOG(D643/D644)</f>
        <v>-0.00706708528735558</v>
      </c>
      <c r="G644" s="0" t="n">
        <f aca="false">LOG(A644/A643)</f>
        <v>-0.00676247758047888</v>
      </c>
    </row>
    <row r="645" customFormat="false" ht="12.75" hidden="false" customHeight="false" outlineLevel="0" collapsed="false">
      <c r="A645" s="0" t="n">
        <v>105.850084477633</v>
      </c>
      <c r="D645" s="0" t="n">
        <v>1112.41238095238</v>
      </c>
      <c r="F645" s="0" t="n">
        <f aca="false">LOG(D644/D645)</f>
        <v>0.0033130309362786</v>
      </c>
      <c r="G645" s="0" t="n">
        <f aca="false">LOG(A645/A644)</f>
        <v>0.00313320272838792</v>
      </c>
    </row>
    <row r="646" customFormat="false" ht="12.75" hidden="false" customHeight="false" outlineLevel="0" collapsed="false">
      <c r="A646" s="0" t="n">
        <v>103.339791744723</v>
      </c>
      <c r="D646" s="0" t="n">
        <v>1135.345</v>
      </c>
      <c r="F646" s="0" t="n">
        <f aca="false">LOG(D645/D646)</f>
        <v>-0.00886203784741557</v>
      </c>
      <c r="G646" s="0" t="n">
        <f aca="false">LOG(A646/A645)</f>
        <v>-0.0104236269610122</v>
      </c>
    </row>
    <row r="647" customFormat="false" ht="12.75" hidden="false" customHeight="false" outlineLevel="0" collapsed="false">
      <c r="A647" s="0" t="n">
        <v>104.206634432555</v>
      </c>
      <c r="D647" s="0" t="n">
        <v>1126.11304347826</v>
      </c>
      <c r="F647" s="0" t="n">
        <f aca="false">LOG(D646/D647)</f>
        <v>0.00354586286379189</v>
      </c>
      <c r="G647" s="0" t="n">
        <f aca="false">LOG(A647/A646)</f>
        <v>0.00362778769067773</v>
      </c>
    </row>
    <row r="648" customFormat="false" ht="12.75" hidden="false" customHeight="false" outlineLevel="0" collapsed="false">
      <c r="A648" s="0" t="n">
        <v>105.237685661287</v>
      </c>
      <c r="D648" s="0" t="n">
        <v>1116.36363636364</v>
      </c>
      <c r="F648" s="0" t="n">
        <f aca="false">LOG(D647/D648)</f>
        <v>0.00377630717622856</v>
      </c>
      <c r="G648" s="0" t="n">
        <f aca="false">LOG(A648/A647)</f>
        <v>0.00427591902421651</v>
      </c>
    </row>
    <row r="649" customFormat="false" ht="12.75" hidden="false" customHeight="false" outlineLevel="0" collapsed="false">
      <c r="A649" s="0" t="n">
        <v>108.408625623374</v>
      </c>
      <c r="D649" s="0" t="n">
        <v>1085.40476190476</v>
      </c>
      <c r="F649" s="0" t="n">
        <f aca="false">LOG(D648/D649)</f>
        <v>0.0122139590557396</v>
      </c>
      <c r="G649" s="0" t="n">
        <f aca="false">LOG(A649/A648)</f>
        <v>0.0128925498679872</v>
      </c>
    </row>
    <row r="650" customFormat="false" ht="12.75" hidden="false" customHeight="false" outlineLevel="0" collapsed="false">
      <c r="A650" s="0" t="n">
        <v>109.907510393017</v>
      </c>
      <c r="D650" s="0" t="n">
        <v>1066.7652173913</v>
      </c>
      <c r="F650" s="0" t="n">
        <f aca="false">LOG(D649/D650)</f>
        <v>0.00752287581077763</v>
      </c>
      <c r="G650" s="0" t="n">
        <f aca="false">LOG(A650/A649)</f>
        <v>0.0059635318282881</v>
      </c>
    </row>
    <row r="651" customFormat="false" ht="12.75" hidden="false" customHeight="false" outlineLevel="0" collapsed="false">
      <c r="A651" s="0" t="n">
        <v>110.095645729627</v>
      </c>
      <c r="D651" s="0" t="n">
        <v>1062.77619047619</v>
      </c>
      <c r="F651" s="0" t="n">
        <f aca="false">LOG(D650/D651)</f>
        <v>0.00162703049327325</v>
      </c>
      <c r="G651" s="0" t="n">
        <f aca="false">LOG(A651/A650)</f>
        <v>0.000742772602879809</v>
      </c>
    </row>
    <row r="652" customFormat="false" ht="12.75" hidden="false" customHeight="false" outlineLevel="0" collapsed="false">
      <c r="A652" s="0" t="n">
        <v>110.568816509738</v>
      </c>
      <c r="D652" s="0" t="n">
        <v>1056.71818181818</v>
      </c>
      <c r="F652" s="0" t="n">
        <f aca="false">LOG(D651/D652)</f>
        <v>0.00248263635936996</v>
      </c>
      <c r="G652" s="0" t="n">
        <f aca="false">LOG(A652/A651)</f>
        <v>0.00186251806632507</v>
      </c>
    </row>
    <row r="653" customFormat="false" ht="12.75" hidden="false" customHeight="false" outlineLevel="0" collapsed="false">
      <c r="A653" s="0" t="n">
        <v>109.972107635738</v>
      </c>
      <c r="B653" s="0" t="n">
        <v>2014</v>
      </c>
      <c r="D653" s="0" t="n">
        <v>1065.57826086957</v>
      </c>
      <c r="F653" s="0" t="n">
        <f aca="false">LOG(D652/D653)</f>
        <v>-0.00362617183775118</v>
      </c>
      <c r="G653" s="0" t="n">
        <f aca="false">LOG(A653/A652)</f>
        <v>-0.00235011261206129</v>
      </c>
    </row>
    <row r="654" customFormat="false" ht="12.75" hidden="false" customHeight="false" outlineLevel="0" collapsed="false">
      <c r="A654" s="0" t="n">
        <v>109.580972858593</v>
      </c>
      <c r="D654" s="0" t="n">
        <v>1071.055</v>
      </c>
      <c r="F654" s="0" t="n">
        <f aca="false">LOG(D653/D654)</f>
        <v>-0.00222642119818036</v>
      </c>
      <c r="G654" s="0" t="n">
        <f aca="false">LOG(A654/A653)</f>
        <v>-0.00154739669075581</v>
      </c>
    </row>
    <row r="655" customFormat="false" ht="12.75" hidden="false" customHeight="false" outlineLevel="0" collapsed="false">
      <c r="A655" s="0" t="n">
        <v>109.576772276911</v>
      </c>
      <c r="D655" s="0" t="n">
        <v>1070.88095238095</v>
      </c>
      <c r="F655" s="0" t="n">
        <f aca="false">LOG(D654/D655)</f>
        <v>7.05790671511086E-005</v>
      </c>
      <c r="G655" s="0" t="n">
        <f aca="false">LOG(A655/A654)</f>
        <v>-1.66481859402969E-005</v>
      </c>
    </row>
    <row r="656" customFormat="false" ht="12.75" hidden="false" customHeight="false" outlineLevel="0" collapsed="false">
      <c r="A656" s="0" t="n">
        <v>112.367867647477</v>
      </c>
      <c r="D656" s="0" t="n">
        <v>1043.01363636364</v>
      </c>
      <c r="F656" s="0" t="n">
        <f aca="false">LOG(D655/D656)</f>
        <v>0.0114512074654425</v>
      </c>
      <c r="G656" s="0" t="n">
        <f aca="false">LOG(A656/A655)</f>
        <v>0.0109236359474545</v>
      </c>
    </row>
    <row r="657" customFormat="false" ht="12.75" hidden="false" customHeight="false" outlineLevel="0" collapsed="false">
      <c r="A657" s="0" t="n">
        <v>114.274714796618</v>
      </c>
      <c r="D657" s="0" t="n">
        <v>1025.34545454545</v>
      </c>
      <c r="F657" s="0" t="n">
        <f aca="false">LOG(D656/D657)</f>
        <v>0.00741977594033736</v>
      </c>
      <c r="G657" s="0" t="n">
        <f aca="false">LOG(A657/A656)</f>
        <v>0.00730800652502746</v>
      </c>
    </row>
    <row r="658" customFormat="false" ht="12.75" hidden="false" customHeight="false" outlineLevel="0" collapsed="false">
      <c r="A658" s="0" t="n">
        <v>114.647720212345</v>
      </c>
      <c r="D658" s="0" t="n">
        <v>1019.35238095238</v>
      </c>
      <c r="F658" s="0" t="n">
        <f aca="false">LOG(D657/D658)</f>
        <v>0.00254586883142183</v>
      </c>
      <c r="G658" s="0" t="n">
        <f aca="false">LOG(A658/A657)</f>
        <v>0.0014152770751832</v>
      </c>
    </row>
    <row r="659" customFormat="false" ht="12.75" hidden="false" customHeight="false" outlineLevel="0" collapsed="false">
      <c r="A659" s="0" t="n">
        <v>114.553146992364</v>
      </c>
      <c r="D659" s="0" t="n">
        <v>1020.53913043478</v>
      </c>
      <c r="F659" s="0" t="n">
        <f aca="false">LOG(D658/D659)</f>
        <v>-0.000505319823998107</v>
      </c>
      <c r="G659" s="0" t="n">
        <f aca="false">LOG(A659/A658)</f>
        <v>-0.00035839855586219</v>
      </c>
    </row>
    <row r="660" customFormat="false" ht="12.75" hidden="false" customHeight="false" outlineLevel="0" collapsed="false">
      <c r="A660" s="0" t="n">
        <v>114.313163638611</v>
      </c>
      <c r="D660" s="0" t="n">
        <v>1024.63333333333</v>
      </c>
      <c r="F660" s="0" t="n">
        <f aca="false">LOG(D659/D660)</f>
        <v>-0.00173881873866312</v>
      </c>
      <c r="G660" s="0" t="n">
        <f aca="false">LOG(A660/A659)</f>
        <v>-0.000910780483107642</v>
      </c>
    </row>
    <row r="661" customFormat="false" ht="12.75" hidden="false" customHeight="false" outlineLevel="0" collapsed="false">
      <c r="A661" s="0" t="n">
        <v>113.210387593095</v>
      </c>
      <c r="D661" s="0" t="n">
        <v>1033.87272727273</v>
      </c>
      <c r="F661" s="0" t="n">
        <f aca="false">LOG(D660/D661)</f>
        <v>-0.00389859891774123</v>
      </c>
      <c r="G661" s="0" t="n">
        <f aca="false">LOG(A661/A660)</f>
        <v>-0.0042099668289931</v>
      </c>
    </row>
    <row r="662" customFormat="false" ht="12.75" hidden="false" customHeight="false" outlineLevel="0" collapsed="false">
      <c r="A662" s="0" t="n">
        <v>110.003098988329</v>
      </c>
      <c r="D662" s="0" t="n">
        <v>1061.01739130435</v>
      </c>
      <c r="F662" s="0" t="n">
        <f aca="false">LOG(D661/D662)</f>
        <v>-0.011255423409673</v>
      </c>
      <c r="G662" s="0" t="n">
        <f aca="false">LOG(A662/A661)</f>
        <v>-0.0124813570710943</v>
      </c>
    </row>
    <row r="663" customFormat="false" ht="12.75" hidden="false" customHeight="false" outlineLevel="0" collapsed="false">
      <c r="A663" s="0" t="n">
        <v>106.34084462779</v>
      </c>
      <c r="D663" s="0" t="n">
        <v>1097.41</v>
      </c>
      <c r="F663" s="0" t="n">
        <f aca="false">LOG(D662/D663)</f>
        <v>-0.0146464107783212</v>
      </c>
      <c r="G663" s="0" t="n">
        <f aca="false">LOG(A663/A662)</f>
        <v>-0.0147048147601731</v>
      </c>
    </row>
    <row r="664" customFormat="false" ht="12.75" hidden="false" customHeight="false" outlineLevel="0" collapsed="false">
      <c r="A664" s="0" t="n">
        <v>106.015897113916</v>
      </c>
      <c r="D664" s="0" t="n">
        <v>1104.07391304348</v>
      </c>
      <c r="F664" s="0" t="n">
        <f aca="false">LOG(D663/D664)</f>
        <v>-0.00262923520350147</v>
      </c>
      <c r="G664" s="0" t="n">
        <f aca="false">LOG(A664/A663)</f>
        <v>-0.00132911271074388</v>
      </c>
    </row>
    <row r="665" customFormat="false" ht="12.75" hidden="false" customHeight="false" outlineLevel="0" collapsed="false">
      <c r="A665" s="0" t="n">
        <v>108.887274078295</v>
      </c>
      <c r="B665" s="0" t="n">
        <v>2015</v>
      </c>
      <c r="D665" s="0" t="n">
        <v>1089.18181818182</v>
      </c>
      <c r="F665" s="0" t="n">
        <f aca="false">LOG(D664/D665)</f>
        <v>0.00589776552289308</v>
      </c>
      <c r="G665" s="0" t="n">
        <f aca="false">LOG(A665/A664)</f>
        <v>0.011606132935747</v>
      </c>
    </row>
    <row r="666" customFormat="false" ht="12.75" hidden="false" customHeight="false" outlineLevel="0" collapsed="false">
      <c r="A666" s="0" t="n">
        <v>107.576510485115</v>
      </c>
      <c r="D666" s="0" t="n">
        <v>1099.015</v>
      </c>
      <c r="F666" s="0" t="n">
        <f aca="false">LOG(D665/D666)</f>
        <v>-0.00390323696088543</v>
      </c>
      <c r="G666" s="0" t="n">
        <f aca="false">LOG(A666/A665)</f>
        <v>-0.00525967292495175</v>
      </c>
    </row>
    <row r="667" customFormat="false" ht="12.75" hidden="false" customHeight="false" outlineLevel="0" collapsed="false">
      <c r="A667" s="0" t="n">
        <v>105.909688290525</v>
      </c>
      <c r="D667" s="0" t="n">
        <v>1113.41818181818</v>
      </c>
      <c r="F667" s="0" t="n">
        <f aca="false">LOG(D666/D667)</f>
        <v>-0.00565468897117926</v>
      </c>
      <c r="G667" s="0" t="n">
        <f aca="false">LOG(A667/A666)</f>
        <v>-0.0067817628997959</v>
      </c>
    </row>
    <row r="668" customFormat="false" ht="12.75" hidden="false" customHeight="false" outlineLevel="0" collapsed="false">
      <c r="A668" s="0" t="n">
        <v>108.392608604887</v>
      </c>
      <c r="D668" s="0" t="n">
        <v>1087.11363636364</v>
      </c>
      <c r="F668" s="0" t="n">
        <f aca="false">LOG(D667/D668)</f>
        <v>0.0103833655291784</v>
      </c>
      <c r="G668" s="0" t="n">
        <f aca="false">LOG(A668/A667)</f>
        <v>0.01006397841824</v>
      </c>
    </row>
    <row r="669" customFormat="false" ht="12.75" hidden="false" customHeight="false" outlineLevel="0" collapsed="false">
      <c r="A669" s="0" t="n">
        <v>107.902102076041</v>
      </c>
      <c r="D669" s="0" t="n">
        <v>1091.51428571429</v>
      </c>
      <c r="F669" s="0" t="n">
        <f aca="false">LOG(D668/D669)</f>
        <v>-0.00175448070747854</v>
      </c>
      <c r="G669" s="0" t="n">
        <f aca="false">LOG(A669/A668)</f>
        <v>-0.00196976286035197</v>
      </c>
    </row>
    <row r="670" customFormat="false" ht="12.75" hidden="false" customHeight="false" outlineLevel="0" collapsed="false">
      <c r="A670" s="0" t="n">
        <v>105.578346662784</v>
      </c>
      <c r="D670" s="0" t="n">
        <v>1112.68181818182</v>
      </c>
      <c r="F670" s="0" t="n">
        <f aca="false">LOG(D669/D670)</f>
        <v>-0.00834156738258265</v>
      </c>
      <c r="G670" s="0" t="n">
        <f aca="false">LOG(A670/A669)</f>
        <v>-0.00945504865015463</v>
      </c>
    </row>
    <row r="671" customFormat="false" ht="12.75" hidden="false" customHeight="false" outlineLevel="0" collapsed="false">
      <c r="A671" s="0" t="n">
        <v>102.595478771075</v>
      </c>
      <c r="D671" s="0" t="n">
        <v>1145.27826086957</v>
      </c>
      <c r="F671" s="0" t="n">
        <f aca="false">LOG(D670/D671)</f>
        <v>-0.0125400257233158</v>
      </c>
      <c r="G671" s="0" t="n">
        <f aca="false">LOG(A671/A670)</f>
        <v>-0.0124466342567845</v>
      </c>
    </row>
    <row r="672" customFormat="false" ht="12.75" hidden="false" customHeight="false" outlineLevel="0" collapsed="false">
      <c r="A672" s="0" t="n">
        <v>99.7573572072178</v>
      </c>
      <c r="D672" s="0" t="n">
        <v>1179.51428571429</v>
      </c>
      <c r="F672" s="0" t="n">
        <f aca="false">LOG(D671/D672)</f>
        <v>-0.0127921879964215</v>
      </c>
      <c r="G672" s="0" t="n">
        <f aca="false">LOG(A672/A671)</f>
        <v>-0.0121832872882352</v>
      </c>
    </row>
    <row r="673" customFormat="false" ht="12.75" hidden="false" customHeight="false" outlineLevel="0" collapsed="false">
      <c r="A673" s="0" t="n">
        <v>99.1792646154716</v>
      </c>
      <c r="D673" s="0" t="n">
        <v>1185.97727272727</v>
      </c>
      <c r="F673" s="0" t="n">
        <f aca="false">LOG(D672/D673)</f>
        <v>-0.00237316135888924</v>
      </c>
      <c r="G673" s="0" t="n">
        <f aca="false">LOG(A673/A672)</f>
        <v>-0.00252405139901048</v>
      </c>
    </row>
    <row r="674" customFormat="false" ht="12.75" hidden="false" customHeight="false" outlineLevel="0" collapsed="false">
      <c r="A674" s="0" t="n">
        <v>102.507505958735</v>
      </c>
      <c r="D674" s="0" t="n">
        <v>1146.33636363636</v>
      </c>
      <c r="F674" s="0" t="n">
        <f aca="false">LOG(D673/D674)</f>
        <v>0.014764297432666</v>
      </c>
      <c r="G674" s="0" t="n">
        <f aca="false">LOG(A674/A673)</f>
        <v>0.0143347833160953</v>
      </c>
    </row>
    <row r="675" customFormat="false" ht="12.75" hidden="false" customHeight="false" outlineLevel="0" collapsed="false">
      <c r="A675" s="0" t="n">
        <v>101.611441048623</v>
      </c>
      <c r="D675" s="0" t="n">
        <v>1152.87619047619</v>
      </c>
      <c r="F675" s="0" t="n">
        <f aca="false">LOG(D674/D675)</f>
        <v>-0.00247060095740458</v>
      </c>
      <c r="G675" s="0" t="n">
        <f aca="false">LOG(A675/A674)</f>
        <v>-0.00381305656802815</v>
      </c>
    </row>
    <row r="676" customFormat="false" ht="12.75" hidden="false" customHeight="false" outlineLevel="0" collapsed="false">
      <c r="A676" s="0" t="n">
        <v>100.292017841759</v>
      </c>
      <c r="D676" s="0" t="n">
        <v>1172.80434782609</v>
      </c>
      <c r="F676" s="0" t="n">
        <f aca="false">LOG(D675/D676)</f>
        <v>-0.00744289721403125</v>
      </c>
      <c r="G676" s="0" t="n">
        <f aca="false">LOG(A676/A675)</f>
        <v>-0.00567624129220855</v>
      </c>
    </row>
    <row r="677" customFormat="false" ht="12.75" hidden="false" customHeight="false" outlineLevel="0" collapsed="false">
      <c r="A677" s="0" t="n">
        <v>98.0774217356513</v>
      </c>
      <c r="B677" s="0" t="n">
        <v>2016</v>
      </c>
      <c r="D677" s="0" t="n">
        <v>1201.88095238095</v>
      </c>
      <c r="F677" s="0" t="n">
        <f aca="false">LOG(D676/D677)</f>
        <v>-0.0106358851362906</v>
      </c>
      <c r="G677" s="0" t="n">
        <f aca="false">LOG(A677/A676)</f>
        <v>-0.00969732869090194</v>
      </c>
    </row>
    <row r="678" customFormat="false" ht="12.75" hidden="false" customHeight="false" outlineLevel="0" collapsed="false">
      <c r="A678" s="0" t="n">
        <v>97.4976990065849</v>
      </c>
      <c r="D678" s="0" t="n">
        <v>1215.82380952381</v>
      </c>
      <c r="F678" s="0" t="n">
        <f aca="false">LOG(D677/D678)</f>
        <v>-0.00500919148203859</v>
      </c>
      <c r="G678" s="0" t="n">
        <f aca="false">LOG(A678/A677)</f>
        <v>-0.00257467431138579</v>
      </c>
    </row>
    <row r="679" customFormat="false" ht="12.75" hidden="false" customHeight="false" outlineLevel="0" collapsed="false">
      <c r="A679" s="0" t="n">
        <v>99.3535407521682</v>
      </c>
      <c r="D679" s="0" t="n">
        <v>1186.31304347826</v>
      </c>
      <c r="F679" s="0" t="n">
        <f aca="false">LOG(D678/D679)</f>
        <v>0.0106713384534437</v>
      </c>
      <c r="G679" s="0" t="n">
        <f aca="false">LOG(A679/A678)</f>
        <v>0.00818898281049822</v>
      </c>
    </row>
    <row r="680" customFormat="false" ht="12.75" hidden="false" customHeight="false" outlineLevel="0" collapsed="false">
      <c r="A680" s="0" t="n">
        <v>102.553492219167</v>
      </c>
      <c r="D680" s="0" t="n">
        <v>1147.07142857143</v>
      </c>
      <c r="F680" s="0" t="n">
        <f aca="false">LOG(D679/D680)</f>
        <v>0.0146088430587213</v>
      </c>
      <c r="G680" s="0" t="n">
        <f aca="false">LOG(A680/A679)</f>
        <v>0.013767104770724</v>
      </c>
    </row>
    <row r="681" customFormat="false" ht="12.75" hidden="false" customHeight="false" outlineLevel="0" collapsed="false">
      <c r="A681" s="0" t="n">
        <v>100.173402657624</v>
      </c>
      <c r="D681" s="0" t="n">
        <v>1172.25454545455</v>
      </c>
      <c r="F681" s="0" t="n">
        <f aca="false">LOG(D680/D681)</f>
        <v>-0.00943146298006025</v>
      </c>
      <c r="G681" s="0" t="n">
        <f aca="false">LOG(A681/A680)</f>
        <v>-0.0101980278398044</v>
      </c>
    </row>
    <row r="682" customFormat="false" ht="12.75" hidden="false" customHeight="false" outlineLevel="0" collapsed="false">
      <c r="A682" s="0" t="n">
        <v>100.110709986069</v>
      </c>
      <c r="D682" s="0" t="n">
        <v>1169.50909090909</v>
      </c>
      <c r="F682" s="0" t="n">
        <f aca="false">LOG(D681/D682)</f>
        <v>0.0010183233586691</v>
      </c>
      <c r="G682" s="0" t="n">
        <f aca="false">LOG(A682/A681)</f>
        <v>-0.000271884592763342</v>
      </c>
    </row>
    <row r="683" customFormat="false" ht="12.75" hidden="false" customHeight="false" outlineLevel="0" collapsed="false">
      <c r="A683" s="0" t="n">
        <v>102.322334082321</v>
      </c>
      <c r="D683" s="0" t="n">
        <v>1142.65238095238</v>
      </c>
      <c r="F683" s="0" t="n">
        <f aca="false">LOG(D682/D683)</f>
        <v>0.0100894731346456</v>
      </c>
      <c r="G683" s="0" t="n">
        <f aca="false">LOG(A683/A682)</f>
        <v>0.00948989690129104</v>
      </c>
    </row>
    <row r="684" customFormat="false" ht="12.75" hidden="false" customHeight="false" outlineLevel="0" collapsed="false">
      <c r="A684" s="0" t="n">
        <v>105.303724051326</v>
      </c>
      <c r="D684" s="0" t="n">
        <v>1111.10869565217</v>
      </c>
      <c r="F684" s="0" t="n">
        <f aca="false">LOG(D683/D684)</f>
        <v>0.0121575824703937</v>
      </c>
      <c r="G684" s="0" t="n">
        <f aca="false">LOG(A684/A683)</f>
        <v>0.0124732919129822</v>
      </c>
    </row>
    <row r="685" customFormat="false" ht="12.75" hidden="false" customHeight="false" outlineLevel="0" collapsed="false">
      <c r="A685" s="0" t="n">
        <v>106.003408482185</v>
      </c>
      <c r="D685" s="0" t="n">
        <v>1107.44545454545</v>
      </c>
      <c r="F685" s="0" t="n">
        <f aca="false">LOG(D684/D685)</f>
        <v>0.00143420149941148</v>
      </c>
      <c r="G685" s="0" t="n">
        <f aca="false">LOG(A685/A684)</f>
        <v>0.00287609977304607</v>
      </c>
    </row>
    <row r="686" customFormat="false" ht="12.75" hidden="false" customHeight="false" outlineLevel="0" collapsed="false">
      <c r="A686" s="0" t="n">
        <v>104.137578834986</v>
      </c>
      <c r="D686" s="0" t="n">
        <v>1126.19523809524</v>
      </c>
      <c r="F686" s="0" t="n">
        <f aca="false">LOG(D685/D686)</f>
        <v>-0.00729134173453665</v>
      </c>
      <c r="G686" s="0" t="n">
        <f aca="false">LOG(A686/A685)</f>
        <v>-0.00771235374226166</v>
      </c>
    </row>
    <row r="687" customFormat="false" ht="12.75" hidden="false" customHeight="false" outlineLevel="0" collapsed="false">
      <c r="A687" s="0" t="n">
        <v>100.60080176017</v>
      </c>
      <c r="D687" s="0" t="n">
        <v>1162.7</v>
      </c>
      <c r="F687" s="0" t="n">
        <f aca="false">LOG(D686/D687)</f>
        <v>-0.0138539857893178</v>
      </c>
      <c r="G687" s="0" t="n">
        <f aca="false">LOG(A687/A686)</f>
        <v>-0.0150060343119692</v>
      </c>
    </row>
    <row r="688" customFormat="false" ht="12.75" hidden="false" customHeight="false" outlineLevel="0" collapsed="false">
      <c r="A688" s="0" t="n">
        <v>98.6399042035443</v>
      </c>
      <c r="D688" s="0" t="n">
        <v>1184.11818181818</v>
      </c>
      <c r="F688" s="0" t="n">
        <f aca="false">LOG(D687/D688)</f>
        <v>-0.00792737717641073</v>
      </c>
      <c r="G688" s="0" t="n">
        <f aca="false">LOG(A688/A687)</f>
        <v>-0.00854880012628321</v>
      </c>
    </row>
    <row r="689" customFormat="false" ht="12.75" hidden="false" customHeight="false" outlineLevel="0" collapsed="false">
      <c r="A689" s="0" t="n">
        <v>99.5777940310405</v>
      </c>
      <c r="B689" s="0" t="n">
        <v>2017</v>
      </c>
      <c r="D689" s="0" t="n">
        <v>1180.65909090909</v>
      </c>
      <c r="F689" s="0" t="n">
        <f aca="false">LOG(D688/D689)</f>
        <v>0.00127053417079721</v>
      </c>
      <c r="G689" s="0" t="n">
        <f aca="false">LOG(A689/A688)</f>
        <v>0.00410985921140353</v>
      </c>
    </row>
    <row r="690" customFormat="false" ht="12.75" hidden="false" customHeight="false" outlineLevel="0" collapsed="false">
      <c r="A690" s="0" t="n">
        <v>102.952224031808</v>
      </c>
      <c r="D690" s="0" t="n">
        <v>1143.26</v>
      </c>
      <c r="F690" s="0" t="n">
        <f aca="false">LOG(D689/D690)</f>
        <v>0.0139795066642699</v>
      </c>
      <c r="G690" s="0" t="n">
        <f aca="false">LOG(A690/A689)</f>
        <v>0.014473231904866</v>
      </c>
    </row>
    <row r="691" customFormat="false" ht="12.75" hidden="false" customHeight="false" outlineLevel="0" collapsed="false">
      <c r="A691" s="0" t="n">
        <v>103.761411194935</v>
      </c>
      <c r="D691" s="0" t="n">
        <v>1134.09565217391</v>
      </c>
      <c r="F691" s="0" t="n">
        <f aca="false">LOG(D690/D691)</f>
        <v>0.00349532333350885</v>
      </c>
      <c r="G691" s="0" t="n">
        <f aca="false">LOG(A691/A690)</f>
        <v>0.00340013675860715</v>
      </c>
    </row>
    <row r="692" customFormat="false" ht="12.75" hidden="false" customHeight="false" outlineLevel="0" collapsed="false">
      <c r="A692" s="0" t="n">
        <v>103.563647245326</v>
      </c>
      <c r="D692" s="0" t="n">
        <v>1133.43</v>
      </c>
      <c r="F692" s="0" t="n">
        <f aca="false">LOG(D691/D692)</f>
        <v>0.00025498196593551</v>
      </c>
      <c r="G692" s="0" t="n">
        <f aca="false">LOG(A692/A691)</f>
        <v>-0.000828532920530165</v>
      </c>
    </row>
    <row r="693" customFormat="false" ht="12.75" hidden="false" customHeight="false" outlineLevel="0" collapsed="false">
      <c r="A693" s="0" t="n">
        <v>104.441939713803</v>
      </c>
      <c r="D693" s="0" t="n">
        <v>1125.96956521739</v>
      </c>
      <c r="F693" s="0" t="n">
        <f aca="false">LOG(D692/D693)</f>
        <v>0.00286805174602363</v>
      </c>
      <c r="G693" s="0" t="n">
        <f aca="false">LOG(A693/A692)</f>
        <v>0.0036675922512245</v>
      </c>
    </row>
    <row r="694" customFormat="false" ht="12.75" hidden="false" customHeight="false" outlineLevel="0" collapsed="false">
      <c r="A694" s="0" t="n">
        <v>103.732316417695</v>
      </c>
      <c r="D694" s="0" t="n">
        <v>1130.51818181818</v>
      </c>
      <c r="F694" s="0" t="n">
        <f aca="false">LOG(D693/D694)</f>
        <v>-0.00175089961671984</v>
      </c>
      <c r="G694" s="0" t="n">
        <f aca="false">LOG(A694/A693)</f>
        <v>-0.00296085290427071</v>
      </c>
    </row>
    <row r="695" customFormat="false" ht="12.75" hidden="false" customHeight="false" outlineLevel="0" collapsed="false">
      <c r="A695" s="0" t="n">
        <v>103.610110219448</v>
      </c>
      <c r="D695" s="0" t="n">
        <v>1133.35238095238</v>
      </c>
      <c r="F695" s="0" t="n">
        <f aca="false">LOG(D694/D695)</f>
        <v>-0.00108740994993235</v>
      </c>
      <c r="G695" s="0" t="n">
        <f aca="false">LOG(A695/A694)</f>
        <v>-0.000511940412386079</v>
      </c>
    </row>
    <row r="696" customFormat="false" ht="12.75" hidden="false" customHeight="false" outlineLevel="0" collapsed="false">
      <c r="A696" s="0" t="n">
        <v>103.994960947049</v>
      </c>
      <c r="D696" s="0" t="n">
        <v>1131.27826086957</v>
      </c>
      <c r="F696" s="0" t="n">
        <f aca="false">LOG(D695/D696)</f>
        <v>0.000795519712575102</v>
      </c>
      <c r="G696" s="0" t="n">
        <f aca="false">LOG(A696/A695)</f>
        <v>0.00161016046350623</v>
      </c>
    </row>
    <row r="697" customFormat="false" ht="12.75" hidden="false" customHeight="false" outlineLevel="0" collapsed="false">
      <c r="A697" s="0" t="n">
        <v>103.471677995741</v>
      </c>
      <c r="D697" s="0" t="n">
        <v>1132.5380952381</v>
      </c>
      <c r="F697" s="0" t="n">
        <f aca="false">LOG(D696/D697)</f>
        <v>-0.000483377699230679</v>
      </c>
      <c r="G697" s="0" t="n">
        <f aca="false">LOG(A697/A696)</f>
        <v>-0.00219080408598149</v>
      </c>
    </row>
    <row r="698" customFormat="false" ht="12.75" hidden="false" customHeight="false" outlineLevel="0" collapsed="false">
      <c r="A698" s="0" t="n">
        <v>103.130224342898</v>
      </c>
      <c r="D698" s="0" t="n">
        <v>1134.30909090909</v>
      </c>
      <c r="F698" s="0" t="n">
        <f aca="false">LOG(D697/D698)</f>
        <v>-0.000678593430179313</v>
      </c>
      <c r="G698" s="0" t="n">
        <f aca="false">LOG(A698/A697)</f>
        <v>-0.00143552959187986</v>
      </c>
    </row>
    <row r="699" customFormat="false" ht="12.75" hidden="false" customHeight="false" outlineLevel="0" collapsed="false">
      <c r="A699" s="0" t="n">
        <v>104.9500468384</v>
      </c>
      <c r="D699" s="0" t="n">
        <v>1103.4</v>
      </c>
      <c r="F699" s="0" t="n">
        <f aca="false">LOG(D698/D699)</f>
        <v>0.0119984331232928</v>
      </c>
      <c r="G699" s="0" t="n">
        <f aca="false">LOG(A699/A698)</f>
        <v>0.0075966742535849</v>
      </c>
    </row>
    <row r="700" customFormat="false" ht="12.75" hidden="false" customHeight="false" outlineLevel="0" collapsed="false">
      <c r="A700" s="0" t="n">
        <v>106.908240098739</v>
      </c>
      <c r="D700" s="0" t="n">
        <v>1084.80952380952</v>
      </c>
      <c r="F700" s="0" t="n">
        <f aca="false">LOG(D699/D700)</f>
        <v>0.00737949030396432</v>
      </c>
      <c r="G700" s="0" t="n">
        <f aca="false">LOG(A700/A699)</f>
        <v>0.00802854359894314</v>
      </c>
    </row>
    <row r="701" customFormat="false" ht="12.75" hidden="false" customHeight="false" outlineLevel="0" collapsed="false">
      <c r="A701" s="0" t="n">
        <v>108.695827465816</v>
      </c>
      <c r="B701" s="0" t="n">
        <v>2018</v>
      </c>
      <c r="D701" s="0" t="n">
        <v>1066.88695652174</v>
      </c>
      <c r="F701" s="0" t="n">
        <f aca="false">LOG(D700/D701)</f>
        <v>0.00723508372613715</v>
      </c>
      <c r="G701" s="0" t="n">
        <f aca="false">LOG(A701/A700)</f>
        <v>0.00720169269460025</v>
      </c>
    </row>
    <row r="702" customFormat="false" ht="12.75" hidden="false" customHeight="false" outlineLevel="0" collapsed="false">
      <c r="A702" s="0" t="n">
        <v>107.889352084828</v>
      </c>
      <c r="D702" s="0" t="n">
        <v>1080.16</v>
      </c>
      <c r="F702" s="0" t="n">
        <f aca="false">LOG(D701/D702)</f>
        <v>-0.00536968505312543</v>
      </c>
      <c r="G702" s="0" t="n">
        <f aca="false">LOG(A702/A701)</f>
        <v>-0.00323428802692065</v>
      </c>
    </row>
    <row r="703" customFormat="false" ht="12.75" hidden="false" customHeight="false" outlineLevel="0" collapsed="false">
      <c r="A703" s="0" t="n">
        <v>108.621402276597</v>
      </c>
      <c r="D703" s="0" t="n">
        <v>1071.54545454545</v>
      </c>
      <c r="F703" s="0" t="n">
        <f aca="false">LOG(D702/D703)</f>
        <v>0.00347749227150344</v>
      </c>
      <c r="G703" s="0" t="n">
        <f aca="false">LOG(A703/A702)</f>
        <v>0.00293682012440253</v>
      </c>
    </row>
    <row r="704" customFormat="false" ht="12.75" hidden="false" customHeight="false" outlineLevel="0" collapsed="false">
      <c r="A704" s="0" t="n">
        <v>108.906742502651</v>
      </c>
      <c r="D704" s="0" t="n">
        <v>1067.90476190476</v>
      </c>
      <c r="F704" s="0" t="n">
        <f aca="false">LOG(D703/D704)</f>
        <v>0.00147807529074547</v>
      </c>
      <c r="G704" s="0" t="n">
        <f aca="false">LOG(A704/A703)</f>
        <v>0.00113936297155166</v>
      </c>
    </row>
    <row r="705" customFormat="false" ht="12.75" hidden="false" customHeight="false" outlineLevel="0" collapsed="false">
      <c r="A705" s="0" t="n">
        <v>107.823446338959</v>
      </c>
      <c r="D705" s="0" t="n">
        <v>1076.72608695652</v>
      </c>
      <c r="F705" s="0" t="n">
        <f aca="false">LOG(D704/D705)</f>
        <v>-0.00357271219945815</v>
      </c>
      <c r="G705" s="0" t="n">
        <f aca="false">LOG(A705/A704)</f>
        <v>-0.00434155912237664</v>
      </c>
    </row>
    <row r="706" customFormat="false" ht="12.75" hidden="false" customHeight="false" outlineLevel="0" collapsed="false">
      <c r="A706" s="0" t="n">
        <v>105.927818324232</v>
      </c>
      <c r="D706" s="0" t="n">
        <v>1092.79523809524</v>
      </c>
      <c r="F706" s="0" t="n">
        <f aca="false">LOG(D705/D706)</f>
        <v>-0.00643355860174522</v>
      </c>
      <c r="G706" s="0" t="n">
        <f aca="false">LOG(A706/A705)</f>
        <v>-0.00770318127956555</v>
      </c>
    </row>
    <row r="707" customFormat="false" ht="12.75" hidden="false" customHeight="false" outlineLevel="0" collapsed="false">
      <c r="A707" s="0" t="n">
        <v>102.816633161358</v>
      </c>
      <c r="D707" s="0" t="n">
        <v>1122.83181818182</v>
      </c>
      <c r="F707" s="0" t="n">
        <f aca="false">LOG(D706/D707)</f>
        <v>-0.0117759170478833</v>
      </c>
      <c r="G707" s="0" t="n">
        <f aca="false">LOG(A707/A706)</f>
        <v>-0.012946649366485</v>
      </c>
    </row>
    <row r="708" customFormat="false" ht="12.75" hidden="false" customHeight="false" outlineLevel="0" collapsed="false">
      <c r="A708" s="0" t="n">
        <v>103.670746376341</v>
      </c>
      <c r="D708" s="0" t="n">
        <v>1121.42608695652</v>
      </c>
      <c r="F708" s="0" t="n">
        <f aca="false">LOG(D707/D708)</f>
        <v>0.000544056360572303</v>
      </c>
      <c r="G708" s="0" t="n">
        <f aca="false">LOG(A708/A707)</f>
        <v>0.00359284690992278</v>
      </c>
    </row>
    <row r="709" customFormat="false" ht="12.75" hidden="false" customHeight="false" outlineLevel="0" collapsed="false">
      <c r="A709" s="0" t="n">
        <v>104.394061223844</v>
      </c>
      <c r="D709" s="0" t="n">
        <v>1119.845</v>
      </c>
      <c r="F709" s="0" t="n">
        <f aca="false">LOG(D708/D709)</f>
        <v>0.000612739314335282</v>
      </c>
      <c r="G709" s="0" t="n">
        <f aca="false">LOG(A709/A708)</f>
        <v>0.00301956795135381</v>
      </c>
    </row>
    <row r="710" customFormat="false" ht="12.75" hidden="false" customHeight="false" outlineLevel="0" collapsed="false">
      <c r="A710" s="0" t="n">
        <v>102.893648945713</v>
      </c>
      <c r="D710" s="0" t="n">
        <v>1131.48695652174</v>
      </c>
      <c r="F710" s="0" t="n">
        <f aca="false">LOG(D709/D710)</f>
        <v>-0.00449163663258405</v>
      </c>
      <c r="G710" s="0" t="n">
        <f aca="false">LOG(A710/A709)</f>
        <v>-0.00628722419618131</v>
      </c>
    </row>
    <row r="711" customFormat="false" ht="12.75" hidden="false" customHeight="false" outlineLevel="0" collapsed="false">
      <c r="A711" s="0" t="n">
        <v>102.575615957556</v>
      </c>
      <c r="D711" s="0" t="n">
        <v>1127.72272727273</v>
      </c>
      <c r="F711" s="0" t="n">
        <f aca="false">LOG(D710/D711)</f>
        <v>0.0014472189243709</v>
      </c>
      <c r="G711" s="0" t="n">
        <f aca="false">LOG(A711/A710)</f>
        <v>-0.00134443545303788</v>
      </c>
    </row>
    <row r="712" customFormat="false" ht="12.75" hidden="false" customHeight="false" outlineLevel="0" collapsed="false">
      <c r="A712" s="0" t="n">
        <v>102.591210732688</v>
      </c>
      <c r="D712" s="0" t="n">
        <v>1122.9</v>
      </c>
      <c r="F712" s="0" t="n">
        <f aca="false">LOG(D711/D712)</f>
        <v>0.0018612511308041</v>
      </c>
      <c r="G712" s="0" t="n">
        <f aca="false">LOG(A712/A711)</f>
        <v>6.60216362351756E-005</v>
      </c>
    </row>
    <row r="713" customFormat="false" ht="12.75" hidden="false" customHeight="false" outlineLevel="0" collapsed="false">
      <c r="A713" s="0" t="n">
        <v>102.690673200914</v>
      </c>
      <c r="B713" s="0" t="n">
        <v>2019</v>
      </c>
      <c r="D713" s="0" t="n">
        <v>1121.54782608696</v>
      </c>
      <c r="F713" s="0" t="n">
        <f aca="false">LOG(D712/D713)</f>
        <v>0.000523283930441827</v>
      </c>
      <c r="G713" s="0" t="n">
        <f aca="false">LOG(A713/A712)</f>
        <v>0.000420845752768863</v>
      </c>
    </row>
    <row r="714" customFormat="false" ht="12.75" hidden="false" customHeight="false" outlineLevel="0" collapsed="false">
      <c r="A714" s="0" t="n">
        <v>102.78269206148</v>
      </c>
      <c r="D714" s="0" t="n">
        <v>1122.015</v>
      </c>
      <c r="F714" s="0" t="n">
        <f aca="false">LOG(D713/D714)</f>
        <v>-0.000180865053651073</v>
      </c>
      <c r="G714" s="0" t="n">
        <f aca="false">LOG(A714/A713)</f>
        <v>0.000388987506928052</v>
      </c>
    </row>
    <row r="715" customFormat="false" ht="12.75" hidden="false" customHeight="false" outlineLevel="0" collapsed="false">
      <c r="A715" s="0" t="n">
        <v>101.389783364237</v>
      </c>
      <c r="D715" s="0" t="n">
        <v>1130.97619047619</v>
      </c>
      <c r="F715" s="0" t="n">
        <f aca="false">LOG(D714/D715)</f>
        <v>-0.00345479921515537</v>
      </c>
      <c r="G715" s="0" t="n">
        <f aca="false">LOG(A715/A714)</f>
        <v>-0.00592579332801098</v>
      </c>
    </row>
    <row r="716" customFormat="false" ht="12.75" hidden="false" customHeight="false" outlineLevel="0" collapsed="false">
      <c r="A716" s="0" t="n">
        <v>100.379901681445</v>
      </c>
      <c r="D716" s="0" t="n">
        <v>1142.20909090909</v>
      </c>
      <c r="F716" s="0" t="n">
        <f aca="false">LOG(D715/D716)</f>
        <v>-0.00429215024529134</v>
      </c>
      <c r="G716" s="0" t="n">
        <f aca="false">LOG(A716/A715)</f>
        <v>-0.00434742914468454</v>
      </c>
    </row>
    <row r="717" customFormat="false" ht="12.75" hidden="false" customHeight="false" outlineLevel="0" collapsed="false">
      <c r="A717" s="0" t="n">
        <v>97.0588526020018</v>
      </c>
      <c r="D717" s="0" t="n">
        <v>1183.03043478261</v>
      </c>
      <c r="F717" s="0" t="n">
        <f aca="false">LOG(D716/D717)</f>
        <v>-0.0152503050657475</v>
      </c>
      <c r="G717" s="0" t="n">
        <f aca="false">LOG(A717/A716)</f>
        <v>-0.0146116130478511</v>
      </c>
    </row>
    <row r="718" customFormat="false" ht="12.75" hidden="false" customHeight="false" outlineLevel="0" collapsed="false">
      <c r="A718" s="0" t="n">
        <v>97.672099958062</v>
      </c>
      <c r="D718" s="0" t="n">
        <v>1174.085</v>
      </c>
      <c r="F718" s="0" t="n">
        <f aca="false">LOG(D717/D718)</f>
        <v>0.00329637790182017</v>
      </c>
      <c r="G718" s="0" t="n">
        <f aca="false">LOG(A718/A717)</f>
        <v>0.0027353722633544</v>
      </c>
    </row>
    <row r="719" customFormat="false" ht="12.75" hidden="false" customHeight="false" outlineLevel="0" collapsed="false">
      <c r="A719" s="0" t="n">
        <v>96.9568381461299</v>
      </c>
      <c r="D719" s="0" t="n">
        <v>1176.41739130435</v>
      </c>
      <c r="F719" s="0" t="n">
        <f aca="false">LOG(D718/D719)</f>
        <v>-0.000861896596515618</v>
      </c>
      <c r="G719" s="0" t="n">
        <f aca="false">LOG(A719/A718)</f>
        <v>-0.0031920808849265</v>
      </c>
    </row>
    <row r="720" customFormat="false" ht="12.75" hidden="false" customHeight="false" outlineLevel="0" collapsed="false">
      <c r="A720" s="0" t="n">
        <v>94.3777003343347</v>
      </c>
      <c r="D720" s="0" t="n">
        <v>1210.35909090909</v>
      </c>
      <c r="F720" s="0" t="n">
        <f aca="false">LOG(D719/D720)</f>
        <v>-0.0123528003069683</v>
      </c>
      <c r="G720" s="0" t="n">
        <f aca="false">LOG(A720/A719)</f>
        <v>-0.0117090534540105</v>
      </c>
    </row>
    <row r="721" customFormat="false" ht="12.75" hidden="false" customHeight="false" outlineLevel="0" collapsed="false">
      <c r="A721" s="0" t="n">
        <v>95.6806365268017</v>
      </c>
      <c r="D721" s="0" t="n">
        <v>1196.46666666667</v>
      </c>
      <c r="F721" s="0" t="n">
        <f aca="false">LOG(D720/D721)</f>
        <v>0.00501363272866047</v>
      </c>
      <c r="G721" s="0" t="n">
        <f aca="false">LOG(A721/A720)</f>
        <v>0.00595466500281788</v>
      </c>
    </row>
    <row r="722" customFormat="false" ht="12.75" hidden="false" customHeight="false" outlineLevel="0" collapsed="false">
      <c r="A722" s="0" t="n">
        <v>96.6693930518493</v>
      </c>
      <c r="D722" s="0" t="n">
        <v>1183.81304347826</v>
      </c>
      <c r="F722" s="0" t="n">
        <f aca="false">LOG(D721/D722)</f>
        <v>0.00461748295472818</v>
      </c>
      <c r="G722" s="0" t="n">
        <f aca="false">LOG(A722/A721)</f>
        <v>0.00446493599188137</v>
      </c>
    </row>
    <row r="723" customFormat="false" ht="12.75" hidden="false" customHeight="false" outlineLevel="0" collapsed="false">
      <c r="A723" s="0" t="n">
        <v>97.1280542006487</v>
      </c>
      <c r="D723" s="0" t="n">
        <v>1168.3380952381</v>
      </c>
      <c r="F723" s="0" t="n">
        <f aca="false">LOG(D722/D723)</f>
        <v>0.00571458312053178</v>
      </c>
      <c r="G723" s="0" t="n">
        <f aca="false">LOG(A723/A722)</f>
        <v>0.00205569661238077</v>
      </c>
    </row>
    <row r="724" customFormat="false" ht="12.75" hidden="false" customHeight="false" outlineLevel="0" collapsed="false">
      <c r="A724" s="0" t="n">
        <v>96.5874683387549</v>
      </c>
      <c r="D724" s="0" t="n">
        <v>1174.26818181818</v>
      </c>
      <c r="F724" s="0" t="n">
        <f aca="false">LOG(D723/D724)</f>
        <v>-0.00219875563833072</v>
      </c>
      <c r="G724" s="0" t="n">
        <f aca="false">LOG(A724/A723)</f>
        <v>-0.00242390556189631</v>
      </c>
    </row>
    <row r="725" customFormat="false" ht="12.75" hidden="false" customHeight="false" outlineLevel="0" collapsed="false">
      <c r="A725" s="0" t="n">
        <v>97.5676661825801</v>
      </c>
      <c r="B725" s="0" t="n">
        <v>2020</v>
      </c>
      <c r="D725" s="0" t="n">
        <v>1165.55217391304</v>
      </c>
      <c r="F725" s="0" t="n">
        <f aca="false">LOG(D724/D725)</f>
        <v>0.00323557459176658</v>
      </c>
      <c r="G725" s="0" t="n">
        <f aca="false">LOG(A725/A724)</f>
        <v>0.00438513390338007</v>
      </c>
    </row>
    <row r="726" customFormat="false" ht="12.75" hidden="false" customHeight="false" outlineLevel="0" collapsed="false">
      <c r="A726" s="0" t="n">
        <v>95.0918828165452</v>
      </c>
      <c r="D726" s="0" t="n">
        <v>1195.165</v>
      </c>
      <c r="F726" s="0" t="n">
        <f aca="false">LOG(D725/D726)</f>
        <v>-0.010896147763749</v>
      </c>
      <c r="G726" s="0" t="n">
        <f aca="false">LOG(A726/A725)</f>
        <v>-0.0111624702936552</v>
      </c>
    </row>
    <row r="727" customFormat="false" ht="12.75" hidden="false" customHeight="false" outlineLevel="0" collapsed="false">
      <c r="A727" s="0" t="n">
        <v>93.3232093936532</v>
      </c>
      <c r="D727" s="0" t="n">
        <v>1220.3</v>
      </c>
      <c r="F727" s="0" t="n">
        <f aca="false">LOG(D726/D727)</f>
        <v>-0.00903874478003834</v>
      </c>
      <c r="G727" s="0" t="n">
        <f aca="false">LOG(A727/A726)</f>
        <v>-0.00815378069643166</v>
      </c>
    </row>
    <row r="728" customFormat="false" ht="12.75" hidden="false" customHeight="false" outlineLevel="0" collapsed="false">
      <c r="A728" s="0" t="n">
        <v>93.3281340575615</v>
      </c>
      <c r="D728" s="0" t="n">
        <v>1224.46363636364</v>
      </c>
      <c r="F728" s="0" t="n">
        <f aca="false">LOG(D727/D728)</f>
        <v>-0.00147928087505417</v>
      </c>
      <c r="G728" s="0" t="n">
        <f aca="false">LOG(A728/A727)</f>
        <v>2.29171065321002E-005</v>
      </c>
    </row>
    <row r="729" customFormat="false" ht="12.75" hidden="false" customHeight="false" outlineLevel="0" collapsed="false">
      <c r="A729" s="0" t="n">
        <v>93.0242282044216</v>
      </c>
      <c r="D729" s="0" t="n">
        <v>1229.05714285714</v>
      </c>
      <c r="F729" s="0" t="n">
        <f aca="false">LOG(D728/D729)</f>
        <v>-0.00162618296977646</v>
      </c>
      <c r="G729" s="0" t="n">
        <f aca="false">LOG(A729/A728)</f>
        <v>-0.00141650742111888</v>
      </c>
    </row>
    <row r="730" customFormat="false" ht="12.75" hidden="false" customHeight="false" outlineLevel="0" collapsed="false">
      <c r="A730" s="0" t="n">
        <v>94.4577565286181</v>
      </c>
      <c r="D730" s="0" t="n">
        <v>1208.23181818182</v>
      </c>
      <c r="F730" s="0" t="n">
        <f aca="false">LOG(D729/D730)</f>
        <v>0.00742180664397535</v>
      </c>
      <c r="G730" s="0" t="n">
        <f aca="false">LOG(A730/A729)</f>
        <v>0.00664155092034122</v>
      </c>
    </row>
    <row r="731" customFormat="false" ht="12.75" hidden="false" customHeight="false" outlineLevel="0" collapsed="false">
      <c r="A731" s="0" t="n">
        <v>94.6320720729577</v>
      </c>
      <c r="D731" s="0" t="n">
        <v>1198.49130434783</v>
      </c>
      <c r="F731" s="0" t="n">
        <f aca="false">LOG(D730/D731)</f>
        <v>0.00351538111440802</v>
      </c>
      <c r="G731" s="0" t="n">
        <f aca="false">LOG(A731/A730)</f>
        <v>0.000800723138013146</v>
      </c>
    </row>
    <row r="732" customFormat="false" ht="12.75" hidden="false" customHeight="false" outlineLevel="0" collapsed="false">
      <c r="A732" s="0" t="n">
        <v>95.7691602125165</v>
      </c>
      <c r="D732" s="0" t="n">
        <v>1186.51904761905</v>
      </c>
      <c r="F732" s="0" t="n">
        <f aca="false">LOG(D731/D732)</f>
        <v>0.00436017286244893</v>
      </c>
      <c r="G732" s="0" t="n">
        <f aca="false">LOG(A732/A731)</f>
        <v>0.005187329615075</v>
      </c>
    </row>
    <row r="733" customFormat="false" ht="12.75" hidden="false" customHeight="false" outlineLevel="0" collapsed="false">
      <c r="A733" s="0" t="n">
        <v>96.7935464741173</v>
      </c>
      <c r="D733" s="0" t="n">
        <v>1177.75</v>
      </c>
      <c r="F733" s="0" t="n">
        <f aca="false">LOG(D732/D733)</f>
        <v>0.00322160158530949</v>
      </c>
      <c r="G733" s="0" t="n">
        <f aca="false">LOG(A733/A732)</f>
        <v>0.00462072334977437</v>
      </c>
    </row>
    <row r="734" customFormat="false" ht="12.75" hidden="false" customHeight="false" outlineLevel="0" collapsed="false">
      <c r="A734" s="0" t="n">
        <v>98.8360260739844</v>
      </c>
      <c r="D734" s="0" t="n">
        <v>1145.68636363636</v>
      </c>
      <c r="F734" s="0" t="n">
        <f aca="false">LOG(D733/D734)</f>
        <v>0.0119873689128011</v>
      </c>
      <c r="G734" s="0" t="n">
        <f aca="false">LOG(A734/A733)</f>
        <v>0.00906887277511139</v>
      </c>
    </row>
    <row r="735" customFormat="false" ht="12.75" hidden="false" customHeight="false" outlineLevel="0" collapsed="false">
      <c r="A735" s="0" t="n">
        <v>101.163973926016</v>
      </c>
      <c r="D735" s="0" t="n">
        <v>1115.54761904762</v>
      </c>
      <c r="F735" s="0" t="n">
        <f aca="false">LOG(D734/D735)</f>
        <v>0.0115776303832493</v>
      </c>
      <c r="G735" s="0" t="n">
        <f aca="false">LOG(A735/A734)</f>
        <v>0.0101106056863042</v>
      </c>
    </row>
    <row r="736" customFormat="false" ht="12.75" hidden="false" customHeight="false" outlineLevel="0" collapsed="false">
      <c r="A736" s="0" t="n">
        <v>102.893414358783</v>
      </c>
      <c r="D736" s="0" t="n">
        <v>1094.76956521739</v>
      </c>
      <c r="F736" s="0" t="n">
        <f aca="false">LOG(D735/D736)</f>
        <v>0.00816539816976863</v>
      </c>
      <c r="G736" s="0" t="n">
        <f aca="false">LOG(A736/A735)</f>
        <v>0.00736169787687612</v>
      </c>
    </row>
    <row r="737" customFormat="false" ht="12.75" hidden="false" customHeight="false" outlineLevel="0" collapsed="false">
      <c r="A737" s="0" t="n">
        <v>103.074560359875</v>
      </c>
      <c r="B737" s="0" t="n">
        <v>2021</v>
      </c>
      <c r="D737" s="0" t="n">
        <v>1098.42857142857</v>
      </c>
      <c r="F737" s="0" t="n">
        <f aca="false">LOG(D736/D737)</f>
        <v>-0.00144910544519686</v>
      </c>
      <c r="G737" s="0" t="n">
        <f aca="false">LOG(A737/A736)</f>
        <v>0.000763912244942108</v>
      </c>
    </row>
    <row r="738" customFormat="false" ht="12.75" hidden="false" customHeight="false" outlineLevel="0" collapsed="false">
      <c r="A738" s="0" t="n">
        <v>101.966864031436</v>
      </c>
      <c r="D738" s="0" t="n">
        <v>1111.785</v>
      </c>
      <c r="F738" s="0" t="n">
        <f aca="false">LOG(D737/D738)</f>
        <v>-0.00524898943065255</v>
      </c>
      <c r="G738" s="0" t="n">
        <f aca="false">LOG(A738/A737)</f>
        <v>-0.00469242822062851</v>
      </c>
    </row>
    <row r="739" customFormat="false" ht="12.75" hidden="false" customHeight="false" outlineLevel="0" collapsed="false">
      <c r="A739" s="0" t="n">
        <v>99.9799937204016</v>
      </c>
      <c r="D739" s="0" t="n">
        <v>1131.08695652174</v>
      </c>
      <c r="F739" s="0" t="n">
        <f aca="false">LOG(D738/D739)</f>
        <v>-0.00747518389416121</v>
      </c>
      <c r="G739" s="0" t="n">
        <f aca="false">LOG(A739/A738)</f>
        <v>-0.00854595773729822</v>
      </c>
    </row>
    <row r="740" customFormat="false" ht="12.75" hidden="false" customHeight="false" outlineLevel="0" collapsed="false">
      <c r="A740" s="0" t="n">
        <v>100.557649270068</v>
      </c>
      <c r="D740" s="0" t="n">
        <v>1118.35909090909</v>
      </c>
      <c r="F740" s="0" t="n">
        <f aca="false">LOG(D739/D740)</f>
        <v>0.0049147218262553</v>
      </c>
      <c r="G740" s="0" t="n">
        <f aca="false">LOG(A740/A739)</f>
        <v>0.00250200718222627</v>
      </c>
    </row>
    <row r="741" customFormat="false" ht="12.75" hidden="false" customHeight="false" outlineLevel="0" collapsed="false">
      <c r="A741" s="0" t="n">
        <v>99.5023911082436</v>
      </c>
      <c r="D741" s="0" t="n">
        <v>1123.83333333333</v>
      </c>
      <c r="F741" s="0" t="n">
        <f aca="false">LOG(D740/D741)</f>
        <v>-0.00212063690478768</v>
      </c>
      <c r="G741" s="0" t="n">
        <f aca="false">LOG(A741/A740)</f>
        <v>-0.00458159506673735</v>
      </c>
    </row>
    <row r="742" customFormat="false" ht="12.75" hidden="false" customHeight="false" outlineLevel="0" collapsed="false">
      <c r="A742" s="0" t="n">
        <v>98.8484629814395</v>
      </c>
      <c r="D742" s="0" t="n">
        <v>1122.02272727273</v>
      </c>
      <c r="F742" s="0" t="n">
        <f aca="false">LOG(D741/D742)</f>
        <v>0.000700255377157572</v>
      </c>
      <c r="G742" s="0" t="n">
        <f aca="false">LOG(A742/A741)</f>
        <v>-0.0028635965019702</v>
      </c>
    </row>
    <row r="743" customFormat="false" ht="12.75" hidden="false" customHeight="false" outlineLevel="0" collapsed="false">
      <c r="A743" s="0" t="n">
        <v>96.6064014444058</v>
      </c>
      <c r="D743" s="0" t="n">
        <v>1144.8</v>
      </c>
      <c r="F743" s="0" t="n">
        <f aca="false">LOG(D742/D743)</f>
        <v>-0.00872796683588231</v>
      </c>
      <c r="G743" s="0" t="n">
        <f aca="false">LOG(A743/A742)</f>
        <v>-0.0099640156635877</v>
      </c>
    </row>
    <row r="744" customFormat="false" ht="12.75" hidden="false" customHeight="false" outlineLevel="0" collapsed="false">
      <c r="A744" s="0" t="n">
        <v>95.4052809843261</v>
      </c>
      <c r="D744" s="0" t="n">
        <v>1161.37272727273</v>
      </c>
      <c r="F744" s="0" t="n">
        <f aca="false">LOG(D743/D744)</f>
        <v>-0.00624200244891695</v>
      </c>
      <c r="G744" s="0" t="n">
        <f aca="false">LOG(A744/A743)</f>
        <v>-0.0054334901452287</v>
      </c>
    </row>
    <row r="745" customFormat="false" ht="12.75" hidden="false" customHeight="false" outlineLevel="0" collapsed="false">
      <c r="A745" s="0" t="n">
        <v>94.5735750162207</v>
      </c>
      <c r="D745" s="0" t="n">
        <v>1171.65909090909</v>
      </c>
      <c r="F745" s="0" t="n">
        <f aca="false">LOG(D744/D745)</f>
        <v>-0.00382964336696729</v>
      </c>
      <c r="G745" s="0" t="n">
        <f aca="false">LOG(A745/A744)</f>
        <v>-0.00380260864553591</v>
      </c>
    </row>
    <row r="746" customFormat="false" ht="12.75" hidden="false" customHeight="false" outlineLevel="0" collapsed="false">
      <c r="A746" s="0" t="n">
        <v>92.982295868415</v>
      </c>
      <c r="D746" s="0" t="n">
        <v>1182.79047619048</v>
      </c>
      <c r="F746" s="0" t="n">
        <f aca="false">LOG(D745/D746)</f>
        <v>-0.00410655236850723</v>
      </c>
      <c r="G746" s="0" t="n">
        <f aca="false">LOG(A746/A745)</f>
        <v>-0.00736954095509278</v>
      </c>
    </row>
    <row r="747" customFormat="false" ht="12.75" hidden="false" customHeight="false" outlineLevel="0" collapsed="false">
      <c r="A747" s="0" t="n">
        <v>92.5837270742144</v>
      </c>
      <c r="D747" s="0" t="n">
        <v>1183.73181818182</v>
      </c>
      <c r="F747" s="0" t="n">
        <f aca="false">LOG(D746/D747)</f>
        <v>-0.000345502474205946</v>
      </c>
      <c r="G747" s="0" t="n">
        <f aca="false">LOG(A747/A746)</f>
        <v>-0.00186560547471322</v>
      </c>
    </row>
    <row r="748" customFormat="false" ht="12.75" hidden="false" customHeight="false" outlineLevel="0" collapsed="false">
      <c r="A748" s="0" t="n">
        <v>92.0817102052585</v>
      </c>
      <c r="D748" s="0" t="n">
        <v>1183.60434782609</v>
      </c>
      <c r="F748" s="0" t="n">
        <f aca="false">LOG(D747/D748)</f>
        <v>4.67695910266415E-005</v>
      </c>
      <c r="G748" s="0" t="n">
        <f aca="false">LOG(A748/A747)</f>
        <v>-0.00236128315416103</v>
      </c>
    </row>
    <row r="749" customFormat="false" ht="12.75" hidden="false" customHeight="false" outlineLevel="0" collapsed="false">
      <c r="A749" s="0" t="n">
        <v>91.219296381677</v>
      </c>
      <c r="B749" s="0" t="n">
        <v>2022</v>
      </c>
      <c r="D749" s="0" t="n">
        <v>1195.52380952381</v>
      </c>
      <c r="F749" s="0" t="n">
        <f aca="false">LOG(D748/D749)</f>
        <v>-0.00435167793558933</v>
      </c>
      <c r="G749" s="0" t="n">
        <f aca="false">LOG(A749/A748)</f>
        <v>-0.00408665871882474</v>
      </c>
    </row>
    <row r="750" customFormat="false" ht="12.75" hidden="false" customHeight="false" outlineLevel="0" collapsed="false">
      <c r="A750" s="0" t="n">
        <v>90.7898293135071</v>
      </c>
      <c r="D750" s="0" t="n">
        <v>1199.07</v>
      </c>
      <c r="F750" s="0" t="n">
        <f aca="false">LOG(D749/D750)</f>
        <v>-0.00128630757778314</v>
      </c>
      <c r="G750" s="0" t="n">
        <f aca="false">LOG(A750/A749)</f>
        <v>-0.00204951837778148</v>
      </c>
    </row>
    <row r="751" customFormat="false" ht="12.75" hidden="false" customHeight="false" outlineLevel="0" collapsed="false">
      <c r="A751" s="0" t="n">
        <v>88.848143079476</v>
      </c>
      <c r="D751" s="0" t="n">
        <v>1221.1652173913</v>
      </c>
      <c r="F751" s="0" t="n">
        <f aca="false">LOG(D750/D751)</f>
        <v>-0.00792988840356289</v>
      </c>
      <c r="G751" s="0" t="n">
        <f aca="false">LOG(A751/A750)</f>
        <v>-0.00938884410856294</v>
      </c>
    </row>
    <row r="752" customFormat="false" ht="12.75" hidden="false" customHeight="false" outlineLevel="0" collapsed="false">
      <c r="A752" s="0" t="n">
        <v>88.1401278694966</v>
      </c>
      <c r="D752" s="0" t="n">
        <v>1234.94285714286</v>
      </c>
      <c r="F752" s="0" t="n">
        <f aca="false">LOG(D751/D752)</f>
        <v>-0.00487243679736519</v>
      </c>
      <c r="G752" s="0" t="n">
        <f aca="false">LOG(A752/A751)</f>
        <v>-0.00347467928110383</v>
      </c>
    </row>
    <row r="753" customFormat="false" ht="12.75" hidden="false" customHeight="false" outlineLevel="0" collapsed="false">
      <c r="A753" s="0" t="n">
        <v>85.6237203506581</v>
      </c>
      <c r="D753" s="0" t="n">
        <v>1268.28636363636</v>
      </c>
      <c r="F753" s="0" t="n">
        <f aca="false">LOG(D752/D753)</f>
        <v>-0.0115704604962317</v>
      </c>
      <c r="G753" s="0" t="n">
        <f aca="false">LOG(A753/A752)</f>
        <v>-0.0125795822245534</v>
      </c>
    </row>
    <row r="754" customFormat="false" ht="12.75" hidden="false" customHeight="false" outlineLevel="0" collapsed="false">
      <c r="A754" s="0" t="n">
        <v>84.5250469191254</v>
      </c>
      <c r="D754" s="0" t="n">
        <v>1276.71818181818</v>
      </c>
      <c r="F754" s="0" t="n">
        <f aca="false">LOG(D753/D754)</f>
        <v>-0.00287772020973594</v>
      </c>
      <c r="G754" s="0" t="n">
        <f aca="false">LOG(A754/A753)</f>
        <v>-0.00560867349253958</v>
      </c>
    </row>
    <row r="755" customFormat="false" ht="12.75" hidden="false" customHeight="false" outlineLevel="0" collapsed="false">
      <c r="A755" s="0" t="n">
        <v>82.9473124409392</v>
      </c>
      <c r="D755" s="0" t="n">
        <v>1307.3380952381</v>
      </c>
      <c r="F755" s="0" t="n">
        <f aca="false">LOG(D754/D755)</f>
        <v>-0.0102928732684112</v>
      </c>
      <c r="G755" s="0" t="n">
        <f aca="false">LOG(A755/A754)</f>
        <v>-0.00818310141015753</v>
      </c>
    </row>
    <row r="756" customFormat="false" ht="12.75" hidden="false" customHeight="false" outlineLevel="0" collapsed="false">
      <c r="A756" s="0" t="n">
        <v>82.009199523789</v>
      </c>
      <c r="D756" s="0" t="n">
        <v>1319.79565217391</v>
      </c>
      <c r="F756" s="0" t="n">
        <f aca="false">LOG(D755/D756)</f>
        <v>-0.0041187768165203</v>
      </c>
      <c r="G756" s="0" t="n">
        <f aca="false">LOG(A756/A755)</f>
        <v>-0.00493974624981614</v>
      </c>
    </row>
    <row r="757" customFormat="false" ht="12.75" hidden="false" customHeight="false" outlineLevel="0" collapsed="false">
      <c r="A757" s="0" t="n">
        <v>77.5345306120548</v>
      </c>
      <c r="D757" s="0" t="n">
        <v>1394.6</v>
      </c>
      <c r="F757" s="0" t="n">
        <f aca="false">LOG(D756/D757)</f>
        <v>-0.0239429675444091</v>
      </c>
      <c r="G757" s="0" t="n">
        <f aca="false">LOG(A757/A756)</f>
        <v>-0.024367410804303</v>
      </c>
    </row>
    <row r="758" customFormat="false" ht="12.75" hidden="false" customHeight="false" outlineLevel="0" collapsed="false">
      <c r="A758" s="0" t="n">
        <v>75.6513902741679</v>
      </c>
      <c r="D758" s="0" t="n">
        <v>1425.66666666667</v>
      </c>
      <c r="F758" s="0" t="n">
        <f aca="false">LOG(D757/D758)</f>
        <v>-0.00956833466825015</v>
      </c>
      <c r="G758" s="0" t="n">
        <f aca="false">LOG(A758/A757)</f>
        <v>-0.0106782484204793</v>
      </c>
    </row>
    <row r="759" customFormat="false" ht="12.75" hidden="false" customHeight="false" outlineLevel="0" collapsed="false">
      <c r="A759" s="0" t="n">
        <v>79.0173663487364</v>
      </c>
      <c r="D759" s="0" t="n">
        <v>1359.97727272727</v>
      </c>
      <c r="F759" s="0" t="n">
        <f aca="false">LOG(D758/D759)</f>
        <v>0.0204863448225269</v>
      </c>
      <c r="G759" s="0" t="n">
        <f aca="false">LOG(A759/A758)</f>
        <v>0.0189056369118955</v>
      </c>
    </row>
    <row r="760" customFormat="false" ht="12.75" hidden="false" customHeight="false" outlineLevel="0" collapsed="false">
      <c r="A760" s="0" t="n">
        <v>83.1492743468215</v>
      </c>
      <c r="D760" s="0" t="n">
        <v>1293.81818181818</v>
      </c>
      <c r="F760" s="0" t="n">
        <f aca="false">LOG(D759/D760)</f>
        <v>0.0216584007969797</v>
      </c>
      <c r="G760" s="0" t="n">
        <f aca="false">LOG(A760/A759)</f>
        <v>0.0221359128965774</v>
      </c>
    </row>
    <row r="761" customFormat="false" ht="12.75" hidden="false" customHeight="false" outlineLevel="0" collapsed="false">
      <c r="A761" s="0" t="n">
        <v>86.6507117168562</v>
      </c>
      <c r="B761" s="0" t="n">
        <v>2023</v>
      </c>
      <c r="D761" s="0" t="n">
        <v>1244.42272727273</v>
      </c>
      <c r="F761" s="0" t="n">
        <f aca="false">LOG(D760/D761)</f>
        <v>0.0169053157556457</v>
      </c>
      <c r="G761" s="0" t="n">
        <f aca="false">LOG(A761/A760)</f>
        <v>0.0179136707639092</v>
      </c>
    </row>
    <row r="762" customFormat="false" ht="12.75" hidden="false" customHeight="false" outlineLevel="0" collapsed="false">
      <c r="A762" s="0" t="n">
        <v>84.4528849252092</v>
      </c>
      <c r="D762" s="0" t="n">
        <v>1275.16</v>
      </c>
      <c r="F762" s="0" t="n">
        <f aca="false">LOG(D761/D762)</f>
        <v>-0.0105967468883637</v>
      </c>
      <c r="G762" s="0" t="n">
        <f aca="false">LOG(A762/A761)</f>
        <v>-0.0111576444633081</v>
      </c>
    </row>
    <row r="763" customFormat="false" ht="12.75" hidden="false" customHeight="false" outlineLevel="0" collapsed="false">
      <c r="A763" s="0" t="n">
        <v>82.574384125592</v>
      </c>
      <c r="D763" s="0" t="n">
        <v>1305.27826086957</v>
      </c>
      <c r="F763" s="0" t="n">
        <f aca="false">LOG(D762/D763)</f>
        <v>-0.0101384239404854</v>
      </c>
      <c r="G763" s="0" t="n">
        <f aca="false">LOG(A763/A762)</f>
        <v>-0.00976914651027791</v>
      </c>
    </row>
    <row r="764" customFormat="false" ht="12.75" hidden="false" customHeight="false" outlineLevel="0" collapsed="false">
      <c r="A764" s="0" t="n">
        <v>81.3479216006294</v>
      </c>
      <c r="D764" s="0" t="n">
        <v>1322.19</v>
      </c>
      <c r="F764" s="0" t="n">
        <f aca="false">LOG(D763/D764)</f>
        <v>-0.00559076318635914</v>
      </c>
      <c r="G764" s="0" t="n">
        <f aca="false">LOG(A764/A763)</f>
        <v>-0.0064988818207386</v>
      </c>
    </row>
    <row r="765" customFormat="false" ht="12.75" hidden="false" customHeight="false" outlineLevel="0" collapsed="false">
      <c r="A765" s="0" t="n">
        <v>81.1629439014449</v>
      </c>
      <c r="D765" s="0" t="n">
        <v>1327.69130434783</v>
      </c>
      <c r="F765" s="0" t="n">
        <f aca="false">LOG(D764/D765)</f>
        <v>-0.00180324269626379</v>
      </c>
      <c r="G765" s="0" t="n">
        <f aca="false">LOG(A765/A764)</f>
        <v>-0.000988670246472203</v>
      </c>
    </row>
    <row r="766" customFormat="false" ht="12.75" hidden="false" customHeight="false" outlineLevel="0" collapsed="false">
      <c r="A766" s="0" t="n">
        <v>82.8926966802134</v>
      </c>
      <c r="D766" s="0" t="n">
        <v>1297.14090909091</v>
      </c>
      <c r="F766" s="0" t="n">
        <f aca="false">LOG(D765/D766)</f>
        <v>0.0101099545915225</v>
      </c>
      <c r="G766" s="0" t="n">
        <f aca="false">LOG(A766/A765)</f>
        <v>0.0091584772548663</v>
      </c>
    </row>
    <row r="767" customFormat="false" ht="12.75" hidden="false" customHeight="false" outlineLevel="0" collapsed="false">
      <c r="A767" s="0" t="n">
        <v>83.6207214080266</v>
      </c>
      <c r="D767" s="0" t="n">
        <v>1284.13333333333</v>
      </c>
      <c r="F767" s="0" t="n">
        <f aca="false">LOG(D766/D767)</f>
        <v>0.00437703681345131</v>
      </c>
      <c r="G767" s="0" t="n">
        <f aca="false">LOG(A767/A766)</f>
        <v>0.00379764153900922</v>
      </c>
    </row>
    <row r="768" customFormat="false" ht="12.75" hidden="false" customHeight="false" outlineLevel="0" collapsed="false">
      <c r="A768" s="0" t="n">
        <v>81.6863548480634</v>
      </c>
      <c r="D768" s="0" t="n">
        <v>1321.13913043478</v>
      </c>
      <c r="F768" s="0" t="n">
        <f aca="false">LOG(D767/D768)</f>
        <v>-0.0123384365247944</v>
      </c>
      <c r="G768" s="0" t="n">
        <f aca="false">LOG(A768/A767)</f>
        <v>-0.0101643933105187</v>
      </c>
    </row>
    <row r="769" customFormat="false" ht="12.75" hidden="false" customHeight="false" outlineLevel="0" collapsed="false">
      <c r="A769" s="0" t="n">
        <v>81.14748054528</v>
      </c>
      <c r="D769" s="0" t="n">
        <v>1332.93333333333</v>
      </c>
      <c r="F769" s="0" t="n">
        <f aca="false">LOG(D768/D769)</f>
        <v>-0.00385987272327686</v>
      </c>
      <c r="G769" s="0" t="n">
        <f aca="false">LOG(A769/A768)</f>
        <v>-0.00287447617909708</v>
      </c>
    </row>
    <row r="770" customFormat="false" ht="12.75" hidden="false" customHeight="false" outlineLevel="0" collapsed="false">
      <c r="A770" s="0" t="n">
        <v>80.2940298823054</v>
      </c>
      <c r="D770" s="0" t="n">
        <v>1350.56363636364</v>
      </c>
      <c r="F770" s="0" t="n">
        <f aca="false">LOG(D769/D770)</f>
        <v>-0.00570662353919741</v>
      </c>
      <c r="G770" s="0" t="n">
        <f aca="false">LOG(A770/A769)</f>
        <v>-0.00459178516547188</v>
      </c>
    </row>
    <row r="771" customFormat="false" ht="12.75" hidden="false" customHeight="false" outlineLevel="0" collapsed="false">
      <c r="A771" s="0" t="n">
        <v>82.3330893922334</v>
      </c>
      <c r="D771" s="0" t="n">
        <v>1307.7</v>
      </c>
      <c r="F771" s="0" t="n">
        <f aca="false">LOG(D770/D771)</f>
        <v>0.0140069285184177</v>
      </c>
      <c r="G771" s="0" t="n">
        <f aca="false">LOG(A771/A770)</f>
        <v>0.0108911564932181</v>
      </c>
    </row>
    <row r="772" customFormat="false" ht="12.75" hidden="false" customHeight="false" outlineLevel="0" collapsed="false">
      <c r="D772" s="0" t="n">
        <v>1303.77619047619</v>
      </c>
    </row>
    <row r="773" customFormat="false" ht="12.75" hidden="false" customHeight="false" outlineLevel="0" collapsed="false">
      <c r="B773" s="0" t="n">
        <v>20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28" activeCellId="0" sqref="B22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0.7"/>
    <col collapsed="false" customWidth="true" hidden="false" outlineLevel="0" max="14" min="14" style="0" width="13.56"/>
    <col collapsed="false" customWidth="true" hidden="false" outlineLevel="0" max="15" min="15" style="0" width="17.7"/>
  </cols>
  <sheetData>
    <row r="1" customFormat="false" ht="12.75" hidden="false" customHeight="false" outlineLevel="0" collapsed="false">
      <c r="A1" s="0" t="s">
        <v>0</v>
      </c>
      <c r="N1" s="0" t="s">
        <v>0</v>
      </c>
    </row>
    <row r="2" customFormat="false" ht="12.75" hidden="false" customHeight="false" outlineLevel="0" collapsed="false">
      <c r="A2" s="0" t="s">
        <v>1</v>
      </c>
      <c r="N2" s="0" t="s">
        <v>1</v>
      </c>
    </row>
    <row r="3" customFormat="false" ht="12.75" hidden="false" customHeight="false" outlineLevel="0" collapsed="false">
      <c r="A3" s="0" t="s">
        <v>2</v>
      </c>
      <c r="N3" s="0" t="s">
        <v>2</v>
      </c>
    </row>
    <row r="4" customFormat="false" ht="12.75" hidden="false" customHeight="false" outlineLevel="0" collapsed="false">
      <c r="A4" s="0" t="s">
        <v>3</v>
      </c>
      <c r="N4" s="0" t="s">
        <v>3</v>
      </c>
    </row>
    <row r="5" customFormat="false" ht="12.75" hidden="false" customHeight="false" outlineLevel="0" collapsed="false">
      <c r="A5" s="0" t="s">
        <v>4</v>
      </c>
      <c r="N5" s="0" t="s">
        <v>4</v>
      </c>
    </row>
    <row r="6" customFormat="false" ht="12.75" hidden="false" customHeight="false" outlineLevel="0" collapsed="false">
      <c r="A6" s="0" t="s">
        <v>5</v>
      </c>
      <c r="N6" s="0" t="s">
        <v>5</v>
      </c>
    </row>
    <row r="8" customFormat="false" ht="12.75" hidden="false" customHeight="false" outlineLevel="0" collapsed="false">
      <c r="A8" s="0" t="s">
        <v>35</v>
      </c>
      <c r="B8" s="0" t="s">
        <v>36</v>
      </c>
      <c r="N8" s="0" t="s">
        <v>19</v>
      </c>
      <c r="O8" s="0" t="s">
        <v>37</v>
      </c>
    </row>
    <row r="10" customFormat="false" ht="12.75" hidden="false" customHeight="false" outlineLevel="0" collapsed="false">
      <c r="A10" s="0" t="s">
        <v>38</v>
      </c>
      <c r="N10" s="0" t="s">
        <v>38</v>
      </c>
    </row>
    <row r="11" customFormat="false" ht="12.75" hidden="false" customHeight="false" outlineLevel="0" collapsed="false">
      <c r="A11" s="0" t="s">
        <v>12</v>
      </c>
      <c r="B11" s="0" t="s">
        <v>35</v>
      </c>
      <c r="N11" s="0" t="s">
        <v>12</v>
      </c>
      <c r="O11" s="0" t="s">
        <v>19</v>
      </c>
    </row>
    <row r="12" customFormat="false" ht="12.75" hidden="false" customHeight="false" outlineLevel="0" collapsed="false">
      <c r="A12" s="1" t="n">
        <v>25569</v>
      </c>
      <c r="B12" s="14" t="n">
        <v>68.2571114127477</v>
      </c>
      <c r="E12" s="12" t="n">
        <v>1970</v>
      </c>
      <c r="N12" s="1" t="n">
        <v>25569</v>
      </c>
      <c r="O12" s="14" t="n">
        <v>164.693441866712</v>
      </c>
    </row>
    <row r="13" customFormat="false" ht="12.75" hidden="false" customHeight="false" outlineLevel="0" collapsed="false">
      <c r="A13" s="1" t="n">
        <v>25659</v>
      </c>
      <c r="B13" s="14" t="n">
        <v>75.6874637148499</v>
      </c>
      <c r="E13" s="12"/>
      <c r="N13" s="1" t="n">
        <v>25659</v>
      </c>
      <c r="O13" s="14" t="n">
        <v>164.866840634349</v>
      </c>
    </row>
    <row r="14" customFormat="false" ht="12.75" hidden="false" customHeight="false" outlineLevel="0" collapsed="false">
      <c r="A14" s="1" t="n">
        <v>25750</v>
      </c>
      <c r="B14" s="14" t="n">
        <v>91.3369216233546</v>
      </c>
      <c r="E14" s="12"/>
      <c r="N14" s="1" t="n">
        <v>25750</v>
      </c>
      <c r="O14" s="14" t="n">
        <v>163.163000787523</v>
      </c>
    </row>
    <row r="15" customFormat="false" ht="12.75" hidden="false" customHeight="false" outlineLevel="0" collapsed="false">
      <c r="A15" s="1" t="n">
        <v>25842</v>
      </c>
      <c r="B15" s="14" t="n">
        <v>94.0024766122431</v>
      </c>
      <c r="E15" s="12"/>
      <c r="N15" s="1" t="n">
        <v>25842</v>
      </c>
      <c r="O15" s="14" t="n">
        <v>165.759489182664</v>
      </c>
    </row>
    <row r="16" customFormat="false" ht="12.75" hidden="false" customHeight="false" outlineLevel="0" collapsed="false">
      <c r="A16" s="1" t="n">
        <v>25934</v>
      </c>
      <c r="B16" s="14" t="n">
        <v>94.8954300595116</v>
      </c>
      <c r="E16" s="12" t="n">
        <v>1971</v>
      </c>
      <c r="N16" s="1" t="n">
        <v>25934</v>
      </c>
      <c r="O16" s="14" t="n">
        <v>172.709451888468</v>
      </c>
    </row>
    <row r="17" customFormat="false" ht="12.75" hidden="false" customHeight="false" outlineLevel="0" collapsed="false">
      <c r="A17" s="1" t="n">
        <v>26024</v>
      </c>
      <c r="B17" s="14" t="n">
        <v>83.9846863852406</v>
      </c>
      <c r="E17" s="12"/>
      <c r="N17" s="1" t="n">
        <v>26024</v>
      </c>
      <c r="O17" s="14" t="n">
        <v>165.924352986584</v>
      </c>
    </row>
    <row r="18" customFormat="false" ht="12.75" hidden="false" customHeight="false" outlineLevel="0" collapsed="false">
      <c r="A18" s="1" t="n">
        <v>26115</v>
      </c>
      <c r="B18" s="14" t="n">
        <v>65.5815063422735</v>
      </c>
      <c r="E18" s="12"/>
      <c r="N18" s="1" t="n">
        <v>26115</v>
      </c>
      <c r="O18" s="14" t="n">
        <v>146.249163381162</v>
      </c>
    </row>
    <row r="19" customFormat="false" ht="12.75" hidden="false" customHeight="false" outlineLevel="0" collapsed="false">
      <c r="A19" s="1" t="n">
        <v>26207</v>
      </c>
      <c r="B19" s="14" t="n">
        <v>57.4870131375365</v>
      </c>
      <c r="E19" s="12"/>
      <c r="N19" s="1" t="n">
        <v>26207</v>
      </c>
      <c r="O19" s="14" t="n">
        <v>139.30083209539</v>
      </c>
    </row>
    <row r="20" customFormat="false" ht="12.75" hidden="false" customHeight="false" outlineLevel="0" collapsed="false">
      <c r="A20" s="1" t="n">
        <v>26299</v>
      </c>
      <c r="B20" s="14" t="n">
        <v>55.2641497019941</v>
      </c>
      <c r="E20" s="12" t="n">
        <v>1972</v>
      </c>
      <c r="N20" s="1" t="n">
        <v>26299</v>
      </c>
      <c r="O20" s="14" t="n">
        <v>136.583036864893</v>
      </c>
    </row>
    <row r="21" customFormat="false" ht="12.75" hidden="false" customHeight="false" outlineLevel="0" collapsed="false">
      <c r="A21" s="1" t="n">
        <v>26390</v>
      </c>
      <c r="B21" s="14" t="n">
        <v>59.2057609964222</v>
      </c>
      <c r="E21" s="12"/>
      <c r="N21" s="1" t="n">
        <v>26390</v>
      </c>
      <c r="O21" s="14" t="n">
        <v>134.210308173787</v>
      </c>
    </row>
    <row r="22" customFormat="false" ht="12.75" hidden="false" customHeight="false" outlineLevel="0" collapsed="false">
      <c r="A22" s="1" t="n">
        <v>26481</v>
      </c>
      <c r="B22" s="14" t="n">
        <v>67.1701149142466</v>
      </c>
      <c r="E22" s="12"/>
      <c r="N22" s="1" t="n">
        <v>26481</v>
      </c>
      <c r="O22" s="14" t="n">
        <v>134.951527250253</v>
      </c>
    </row>
    <row r="23" customFormat="false" ht="12.75" hidden="false" customHeight="false" outlineLevel="0" collapsed="false">
      <c r="A23" s="1" t="n">
        <v>26573</v>
      </c>
      <c r="B23" s="14" t="n">
        <v>71.687586082425</v>
      </c>
      <c r="E23" s="12"/>
      <c r="N23" s="1" t="n">
        <v>26573</v>
      </c>
      <c r="O23" s="14" t="n">
        <v>131.096282224708</v>
      </c>
    </row>
    <row r="24" customFormat="false" ht="12.75" hidden="false" customHeight="false" outlineLevel="0" collapsed="false">
      <c r="A24" s="1" t="n">
        <v>26665</v>
      </c>
      <c r="B24" s="14" t="n">
        <v>67.7455424650376</v>
      </c>
      <c r="E24" s="12" t="n">
        <v>1973</v>
      </c>
      <c r="N24" s="1" t="n">
        <v>26665</v>
      </c>
      <c r="O24" s="14" t="n">
        <v>120.217460137464</v>
      </c>
    </row>
    <row r="25" customFormat="false" ht="12.75" hidden="false" customHeight="false" outlineLevel="0" collapsed="false">
      <c r="A25" s="1" t="n">
        <v>26755</v>
      </c>
      <c r="B25" s="14" t="n">
        <v>59.8529302469902</v>
      </c>
      <c r="E25" s="12"/>
      <c r="N25" s="1" t="n">
        <v>26755</v>
      </c>
      <c r="O25" s="14" t="n">
        <v>111.361859619879</v>
      </c>
    </row>
    <row r="26" customFormat="false" ht="12.75" hidden="false" customHeight="false" outlineLevel="0" collapsed="false">
      <c r="A26" s="1" t="n">
        <v>26846</v>
      </c>
      <c r="B26" s="14" t="n">
        <v>53.1296193579103</v>
      </c>
      <c r="E26" s="12"/>
      <c r="N26" s="1" t="n">
        <v>26846</v>
      </c>
      <c r="O26" s="14" t="n">
        <v>109.079713677962</v>
      </c>
    </row>
    <row r="27" customFormat="false" ht="12.75" hidden="false" customHeight="false" outlineLevel="0" collapsed="false">
      <c r="A27" s="1" t="n">
        <v>26938</v>
      </c>
      <c r="B27" s="14" t="n">
        <v>52.9445724324217</v>
      </c>
      <c r="E27" s="12"/>
      <c r="N27" s="1" t="n">
        <v>26938</v>
      </c>
      <c r="O27" s="14" t="n">
        <v>111.823531797466</v>
      </c>
    </row>
    <row r="28" customFormat="false" ht="12.75" hidden="false" customHeight="false" outlineLevel="0" collapsed="false">
      <c r="A28" s="1" t="n">
        <v>27030</v>
      </c>
      <c r="B28" s="14" t="n">
        <v>53.3769337684974</v>
      </c>
      <c r="E28" s="12" t="n">
        <v>1974</v>
      </c>
      <c r="N28" s="1" t="n">
        <v>27030</v>
      </c>
      <c r="O28" s="14" t="n">
        <v>121.513475714602</v>
      </c>
    </row>
    <row r="29" customFormat="false" ht="12.75" hidden="false" customHeight="false" outlineLevel="0" collapsed="false">
      <c r="A29" s="1" t="n">
        <v>27120</v>
      </c>
      <c r="B29" s="14" t="n">
        <v>56.8883123039239</v>
      </c>
      <c r="E29" s="12"/>
      <c r="N29" s="1" t="n">
        <v>27120</v>
      </c>
      <c r="O29" s="14" t="n">
        <v>120.421208950561</v>
      </c>
    </row>
    <row r="30" customFormat="false" ht="12.75" hidden="false" customHeight="false" outlineLevel="0" collapsed="false">
      <c r="A30" s="1" t="n">
        <v>27211</v>
      </c>
      <c r="B30" s="14" t="n">
        <v>64.6239576092693</v>
      </c>
      <c r="E30" s="12"/>
      <c r="N30" s="1" t="n">
        <v>27211</v>
      </c>
      <c r="O30" s="14" t="n">
        <v>126.839813987412</v>
      </c>
    </row>
    <row r="31" customFormat="false" ht="12.75" hidden="false" customHeight="false" outlineLevel="0" collapsed="false">
      <c r="A31" s="1" t="n">
        <v>27303</v>
      </c>
      <c r="B31" s="14" t="n">
        <v>65.9582859780606</v>
      </c>
      <c r="E31" s="12"/>
      <c r="N31" s="1" t="n">
        <v>27303</v>
      </c>
      <c r="O31" s="14" t="n">
        <v>119.711739839264</v>
      </c>
    </row>
    <row r="32" customFormat="false" ht="12.75" hidden="false" customHeight="false" outlineLevel="0" collapsed="false">
      <c r="A32" s="1" t="n">
        <v>27395</v>
      </c>
      <c r="B32" s="14" t="n">
        <v>57.230074442258</v>
      </c>
      <c r="E32" s="12" t="n">
        <v>1975</v>
      </c>
      <c r="N32" s="1" t="n">
        <v>27395</v>
      </c>
      <c r="O32" s="14" t="n">
        <v>106.32656809822</v>
      </c>
    </row>
    <row r="33" customFormat="false" ht="12.75" hidden="false" customHeight="false" outlineLevel="0" collapsed="false">
      <c r="A33" s="1" t="n">
        <v>27485</v>
      </c>
      <c r="B33" s="14" t="n">
        <v>56.1166028013757</v>
      </c>
      <c r="E33" s="12"/>
      <c r="N33" s="1" t="n">
        <v>27485</v>
      </c>
      <c r="O33" s="14" t="n">
        <v>111.971157605119</v>
      </c>
    </row>
    <row r="34" customFormat="false" ht="12.75" hidden="false" customHeight="false" outlineLevel="0" collapsed="false">
      <c r="A34" s="1" t="n">
        <v>27576</v>
      </c>
      <c r="B34" s="14" t="n">
        <v>56.7534977288426</v>
      </c>
      <c r="E34" s="12"/>
      <c r="N34" s="1" t="n">
        <v>27576</v>
      </c>
      <c r="O34" s="14" t="n">
        <v>120.451571408437</v>
      </c>
    </row>
    <row r="35" customFormat="false" ht="12.75" hidden="false" customHeight="false" outlineLevel="0" collapsed="false">
      <c r="A35" s="1" t="n">
        <v>27668</v>
      </c>
      <c r="B35" s="14" t="n">
        <v>58.2161600092896</v>
      </c>
      <c r="E35" s="12"/>
      <c r="N35" s="1" t="n">
        <v>27668</v>
      </c>
      <c r="O35" s="14" t="n">
        <v>124.417466538696</v>
      </c>
    </row>
    <row r="36" customFormat="false" ht="12.75" hidden="false" customHeight="false" outlineLevel="0" collapsed="false">
      <c r="A36" s="1" t="n">
        <v>27760</v>
      </c>
      <c r="B36" s="14" t="n">
        <v>61.3330931080484</v>
      </c>
      <c r="E36" s="12" t="n">
        <v>1976</v>
      </c>
      <c r="N36" s="1" t="n">
        <v>27760</v>
      </c>
      <c r="O36" s="14" t="n">
        <v>124.537995172039</v>
      </c>
    </row>
    <row r="37" customFormat="false" ht="12.75" hidden="false" customHeight="false" outlineLevel="0" collapsed="false">
      <c r="A37" s="1" t="n">
        <v>27851</v>
      </c>
      <c r="B37" s="14" t="n">
        <v>64.4102912330008</v>
      </c>
      <c r="E37" s="12"/>
      <c r="N37" s="1" t="n">
        <v>27851</v>
      </c>
      <c r="O37" s="14" t="n">
        <v>125.629095856491</v>
      </c>
    </row>
    <row r="38" customFormat="false" ht="12.75" hidden="false" customHeight="false" outlineLevel="0" collapsed="false">
      <c r="A38" s="1" t="n">
        <v>27942</v>
      </c>
      <c r="B38" s="14" t="n">
        <v>68.8385109778866</v>
      </c>
      <c r="E38" s="12"/>
      <c r="N38" s="1" t="n">
        <v>27942</v>
      </c>
      <c r="O38" s="14" t="n">
        <v>126.71903795678</v>
      </c>
    </row>
    <row r="39" customFormat="false" ht="12.75" hidden="false" customHeight="false" outlineLevel="0" collapsed="false">
      <c r="A39" s="1" t="n">
        <v>28034</v>
      </c>
      <c r="B39" s="14" t="n">
        <v>73.5462714258236</v>
      </c>
      <c r="E39" s="12"/>
      <c r="N39" s="1" t="n">
        <v>28034</v>
      </c>
      <c r="O39" s="14" t="n">
        <v>124.538885514958</v>
      </c>
    </row>
    <row r="40" customFormat="false" ht="12.75" hidden="false" customHeight="false" outlineLevel="0" collapsed="false">
      <c r="A40" s="1" t="n">
        <v>28126</v>
      </c>
      <c r="B40" s="14" t="n">
        <v>75.4579779143404</v>
      </c>
      <c r="E40" s="12" t="n">
        <v>1977</v>
      </c>
      <c r="N40" s="1" t="n">
        <v>28126</v>
      </c>
      <c r="O40" s="14" t="n">
        <v>123.727527883963</v>
      </c>
    </row>
    <row r="41" customFormat="false" ht="12.75" hidden="false" customHeight="false" outlineLevel="0" collapsed="false">
      <c r="A41" s="1" t="n">
        <v>28216</v>
      </c>
      <c r="B41" s="14" t="n">
        <v>72.8187910277636</v>
      </c>
      <c r="E41" s="12"/>
      <c r="N41" s="1" t="n">
        <v>28216</v>
      </c>
      <c r="O41" s="14" t="n">
        <v>121.482376954156</v>
      </c>
    </row>
    <row r="42" customFormat="false" ht="12.75" hidden="false" customHeight="false" outlineLevel="0" collapsed="false">
      <c r="A42" s="1" t="n">
        <v>28307</v>
      </c>
      <c r="B42" s="14" t="n">
        <v>69.9020629820934</v>
      </c>
      <c r="E42" s="12"/>
      <c r="N42" s="1" t="n">
        <v>28307</v>
      </c>
      <c r="O42" s="14" t="n">
        <v>121.758181545192</v>
      </c>
    </row>
    <row r="43" customFormat="false" ht="12.75" hidden="false" customHeight="false" outlineLevel="0" collapsed="false">
      <c r="A43" s="1" t="n">
        <v>28399</v>
      </c>
      <c r="B43" s="14" t="n">
        <v>68.0913285740924</v>
      </c>
      <c r="E43" s="12"/>
      <c r="N43" s="1" t="n">
        <v>28399</v>
      </c>
      <c r="O43" s="14" t="n">
        <v>116.065705317817</v>
      </c>
    </row>
    <row r="44" customFormat="false" ht="12.75" hidden="false" customHeight="false" outlineLevel="0" collapsed="false">
      <c r="A44" s="1" t="n">
        <v>28491</v>
      </c>
      <c r="B44" s="14" t="n">
        <v>72.7387970539646</v>
      </c>
      <c r="E44" s="12" t="n">
        <v>1978</v>
      </c>
      <c r="N44" s="1" t="n">
        <v>28491</v>
      </c>
      <c r="O44" s="14" t="n">
        <v>117.421745405859</v>
      </c>
    </row>
    <row r="45" customFormat="false" ht="12.75" hidden="false" customHeight="false" outlineLevel="0" collapsed="false">
      <c r="A45" s="1" t="n">
        <v>28581</v>
      </c>
      <c r="B45" s="14" t="n">
        <v>74.907086613449</v>
      </c>
      <c r="E45" s="12"/>
      <c r="N45" s="1" t="n">
        <v>28581</v>
      </c>
      <c r="O45" s="14" t="n">
        <v>113.708078661456</v>
      </c>
    </row>
    <row r="46" customFormat="false" ht="12.75" hidden="false" customHeight="false" outlineLevel="0" collapsed="false">
      <c r="A46" s="1" t="n">
        <v>28672</v>
      </c>
      <c r="B46" s="14" t="n">
        <v>74.4936548782431</v>
      </c>
      <c r="E46" s="12"/>
      <c r="N46" s="1" t="n">
        <v>28672</v>
      </c>
      <c r="O46" s="14" t="n">
        <v>107.748326625446</v>
      </c>
    </row>
    <row r="47" customFormat="false" ht="12.75" hidden="false" customHeight="false" outlineLevel="0" collapsed="false">
      <c r="A47" s="1" t="n">
        <v>28764</v>
      </c>
      <c r="B47" s="14" t="n">
        <v>76.1329586268884</v>
      </c>
      <c r="E47" s="12"/>
      <c r="N47" s="1" t="n">
        <v>28764</v>
      </c>
      <c r="O47" s="14" t="n">
        <v>108.200351403059</v>
      </c>
    </row>
    <row r="48" customFormat="false" ht="12.75" hidden="false" customHeight="false" outlineLevel="0" collapsed="false">
      <c r="A48" s="1" t="n">
        <v>28856</v>
      </c>
      <c r="B48" s="14" t="n">
        <v>79.740951629353</v>
      </c>
      <c r="E48" s="12" t="n">
        <v>1979</v>
      </c>
      <c r="N48" s="1" t="n">
        <v>28856</v>
      </c>
      <c r="O48" s="14" t="n">
        <v>115.453479228942</v>
      </c>
    </row>
    <row r="49" customFormat="false" ht="12.75" hidden="false" customHeight="false" outlineLevel="0" collapsed="false">
      <c r="A49" s="1" t="n">
        <v>28946</v>
      </c>
      <c r="B49" s="14" t="n">
        <v>86.8204146594358</v>
      </c>
      <c r="E49" s="12"/>
      <c r="N49" s="1" t="n">
        <v>28946</v>
      </c>
      <c r="O49" s="14" t="n">
        <v>126.666048964131</v>
      </c>
    </row>
    <row r="50" customFormat="false" ht="12.75" hidden="false" customHeight="false" outlineLevel="0" collapsed="false">
      <c r="A50" s="1" t="n">
        <v>29037</v>
      </c>
      <c r="B50" s="14" t="n">
        <v>91.1037018275972</v>
      </c>
      <c r="E50" s="12"/>
      <c r="N50" s="1" t="n">
        <v>29037</v>
      </c>
      <c r="O50" s="14" t="n">
        <v>127.100784551183</v>
      </c>
    </row>
    <row r="51" customFormat="false" ht="12.75" hidden="false" customHeight="false" outlineLevel="0" collapsed="false">
      <c r="A51" s="1" t="n">
        <v>29129</v>
      </c>
      <c r="B51" s="14" t="n">
        <v>99.7196274926842</v>
      </c>
      <c r="E51" s="12"/>
      <c r="N51" s="1" t="n">
        <v>29129</v>
      </c>
      <c r="O51" s="14" t="n">
        <v>135.285557009177</v>
      </c>
    </row>
    <row r="52" customFormat="false" ht="12.75" hidden="false" customHeight="false" outlineLevel="0" collapsed="false">
      <c r="A52" s="1" t="n">
        <v>29221</v>
      </c>
      <c r="B52" s="14" t="n">
        <v>87.6106663130038</v>
      </c>
      <c r="E52" s="12" t="n">
        <v>1980</v>
      </c>
      <c r="N52" s="1" t="n">
        <v>29221</v>
      </c>
      <c r="O52" s="14" t="n">
        <v>125.212864067353</v>
      </c>
    </row>
    <row r="53" customFormat="false" ht="12.75" hidden="false" customHeight="false" outlineLevel="0" collapsed="false">
      <c r="A53" s="1" t="n">
        <v>29312</v>
      </c>
      <c r="B53" s="14" t="n">
        <v>86.23209904773</v>
      </c>
      <c r="E53" s="12"/>
      <c r="N53" s="1" t="n">
        <v>29312</v>
      </c>
      <c r="O53" s="14" t="n">
        <v>122.440867452242</v>
      </c>
    </row>
    <row r="54" customFormat="false" ht="12.75" hidden="false" customHeight="false" outlineLevel="0" collapsed="false">
      <c r="A54" s="1" t="n">
        <v>29403</v>
      </c>
      <c r="B54" s="14" t="n">
        <v>84.2449678415686</v>
      </c>
      <c r="E54" s="12"/>
      <c r="N54" s="1" t="n">
        <v>29403</v>
      </c>
      <c r="O54" s="14" t="n">
        <v>117.947581036956</v>
      </c>
    </row>
    <row r="55" customFormat="false" ht="12.75" hidden="false" customHeight="false" outlineLevel="0" collapsed="false">
      <c r="A55" s="1" t="n">
        <v>29495</v>
      </c>
      <c r="B55" s="14" t="n">
        <v>85.562470515902</v>
      </c>
      <c r="E55" s="12"/>
      <c r="N55" s="1" t="n">
        <v>29495</v>
      </c>
      <c r="O55" s="14" t="n">
        <v>114.720730023801</v>
      </c>
    </row>
    <row r="56" customFormat="false" ht="12.75" hidden="false" customHeight="false" outlineLevel="0" collapsed="false">
      <c r="A56" s="1" t="n">
        <v>29587</v>
      </c>
      <c r="B56" s="14" t="n">
        <v>84.1496563150849</v>
      </c>
      <c r="E56" s="12" t="n">
        <v>1981</v>
      </c>
      <c r="N56" s="1" t="n">
        <v>29587</v>
      </c>
      <c r="O56" s="14" t="n">
        <v>116.255383791864</v>
      </c>
    </row>
    <row r="57" customFormat="false" ht="12.75" hidden="false" customHeight="false" outlineLevel="0" collapsed="false">
      <c r="A57" s="1" t="n">
        <v>29677</v>
      </c>
      <c r="B57" s="14" t="n">
        <v>87.0562178837061</v>
      </c>
      <c r="E57" s="12"/>
      <c r="N57" s="1" t="n">
        <v>29677</v>
      </c>
      <c r="O57" s="14" t="n">
        <v>123.499073605851</v>
      </c>
    </row>
    <row r="58" customFormat="false" ht="12.75" hidden="false" customHeight="false" outlineLevel="0" collapsed="false">
      <c r="A58" s="1" t="n">
        <v>29768</v>
      </c>
      <c r="B58" s="14" t="n">
        <v>87.8452554483276</v>
      </c>
      <c r="E58" s="12"/>
      <c r="N58" s="1" t="n">
        <v>29768</v>
      </c>
      <c r="O58" s="14" t="n">
        <v>132.129166163456</v>
      </c>
    </row>
    <row r="59" customFormat="false" ht="12.75" hidden="false" customHeight="false" outlineLevel="0" collapsed="false">
      <c r="A59" s="1" t="n">
        <v>29860</v>
      </c>
      <c r="B59" s="14" t="n">
        <v>84.8850402730302</v>
      </c>
      <c r="E59" s="12"/>
      <c r="N59" s="1" t="n">
        <v>29860</v>
      </c>
      <c r="O59" s="14" t="n">
        <v>126.658317019229</v>
      </c>
    </row>
    <row r="60" customFormat="false" ht="12.75" hidden="false" customHeight="false" outlineLevel="0" collapsed="false">
      <c r="A60" s="1" t="n">
        <v>29952</v>
      </c>
      <c r="B60" s="14" t="n">
        <v>85.5889408135432</v>
      </c>
      <c r="E60" s="12" t="n">
        <v>1982</v>
      </c>
      <c r="N60" s="1" t="n">
        <v>29952</v>
      </c>
      <c r="O60" s="14" t="n">
        <v>127.080354861663</v>
      </c>
    </row>
    <row r="61" customFormat="false" ht="12.75" hidden="false" customHeight="false" outlineLevel="0" collapsed="false">
      <c r="A61" s="1" t="n">
        <v>30042</v>
      </c>
      <c r="B61" s="14" t="n">
        <v>87.114715366397</v>
      </c>
      <c r="E61" s="12"/>
      <c r="N61" s="1" t="n">
        <v>30042</v>
      </c>
      <c r="O61" s="14" t="n">
        <v>127.804934476359</v>
      </c>
    </row>
    <row r="62" customFormat="false" ht="12.75" hidden="false" customHeight="false" outlineLevel="0" collapsed="false">
      <c r="A62" s="1" t="n">
        <v>30133</v>
      </c>
      <c r="B62" s="14" t="n">
        <v>91.0710397908031</v>
      </c>
      <c r="E62" s="12"/>
      <c r="N62" s="1" t="n">
        <v>30133</v>
      </c>
      <c r="O62" s="14" t="n">
        <v>130.83322856007</v>
      </c>
    </row>
    <row r="63" customFormat="false" ht="12.75" hidden="false" customHeight="false" outlineLevel="0" collapsed="false">
      <c r="A63" s="1" t="n">
        <v>30225</v>
      </c>
      <c r="B63" s="14" t="n">
        <v>93.4148782348388</v>
      </c>
      <c r="E63" s="12"/>
      <c r="N63" s="1" t="n">
        <v>30225</v>
      </c>
      <c r="O63" s="14" t="n">
        <v>130.611524603884</v>
      </c>
    </row>
    <row r="64" customFormat="false" ht="12.75" hidden="false" customHeight="false" outlineLevel="0" collapsed="false">
      <c r="A64" s="1" t="n">
        <v>30317</v>
      </c>
      <c r="B64" s="14" t="n">
        <v>89.2888752736058</v>
      </c>
      <c r="E64" s="12" t="n">
        <v>1983</v>
      </c>
      <c r="N64" s="1" t="n">
        <v>30317</v>
      </c>
      <c r="O64" s="14" t="n">
        <v>125.827234653265</v>
      </c>
    </row>
    <row r="65" customFormat="false" ht="12.75" hidden="false" customHeight="false" outlineLevel="0" collapsed="false">
      <c r="A65" s="1" t="n">
        <v>30407</v>
      </c>
      <c r="B65" s="14" t="n">
        <v>89.4585768946137</v>
      </c>
      <c r="E65" s="12"/>
      <c r="N65" s="1" t="n">
        <v>30407</v>
      </c>
      <c r="O65" s="14" t="n">
        <v>123.563242701839</v>
      </c>
    </row>
    <row r="66" customFormat="false" ht="12.75" hidden="false" customHeight="false" outlineLevel="0" collapsed="false">
      <c r="A66" s="1" t="n">
        <v>30498</v>
      </c>
      <c r="B66" s="14" t="n">
        <v>89.3392140489116</v>
      </c>
      <c r="E66" s="12"/>
      <c r="N66" s="1" t="n">
        <v>30498</v>
      </c>
      <c r="O66" s="14" t="n">
        <v>122.95034827721</v>
      </c>
    </row>
    <row r="67" customFormat="false" ht="12.75" hidden="false" customHeight="false" outlineLevel="0" collapsed="false">
      <c r="A67" s="1" t="n">
        <v>30590</v>
      </c>
      <c r="B67" s="14" t="n">
        <v>89.280384255579</v>
      </c>
      <c r="E67" s="12"/>
      <c r="N67" s="1" t="n">
        <v>30590</v>
      </c>
      <c r="O67" s="14" t="n">
        <v>119.040662609859</v>
      </c>
    </row>
    <row r="68" customFormat="false" ht="12.75" hidden="false" customHeight="false" outlineLevel="0" collapsed="false">
      <c r="A68" s="1" t="n">
        <v>30682</v>
      </c>
      <c r="B68" s="14" t="n">
        <v>87.2067395824994</v>
      </c>
      <c r="E68" s="12" t="n">
        <v>1984</v>
      </c>
      <c r="N68" s="1" t="n">
        <v>30682</v>
      </c>
      <c r="O68" s="14" t="n">
        <v>119.00260295715</v>
      </c>
    </row>
    <row r="69" customFormat="false" ht="12.75" hidden="false" customHeight="false" outlineLevel="0" collapsed="false">
      <c r="A69" s="1" t="n">
        <v>30773</v>
      </c>
      <c r="B69" s="14" t="n">
        <v>87.2571949910394</v>
      </c>
      <c r="E69" s="12"/>
      <c r="N69" s="1" t="n">
        <v>30773</v>
      </c>
      <c r="O69" s="14" t="n">
        <v>118.207968851105</v>
      </c>
    </row>
    <row r="70" customFormat="false" ht="12.75" hidden="false" customHeight="false" outlineLevel="0" collapsed="false">
      <c r="A70" s="1" t="n">
        <v>30864</v>
      </c>
      <c r="B70" s="14" t="n">
        <v>90.8301522002494</v>
      </c>
      <c r="E70" s="12"/>
      <c r="N70" s="1" t="n">
        <v>30864</v>
      </c>
      <c r="O70" s="14" t="n">
        <v>121.027124616227</v>
      </c>
    </row>
    <row r="71" customFormat="false" ht="12.75" hidden="false" customHeight="false" outlineLevel="0" collapsed="false">
      <c r="A71" s="1" t="n">
        <v>30956</v>
      </c>
      <c r="B71" s="14" t="n">
        <v>92.5003451177256</v>
      </c>
      <c r="E71" s="12"/>
      <c r="N71" s="1" t="n">
        <v>30956</v>
      </c>
      <c r="O71" s="14" t="n">
        <v>120.635440593384</v>
      </c>
    </row>
    <row r="72" customFormat="false" ht="12.75" hidden="false" customHeight="false" outlineLevel="0" collapsed="false">
      <c r="A72" s="1" t="n">
        <v>31048</v>
      </c>
      <c r="B72" s="14" t="n">
        <v>92.724252353545</v>
      </c>
      <c r="E72" s="12" t="n">
        <v>1985</v>
      </c>
      <c r="N72" s="1" t="n">
        <v>31048</v>
      </c>
      <c r="O72" s="14" t="n">
        <v>122.047063536483</v>
      </c>
    </row>
    <row r="73" customFormat="false" ht="12.75" hidden="false" customHeight="false" outlineLevel="0" collapsed="false">
      <c r="A73" s="1" t="n">
        <v>31138</v>
      </c>
      <c r="B73" s="14" t="n">
        <v>87.7133868350334</v>
      </c>
      <c r="E73" s="12"/>
      <c r="N73" s="1" t="n">
        <v>31138</v>
      </c>
      <c r="O73" s="14" t="n">
        <v>115.259260739177</v>
      </c>
    </row>
    <row r="74" customFormat="false" ht="12.75" hidden="false" customHeight="false" outlineLevel="0" collapsed="false">
      <c r="A74" s="1" t="n">
        <v>31229</v>
      </c>
      <c r="B74" s="14" t="n">
        <v>84.2769687601508</v>
      </c>
      <c r="E74" s="12"/>
      <c r="N74" s="1" t="n">
        <v>31229</v>
      </c>
      <c r="O74" s="14" t="n">
        <v>109.846001768219</v>
      </c>
    </row>
    <row r="75" customFormat="false" ht="12.75" hidden="false" customHeight="false" outlineLevel="0" collapsed="false">
      <c r="A75" s="1" t="n">
        <v>31321</v>
      </c>
      <c r="B75" s="14" t="n">
        <v>77.4085682320196</v>
      </c>
      <c r="E75" s="12"/>
      <c r="N75" s="1" t="n">
        <v>31321</v>
      </c>
      <c r="O75" s="14" t="n">
        <v>101.072860330156</v>
      </c>
    </row>
    <row r="76" customFormat="false" ht="12.75" hidden="false" customHeight="false" outlineLevel="0" collapsed="false">
      <c r="A76" s="1" t="n">
        <v>31413</v>
      </c>
      <c r="B76" s="14" t="n">
        <v>74.59718547965</v>
      </c>
      <c r="E76" s="12" t="n">
        <v>1986</v>
      </c>
      <c r="N76" s="1" t="n">
        <v>31413</v>
      </c>
      <c r="O76" s="14" t="n">
        <v>96.9040531635345</v>
      </c>
    </row>
    <row r="77" customFormat="false" ht="12.75" hidden="false" customHeight="false" outlineLevel="0" collapsed="false">
      <c r="A77" s="1" t="n">
        <v>31503</v>
      </c>
      <c r="B77" s="14" t="n">
        <v>71.3072701442394</v>
      </c>
      <c r="E77" s="12"/>
      <c r="N77" s="1" t="n">
        <v>31503</v>
      </c>
      <c r="O77" s="14" t="n">
        <v>93.0334678814983</v>
      </c>
    </row>
    <row r="78" customFormat="false" ht="12.75" hidden="false" customHeight="false" outlineLevel="0" collapsed="false">
      <c r="A78" s="1" t="n">
        <v>31594</v>
      </c>
      <c r="B78" s="14" t="n">
        <v>68.8836206902548</v>
      </c>
      <c r="E78" s="12"/>
      <c r="N78" s="1" t="n">
        <v>31594</v>
      </c>
      <c r="O78" s="14" t="n">
        <v>89.8345245063906</v>
      </c>
    </row>
    <row r="79" customFormat="false" ht="12.75" hidden="false" customHeight="false" outlineLevel="0" collapsed="false">
      <c r="A79" s="1" t="n">
        <v>31686</v>
      </c>
      <c r="B79" s="14" t="n">
        <v>72.1410056071696</v>
      </c>
      <c r="E79" s="12"/>
      <c r="N79" s="1" t="n">
        <v>31686</v>
      </c>
      <c r="O79" s="14" t="n">
        <v>90.6264043961315</v>
      </c>
    </row>
    <row r="80" customFormat="false" ht="12.75" hidden="false" customHeight="false" outlineLevel="0" collapsed="false">
      <c r="A80" s="1" t="n">
        <v>31778</v>
      </c>
      <c r="B80" s="14" t="n">
        <v>70.5686714264238</v>
      </c>
      <c r="E80" s="12" t="n">
        <v>1987</v>
      </c>
      <c r="N80" s="1" t="n">
        <v>31778</v>
      </c>
      <c r="O80" s="14" t="n">
        <v>88.6965850174562</v>
      </c>
    </row>
    <row r="81" customFormat="false" ht="12.75" hidden="false" customHeight="false" outlineLevel="0" collapsed="false">
      <c r="A81" s="1" t="n">
        <v>31868</v>
      </c>
      <c r="B81" s="14" t="n">
        <v>69.3153418495388</v>
      </c>
      <c r="E81" s="12"/>
      <c r="N81" s="1" t="n">
        <v>31868</v>
      </c>
      <c r="O81" s="14" t="n">
        <v>88.1005970603408</v>
      </c>
    </row>
    <row r="82" customFormat="false" ht="12.75" hidden="false" customHeight="false" outlineLevel="0" collapsed="false">
      <c r="A82" s="1" t="n">
        <v>31959</v>
      </c>
      <c r="B82" s="14" t="n">
        <v>75.8031820380786</v>
      </c>
      <c r="E82" s="12"/>
      <c r="N82" s="1" t="n">
        <v>31959</v>
      </c>
      <c r="O82" s="14" t="n">
        <v>93.7933054093337</v>
      </c>
    </row>
    <row r="83" customFormat="false" ht="12.75" hidden="false" customHeight="false" outlineLevel="0" collapsed="false">
      <c r="A83" s="1" t="n">
        <v>32051</v>
      </c>
      <c r="B83" s="14" t="n">
        <v>75.41492751527</v>
      </c>
      <c r="E83" s="12"/>
      <c r="N83" s="1" t="n">
        <v>32051</v>
      </c>
      <c r="O83" s="14" t="n">
        <v>90.8966660062941</v>
      </c>
    </row>
    <row r="84" customFormat="false" ht="12.75" hidden="false" customHeight="false" outlineLevel="0" collapsed="false">
      <c r="A84" s="1" t="n">
        <v>32143</v>
      </c>
      <c r="B84" s="14" t="n">
        <v>74.2079063806192</v>
      </c>
      <c r="E84" s="12" t="n">
        <v>1988</v>
      </c>
      <c r="N84" s="1" t="n">
        <v>32143</v>
      </c>
      <c r="O84" s="14" t="n">
        <v>93.7854414617256</v>
      </c>
    </row>
    <row r="85" customFormat="false" ht="12.75" hidden="false" customHeight="false" outlineLevel="0" collapsed="false">
      <c r="A85" s="1" t="n">
        <v>32234</v>
      </c>
      <c r="B85" s="14" t="n">
        <v>82.2131011455338</v>
      </c>
      <c r="E85" s="12"/>
      <c r="N85" s="1" t="n">
        <v>32234</v>
      </c>
      <c r="O85" s="14" t="n">
        <v>98.1867204209267</v>
      </c>
    </row>
    <row r="86" customFormat="false" ht="12.75" hidden="false" customHeight="false" outlineLevel="0" collapsed="false">
      <c r="A86" s="1" t="n">
        <v>32325</v>
      </c>
      <c r="B86" s="14" t="n">
        <v>89.4762163880282</v>
      </c>
      <c r="E86" s="12"/>
      <c r="N86" s="1" t="n">
        <v>32325</v>
      </c>
      <c r="O86" s="14" t="n">
        <v>105.198344878998</v>
      </c>
    </row>
    <row r="87" customFormat="false" ht="12.75" hidden="false" customHeight="false" outlineLevel="0" collapsed="false">
      <c r="A87" s="1" t="n">
        <v>32417</v>
      </c>
      <c r="B87" s="14" t="n">
        <v>89.5179992574049</v>
      </c>
      <c r="E87" s="12"/>
      <c r="N87" s="1" t="n">
        <v>32417</v>
      </c>
      <c r="O87" s="14" t="n">
        <v>104.292139135186</v>
      </c>
    </row>
    <row r="88" customFormat="false" ht="12.75" hidden="false" customHeight="false" outlineLevel="0" collapsed="false">
      <c r="A88" s="1" t="n">
        <v>32509</v>
      </c>
      <c r="B88" s="14" t="n">
        <v>96.9132666789846</v>
      </c>
      <c r="E88" s="12" t="n">
        <v>1989</v>
      </c>
      <c r="N88" s="1" t="n">
        <v>32509</v>
      </c>
      <c r="O88" s="14" t="n">
        <v>110.202233560751</v>
      </c>
    </row>
    <row r="89" customFormat="false" ht="12.75" hidden="false" customHeight="false" outlineLevel="0" collapsed="false">
      <c r="A89" s="1" t="n">
        <v>32599</v>
      </c>
      <c r="B89" s="14" t="n">
        <v>103.479959371794</v>
      </c>
      <c r="E89" s="12"/>
      <c r="N89" s="1" t="n">
        <v>32599</v>
      </c>
      <c r="O89" s="14" t="n">
        <v>116.692125456338</v>
      </c>
    </row>
    <row r="90" customFormat="false" ht="12.75" hidden="false" customHeight="false" outlineLevel="0" collapsed="false">
      <c r="A90" s="1" t="n">
        <v>32690</v>
      </c>
      <c r="B90" s="14" t="n">
        <v>106.404494184325</v>
      </c>
      <c r="E90" s="12"/>
      <c r="N90" s="1" t="n">
        <v>32690</v>
      </c>
      <c r="O90" s="14" t="n">
        <v>119.583683532524</v>
      </c>
    </row>
    <row r="91" customFormat="false" ht="12.75" hidden="false" customHeight="false" outlineLevel="0" collapsed="false">
      <c r="A91" s="1" t="n">
        <v>32782</v>
      </c>
      <c r="B91" s="14" t="n">
        <v>103.900185200589</v>
      </c>
      <c r="E91" s="12"/>
      <c r="N91" s="1" t="n">
        <v>32782</v>
      </c>
      <c r="O91" s="14" t="n">
        <v>117.149424607959</v>
      </c>
    </row>
    <row r="92" customFormat="false" ht="12.75" hidden="false" customHeight="false" outlineLevel="0" collapsed="false">
      <c r="A92" s="1" t="n">
        <v>32874</v>
      </c>
      <c r="B92" s="14" t="n">
        <v>103.601448721503</v>
      </c>
      <c r="E92" s="12" t="n">
        <v>1990</v>
      </c>
      <c r="N92" s="1" t="n">
        <v>32874</v>
      </c>
      <c r="O92" s="14" t="n">
        <v>116.451280858411</v>
      </c>
    </row>
    <row r="93" customFormat="false" ht="12.75" hidden="false" customHeight="false" outlineLevel="0" collapsed="false">
      <c r="A93" s="1" t="n">
        <v>32964</v>
      </c>
      <c r="B93" s="14" t="n">
        <v>106.150874552916</v>
      </c>
      <c r="E93" s="12"/>
      <c r="N93" s="1" t="n">
        <v>32964</v>
      </c>
      <c r="O93" s="14" t="n">
        <v>117.202641863996</v>
      </c>
    </row>
    <row r="94" customFormat="false" ht="12.75" hidden="false" customHeight="false" outlineLevel="0" collapsed="false">
      <c r="A94" s="1" t="n">
        <v>33055</v>
      </c>
      <c r="B94" s="14" t="n">
        <v>103.90828639392</v>
      </c>
      <c r="E94" s="12"/>
      <c r="N94" s="1" t="n">
        <v>33055</v>
      </c>
      <c r="O94" s="14" t="n">
        <v>112.527367767267</v>
      </c>
    </row>
    <row r="95" customFormat="false" ht="12.75" hidden="false" customHeight="false" outlineLevel="0" collapsed="false">
      <c r="A95" s="1" t="n">
        <v>33147</v>
      </c>
      <c r="B95" s="14" t="n">
        <v>102.003473771908</v>
      </c>
      <c r="E95" s="12"/>
      <c r="N95" s="1" t="n">
        <v>33147</v>
      </c>
      <c r="O95" s="14" t="n">
        <v>106.921276579076</v>
      </c>
    </row>
    <row r="96" customFormat="false" ht="12.75" hidden="false" customHeight="false" outlineLevel="0" collapsed="false">
      <c r="A96" s="1" t="n">
        <v>33239</v>
      </c>
      <c r="B96" s="14" t="n">
        <v>104.254559329611</v>
      </c>
      <c r="E96" s="12" t="n">
        <v>1991</v>
      </c>
      <c r="N96" s="1" t="n">
        <v>33239</v>
      </c>
      <c r="O96" s="14" t="n">
        <v>110.712651406685</v>
      </c>
    </row>
    <row r="97" customFormat="false" ht="12.75" hidden="false" customHeight="false" outlineLevel="0" collapsed="false">
      <c r="A97" s="1" t="n">
        <v>33329</v>
      </c>
      <c r="B97" s="14" t="n">
        <v>110.22428787898</v>
      </c>
      <c r="E97" s="12"/>
      <c r="N97" s="1" t="n">
        <v>33329</v>
      </c>
      <c r="O97" s="14" t="n">
        <v>115.735423410595</v>
      </c>
    </row>
    <row r="98" customFormat="false" ht="12.75" hidden="false" customHeight="false" outlineLevel="0" collapsed="false">
      <c r="A98" s="1" t="n">
        <v>33420</v>
      </c>
      <c r="B98" s="14" t="n">
        <v>109.409475841477</v>
      </c>
      <c r="E98" s="12"/>
      <c r="N98" s="1" t="n">
        <v>33420</v>
      </c>
      <c r="O98" s="14" t="n">
        <v>115.527147169201</v>
      </c>
    </row>
    <row r="99" customFormat="false" ht="12.75" hidden="false" customHeight="false" outlineLevel="0" collapsed="false">
      <c r="A99" s="1" t="n">
        <v>33512</v>
      </c>
      <c r="B99" s="14" t="n">
        <v>103.288944763074</v>
      </c>
      <c r="E99" s="12"/>
      <c r="N99" s="1" t="n">
        <v>33512</v>
      </c>
      <c r="O99" s="14" t="n">
        <v>108.95487062752</v>
      </c>
    </row>
    <row r="100" customFormat="false" ht="12.75" hidden="false" customHeight="false" outlineLevel="0" collapsed="false">
      <c r="A100" s="1" t="n">
        <v>33604</v>
      </c>
      <c r="B100" s="14" t="n">
        <v>101.437522962582</v>
      </c>
      <c r="E100" s="12" t="n">
        <v>1992</v>
      </c>
      <c r="N100" s="1" t="n">
        <v>33604</v>
      </c>
      <c r="O100" s="14" t="n">
        <v>108.226505489362</v>
      </c>
    </row>
    <row r="101" customFormat="false" ht="12.75" hidden="false" customHeight="false" outlineLevel="0" collapsed="false">
      <c r="A101" s="1" t="n">
        <v>33695</v>
      </c>
      <c r="B101" s="14" t="n">
        <v>101.189926745494</v>
      </c>
      <c r="E101" s="12"/>
      <c r="N101" s="1" t="n">
        <v>33695</v>
      </c>
      <c r="O101" s="14" t="n">
        <v>106.959914628568</v>
      </c>
    </row>
    <row r="102" customFormat="false" ht="12.75" hidden="false" customHeight="false" outlineLevel="0" collapsed="false">
      <c r="A102" s="1" t="n">
        <v>33786</v>
      </c>
      <c r="B102" s="14" t="n">
        <v>99.7209741267834</v>
      </c>
      <c r="E102" s="12"/>
      <c r="N102" s="1" t="n">
        <v>33786</v>
      </c>
      <c r="O102" s="14" t="n">
        <v>103.644396546177</v>
      </c>
    </row>
    <row r="103" customFormat="false" ht="12.75" hidden="false" customHeight="false" outlineLevel="0" collapsed="false">
      <c r="A103" s="1" t="n">
        <v>33878</v>
      </c>
      <c r="B103" s="14" t="n">
        <v>102.834297263612</v>
      </c>
      <c r="E103" s="12"/>
      <c r="N103" s="1" t="n">
        <v>33878</v>
      </c>
      <c r="O103" s="14" t="n">
        <v>105.177578772918</v>
      </c>
    </row>
    <row r="104" customFormat="false" ht="12.75" hidden="false" customHeight="false" outlineLevel="0" collapsed="false">
      <c r="A104" s="1" t="n">
        <v>33970</v>
      </c>
      <c r="B104" s="14" t="n">
        <v>103.977359780199</v>
      </c>
      <c r="E104" s="12"/>
      <c r="N104" s="1" t="n">
        <v>33970</v>
      </c>
      <c r="O104" s="14" t="n">
        <v>106.205339792689</v>
      </c>
    </row>
    <row r="105" customFormat="false" ht="12.75" hidden="false" customHeight="false" outlineLevel="0" collapsed="false">
      <c r="A105" s="1" t="n">
        <v>34060</v>
      </c>
      <c r="B105" s="14" t="n">
        <v>98.9198424415364</v>
      </c>
      <c r="E105" s="12" t="n">
        <v>1993</v>
      </c>
      <c r="N105" s="1" t="n">
        <v>34060</v>
      </c>
      <c r="O105" s="14" t="n">
        <v>102.456942034456</v>
      </c>
    </row>
    <row r="106" customFormat="false" ht="12.75" hidden="false" customHeight="false" outlineLevel="0" collapsed="false">
      <c r="A106" s="1" t="n">
        <v>34151</v>
      </c>
      <c r="B106" s="14" t="n">
        <v>97.7044870342552</v>
      </c>
      <c r="E106" s="12"/>
      <c r="N106" s="1" t="n">
        <v>34151</v>
      </c>
      <c r="O106" s="14" t="n">
        <v>100.822111545785</v>
      </c>
    </row>
    <row r="107" customFormat="false" ht="12.75" hidden="false" customHeight="false" outlineLevel="0" collapsed="false">
      <c r="A107" s="1" t="n">
        <v>34243</v>
      </c>
      <c r="B107" s="14" t="n">
        <v>99.8414914768676</v>
      </c>
      <c r="E107" s="12"/>
      <c r="N107" s="1" t="n">
        <v>34243</v>
      </c>
      <c r="O107" s="14" t="n">
        <v>101.911473390095</v>
      </c>
    </row>
    <row r="108" customFormat="false" ht="12.75" hidden="false" customHeight="false" outlineLevel="0" collapsed="false">
      <c r="A108" s="1" t="n">
        <v>34335</v>
      </c>
      <c r="B108" s="14" t="n">
        <v>102.734143292135</v>
      </c>
      <c r="E108" s="12" t="n">
        <v>1994</v>
      </c>
      <c r="N108" s="1" t="n">
        <v>34335</v>
      </c>
      <c r="O108" s="14" t="n">
        <v>105.244217731185</v>
      </c>
    </row>
    <row r="109" customFormat="false" ht="12.75" hidden="false" customHeight="false" outlineLevel="0" collapsed="false">
      <c r="A109" s="1" t="n">
        <v>34425</v>
      </c>
      <c r="B109" s="14" t="n">
        <v>102.202772120933</v>
      </c>
      <c r="E109" s="12" t="s">
        <v>31</v>
      </c>
      <c r="N109" s="1" t="n">
        <v>34425</v>
      </c>
      <c r="O109" s="14" t="n">
        <v>103.588386156683</v>
      </c>
    </row>
    <row r="110" customFormat="false" ht="12.75" hidden="false" customHeight="false" outlineLevel="0" collapsed="false">
      <c r="A110" s="1" t="n">
        <v>34516</v>
      </c>
      <c r="B110" s="14" t="n">
        <v>103.734397032142</v>
      </c>
      <c r="E110" s="12"/>
      <c r="N110" s="1" t="n">
        <v>34516</v>
      </c>
      <c r="O110" s="14" t="n">
        <v>102.387202553774</v>
      </c>
    </row>
    <row r="111" customFormat="false" ht="12.75" hidden="false" customHeight="false" outlineLevel="0" collapsed="false">
      <c r="A111" s="1" t="n">
        <v>34608</v>
      </c>
      <c r="B111" s="14" t="n">
        <v>104.174962431444</v>
      </c>
      <c r="E111" s="12"/>
      <c r="N111" s="1" t="n">
        <v>34608</v>
      </c>
      <c r="O111" s="14" t="n">
        <v>102.011936193065</v>
      </c>
    </row>
    <row r="112" customFormat="false" ht="12.75" hidden="false" customHeight="false" outlineLevel="0" collapsed="false">
      <c r="A112" s="1" t="n">
        <v>34700</v>
      </c>
      <c r="B112" s="14" t="n">
        <v>106.655462819553</v>
      </c>
      <c r="E112" s="12" t="n">
        <v>1995</v>
      </c>
      <c r="N112" s="1" t="n">
        <v>34700</v>
      </c>
      <c r="O112" s="14" t="n">
        <v>102.719173300789</v>
      </c>
    </row>
    <row r="113" customFormat="false" ht="12.75" hidden="false" customHeight="false" outlineLevel="0" collapsed="false">
      <c r="A113" s="1" t="n">
        <v>34790</v>
      </c>
      <c r="B113" s="14" t="n">
        <v>105.884951813472</v>
      </c>
      <c r="E113" s="12"/>
      <c r="N113" s="1" t="n">
        <v>34790</v>
      </c>
      <c r="O113" s="14" t="n">
        <v>100.730486520884</v>
      </c>
    </row>
    <row r="114" customFormat="false" ht="12.75" hidden="false" customHeight="false" outlineLevel="0" collapsed="false">
      <c r="A114" s="1" t="n">
        <v>34881</v>
      </c>
      <c r="B114" s="14" t="n">
        <v>111.361840881781</v>
      </c>
      <c r="E114" s="12"/>
      <c r="N114" s="1" t="n">
        <v>34881</v>
      </c>
      <c r="O114" s="14" t="n">
        <v>104.825167133466</v>
      </c>
    </row>
    <row r="115" customFormat="false" ht="12.75" hidden="false" customHeight="false" outlineLevel="0" collapsed="false">
      <c r="A115" s="1" t="n">
        <v>34973</v>
      </c>
      <c r="B115" s="14" t="n">
        <v>114.794726558183</v>
      </c>
      <c r="E115" s="12"/>
      <c r="N115" s="1" t="n">
        <v>34973</v>
      </c>
      <c r="O115" s="14" t="n">
        <v>107.03527821887</v>
      </c>
    </row>
    <row r="116" customFormat="false" ht="12.75" hidden="false" customHeight="false" outlineLevel="0" collapsed="false">
      <c r="A116" s="1" t="n">
        <v>35065</v>
      </c>
      <c r="B116" s="14" t="n">
        <v>116.913262109538</v>
      </c>
      <c r="E116" s="12" t="n">
        <v>1996</v>
      </c>
      <c r="N116" s="1" t="n">
        <v>35065</v>
      </c>
      <c r="O116" s="14" t="n">
        <v>108.406358393647</v>
      </c>
    </row>
    <row r="117" customFormat="false" ht="12.75" hidden="false" customHeight="false" outlineLevel="0" collapsed="false">
      <c r="A117" s="1" t="n">
        <v>35156</v>
      </c>
      <c r="B117" s="14" t="n">
        <v>118.971485047572</v>
      </c>
      <c r="E117" s="12"/>
      <c r="N117" s="1" t="n">
        <v>35156</v>
      </c>
      <c r="O117" s="14" t="n">
        <v>109.554235359785</v>
      </c>
    </row>
    <row r="118" customFormat="false" ht="12.75" hidden="false" customHeight="false" outlineLevel="0" collapsed="false">
      <c r="A118" s="1" t="n">
        <v>35247</v>
      </c>
      <c r="B118" s="14" t="n">
        <v>115.265522527841</v>
      </c>
      <c r="E118" s="12"/>
      <c r="N118" s="1" t="n">
        <v>35247</v>
      </c>
      <c r="O118" s="14" t="n">
        <v>106.442021313093</v>
      </c>
    </row>
    <row r="119" customFormat="false" ht="12.75" hidden="false" customHeight="false" outlineLevel="0" collapsed="false">
      <c r="A119" s="1" t="n">
        <v>35339</v>
      </c>
      <c r="B119" s="14" t="n">
        <v>115.578960526079</v>
      </c>
      <c r="E119" s="12" t="s">
        <v>31</v>
      </c>
      <c r="N119" s="1" t="n">
        <v>35339</v>
      </c>
      <c r="O119" s="14" t="n">
        <v>105.834960413079</v>
      </c>
    </row>
    <row r="120" customFormat="false" ht="12.75" hidden="false" customHeight="false" outlineLevel="0" collapsed="false">
      <c r="A120" s="1" t="n">
        <v>35431</v>
      </c>
      <c r="B120" s="14" t="n">
        <v>115.408678072609</v>
      </c>
      <c r="E120" s="12" t="n">
        <v>1997</v>
      </c>
      <c r="N120" s="1" t="n">
        <v>35431</v>
      </c>
      <c r="O120" s="14" t="n">
        <v>105.929501873323</v>
      </c>
    </row>
    <row r="121" customFormat="false" ht="12.75" hidden="false" customHeight="false" outlineLevel="0" collapsed="false">
      <c r="A121" s="1" t="n">
        <v>35521</v>
      </c>
      <c r="B121" s="14" t="n">
        <v>108.675399451148</v>
      </c>
      <c r="E121" s="12"/>
      <c r="N121" s="1" t="n">
        <v>35521</v>
      </c>
      <c r="O121" s="14" t="n">
        <v>103.427550249747</v>
      </c>
    </row>
    <row r="122" customFormat="false" ht="12.75" hidden="false" customHeight="false" outlineLevel="0" collapsed="false">
      <c r="A122" s="1" t="n">
        <v>35612</v>
      </c>
      <c r="B122" s="14" t="n">
        <v>107.652630299775</v>
      </c>
      <c r="E122" s="12"/>
      <c r="N122" s="1" t="n">
        <v>35612</v>
      </c>
      <c r="O122" s="14" t="n">
        <v>105.04430559949</v>
      </c>
    </row>
    <row r="123" customFormat="false" ht="12.75" hidden="false" customHeight="false" outlineLevel="0" collapsed="false">
      <c r="A123" s="1" t="n">
        <v>35704</v>
      </c>
      <c r="B123" s="14" t="n">
        <v>86.4009843416012</v>
      </c>
      <c r="E123" s="12"/>
      <c r="N123" s="1" t="n">
        <v>35704</v>
      </c>
      <c r="O123" s="14" t="n">
        <v>89.3303479404415</v>
      </c>
    </row>
    <row r="124" customFormat="false" ht="12.75" hidden="false" customHeight="false" outlineLevel="0" collapsed="false">
      <c r="A124" s="1" t="n">
        <v>35796</v>
      </c>
      <c r="B124" s="14" t="n">
        <v>67.0937359897558</v>
      </c>
      <c r="E124" s="12" t="n">
        <v>1998</v>
      </c>
      <c r="N124" s="1" t="n">
        <v>35796</v>
      </c>
      <c r="O124" s="14" t="n">
        <v>67.6986663818681</v>
      </c>
    </row>
    <row r="125" customFormat="false" ht="12.75" hidden="false" customHeight="false" outlineLevel="0" collapsed="false">
      <c r="A125" s="1" t="n">
        <v>35886</v>
      </c>
      <c r="B125" s="14" t="n">
        <v>77.908506256552</v>
      </c>
      <c r="E125" s="12"/>
      <c r="N125" s="1" t="n">
        <v>35886</v>
      </c>
      <c r="O125" s="14" t="n">
        <v>78.6295048216597</v>
      </c>
    </row>
    <row r="126" customFormat="false" ht="12.75" hidden="false" customHeight="false" outlineLevel="0" collapsed="false">
      <c r="A126" s="1" t="n">
        <v>35977</v>
      </c>
      <c r="B126" s="14" t="n">
        <v>82.0084369399063</v>
      </c>
      <c r="E126" s="12"/>
      <c r="N126" s="1" t="n">
        <v>35977</v>
      </c>
      <c r="O126" s="14" t="n">
        <v>84.2015698898697</v>
      </c>
    </row>
    <row r="127" customFormat="false" ht="12.75" hidden="false" customHeight="false" outlineLevel="0" collapsed="false">
      <c r="A127" s="1" t="n">
        <v>36069</v>
      </c>
      <c r="B127" s="14" t="n">
        <v>78.5701853628026</v>
      </c>
      <c r="E127" s="12"/>
      <c r="N127" s="1" t="n">
        <v>36069</v>
      </c>
      <c r="O127" s="14" t="n">
        <v>81.7936226779899</v>
      </c>
    </row>
    <row r="128" customFormat="false" ht="12.75" hidden="false" customHeight="false" outlineLevel="0" collapsed="false">
      <c r="A128" s="1" t="n">
        <v>36161</v>
      </c>
      <c r="B128" s="14" t="n">
        <v>84.3774713817858</v>
      </c>
      <c r="E128" s="12" t="n">
        <v>1999</v>
      </c>
      <c r="N128" s="1" t="n">
        <v>36161</v>
      </c>
      <c r="O128" s="14" t="n">
        <v>88.2234309408483</v>
      </c>
    </row>
    <row r="129" customFormat="false" ht="12.75" hidden="false" customHeight="false" outlineLevel="0" collapsed="false">
      <c r="A129" s="1" t="n">
        <v>36251</v>
      </c>
      <c r="B129" s="14" t="n">
        <v>84.0844106663651</v>
      </c>
      <c r="E129" s="12"/>
      <c r="N129" s="1" t="n">
        <v>36251</v>
      </c>
      <c r="O129" s="14" t="n">
        <v>89.4675731292996</v>
      </c>
    </row>
    <row r="130" customFormat="false" ht="12.75" hidden="false" customHeight="false" outlineLevel="0" collapsed="false">
      <c r="A130" s="1" t="n">
        <v>36342</v>
      </c>
      <c r="B130" s="14" t="n">
        <v>82.376164950699</v>
      </c>
      <c r="E130" s="12"/>
      <c r="N130" s="1" t="n">
        <v>36342</v>
      </c>
      <c r="O130" s="14" t="n">
        <v>87.5445916255526</v>
      </c>
    </row>
    <row r="131" customFormat="false" ht="12.75" hidden="false" customHeight="false" outlineLevel="0" collapsed="false">
      <c r="A131" s="1" t="n">
        <v>36434</v>
      </c>
      <c r="B131" s="14" t="n">
        <v>82.0319111119508</v>
      </c>
      <c r="E131" s="12"/>
      <c r="N131" s="1" t="n">
        <v>36434</v>
      </c>
      <c r="O131" s="14" t="n">
        <v>88.4084819492275</v>
      </c>
    </row>
    <row r="132" customFormat="false" ht="12.75" hidden="false" customHeight="false" outlineLevel="0" collapsed="false">
      <c r="A132" s="1" t="n">
        <v>36526</v>
      </c>
      <c r="B132" s="14" t="n">
        <v>86.4187256785162</v>
      </c>
      <c r="E132" s="12" t="n">
        <v>2000</v>
      </c>
      <c r="N132" s="1" t="n">
        <v>36526</v>
      </c>
      <c r="O132" s="14" t="n">
        <v>93.3379420392888</v>
      </c>
    </row>
    <row r="133" customFormat="false" ht="12.75" hidden="false" customHeight="false" outlineLevel="0" collapsed="false">
      <c r="A133" s="1" t="n">
        <v>36617</v>
      </c>
      <c r="B133" s="14" t="n">
        <v>89.093225293092</v>
      </c>
      <c r="E133" s="12"/>
      <c r="N133" s="1" t="n">
        <v>36617</v>
      </c>
      <c r="O133" s="14" t="n">
        <v>95.1234463574723</v>
      </c>
    </row>
    <row r="134" customFormat="false" ht="12.75" hidden="false" customHeight="false" outlineLevel="0" collapsed="false">
      <c r="A134" s="1" t="n">
        <v>36708</v>
      </c>
      <c r="B134" s="14" t="n">
        <v>88.5899449706147</v>
      </c>
      <c r="E134" s="12"/>
      <c r="N134" s="1" t="n">
        <v>36708</v>
      </c>
      <c r="O134" s="14" t="n">
        <v>97.1441086241929</v>
      </c>
    </row>
    <row r="135" customFormat="false" ht="12.75" hidden="false" customHeight="false" outlineLevel="0" collapsed="false">
      <c r="A135" s="1" t="n">
        <v>36800</v>
      </c>
      <c r="B135" s="14" t="n">
        <v>87.8240906832476</v>
      </c>
      <c r="E135" s="12"/>
      <c r="N135" s="1" t="n">
        <v>36800</v>
      </c>
      <c r="O135" s="14" t="n">
        <v>94.8724867865076</v>
      </c>
    </row>
    <row r="136" customFormat="false" ht="12.75" hidden="false" customHeight="false" outlineLevel="0" collapsed="false">
      <c r="A136" s="1" t="n">
        <v>36892</v>
      </c>
      <c r="B136" s="14" t="n">
        <v>81.5532278315224</v>
      </c>
      <c r="E136" s="12" t="n">
        <v>2001</v>
      </c>
      <c r="N136" s="1" t="n">
        <v>36892</v>
      </c>
      <c r="O136" s="14" t="n">
        <v>89.2094189990689</v>
      </c>
    </row>
    <row r="137" customFormat="false" ht="12.75" hidden="false" customHeight="false" outlineLevel="0" collapsed="false">
      <c r="A137" s="1" t="n">
        <v>36982</v>
      </c>
      <c r="B137" s="14" t="n">
        <v>82.0272143675536</v>
      </c>
      <c r="E137" s="12"/>
      <c r="N137" s="1" t="n">
        <v>36982</v>
      </c>
      <c r="O137" s="14" t="n">
        <v>89.6344609525887</v>
      </c>
    </row>
    <row r="138" customFormat="false" ht="12.75" hidden="false" customHeight="false" outlineLevel="0" collapsed="false">
      <c r="A138" s="1" t="n">
        <v>37073</v>
      </c>
      <c r="B138" s="14" t="n">
        <v>82.9225009903262</v>
      </c>
      <c r="E138" s="12"/>
      <c r="N138" s="1" t="n">
        <v>37073</v>
      </c>
      <c r="O138" s="14" t="n">
        <v>90.4319433331838</v>
      </c>
    </row>
    <row r="139" customFormat="false" ht="12.75" hidden="false" customHeight="false" outlineLevel="0" collapsed="false">
      <c r="A139" s="1" t="n">
        <v>37165</v>
      </c>
      <c r="B139" s="14" t="n">
        <v>84.2829923991088</v>
      </c>
      <c r="E139" s="12"/>
      <c r="N139" s="1" t="n">
        <v>37165</v>
      </c>
      <c r="O139" s="14" t="n">
        <v>90.8888904003671</v>
      </c>
    </row>
    <row r="140" customFormat="false" ht="12.75" hidden="false" customHeight="false" outlineLevel="0" collapsed="false">
      <c r="A140" s="1" t="n">
        <v>37257</v>
      </c>
      <c r="B140" s="14" t="n">
        <v>83.7956457511814</v>
      </c>
      <c r="E140" s="12" t="n">
        <v>2002</v>
      </c>
      <c r="N140" s="1" t="n">
        <v>37257</v>
      </c>
      <c r="O140" s="14" t="n">
        <v>91.2598857796861</v>
      </c>
    </row>
    <row r="141" customFormat="false" ht="12.75" hidden="false" customHeight="false" outlineLevel="0" collapsed="false">
      <c r="A141" s="1" t="n">
        <v>37347</v>
      </c>
      <c r="B141" s="14" t="n">
        <v>86.2254340453654</v>
      </c>
      <c r="E141" s="12"/>
      <c r="N141" s="1" t="n">
        <v>37347</v>
      </c>
      <c r="O141" s="14" t="n">
        <v>93.8238876978301</v>
      </c>
    </row>
    <row r="142" customFormat="false" ht="12.75" hidden="false" customHeight="false" outlineLevel="0" collapsed="false">
      <c r="A142" s="1" t="n">
        <v>37438</v>
      </c>
      <c r="B142" s="14" t="n">
        <v>89.3170877328188</v>
      </c>
      <c r="E142" s="12"/>
      <c r="N142" s="1" t="n">
        <v>37438</v>
      </c>
      <c r="O142" s="14" t="n">
        <v>97.5396805377051</v>
      </c>
    </row>
    <row r="143" customFormat="false" ht="12.75" hidden="false" customHeight="false" outlineLevel="0" collapsed="false">
      <c r="A143" s="1" t="n">
        <v>37530</v>
      </c>
      <c r="B143" s="14" t="n">
        <v>88.9358655690502</v>
      </c>
      <c r="E143" s="12"/>
      <c r="N143" s="1" t="n">
        <v>37530</v>
      </c>
      <c r="O143" s="14" t="n">
        <v>96.2744157931754</v>
      </c>
    </row>
    <row r="144" customFormat="false" ht="12.75" hidden="false" customHeight="false" outlineLevel="0" collapsed="false">
      <c r="A144" s="1" t="n">
        <v>37622</v>
      </c>
      <c r="B144" s="14" t="n">
        <v>90.3398674777474</v>
      </c>
      <c r="E144" s="12" t="n">
        <v>2003</v>
      </c>
      <c r="N144" s="1" t="n">
        <v>37622</v>
      </c>
      <c r="O144" s="14" t="n">
        <v>96.8189143909446</v>
      </c>
    </row>
    <row r="145" customFormat="false" ht="12.75" hidden="false" customHeight="false" outlineLevel="0" collapsed="false">
      <c r="A145" s="1" t="n">
        <v>37712</v>
      </c>
      <c r="B145" s="14" t="n">
        <v>90.7970538290744</v>
      </c>
      <c r="E145" s="12"/>
      <c r="N145" s="1" t="n">
        <v>37712</v>
      </c>
      <c r="O145" s="14" t="n">
        <v>95.5136288443407</v>
      </c>
    </row>
    <row r="146" customFormat="false" ht="12.75" hidden="false" customHeight="false" outlineLevel="0" collapsed="false">
      <c r="A146" s="1" t="n">
        <v>37803</v>
      </c>
      <c r="B146" s="14" t="n">
        <v>93.0737196931508</v>
      </c>
      <c r="E146" s="12"/>
      <c r="N146" s="1" t="n">
        <v>37803</v>
      </c>
      <c r="O146" s="14" t="n">
        <v>97.8843142992361</v>
      </c>
    </row>
    <row r="147" customFormat="false" ht="12.75" hidden="false" customHeight="false" outlineLevel="0" collapsed="false">
      <c r="A147" s="1" t="n">
        <v>37895</v>
      </c>
      <c r="B147" s="14" t="n">
        <v>89.1616155437313</v>
      </c>
      <c r="E147" s="12"/>
      <c r="N147" s="1" t="n">
        <v>37895</v>
      </c>
      <c r="O147" s="14" t="n">
        <v>94.732764193655</v>
      </c>
    </row>
    <row r="148" customFormat="false" ht="12.75" hidden="false" customHeight="false" outlineLevel="0" collapsed="false">
      <c r="A148" s="1" t="n">
        <v>37987</v>
      </c>
      <c r="B148" s="14" t="n">
        <v>89.1828096128242</v>
      </c>
      <c r="E148" s="12" t="n">
        <v>2004</v>
      </c>
      <c r="N148" s="1" t="n">
        <v>37987</v>
      </c>
      <c r="O148" s="14" t="n">
        <v>94.9455489049107</v>
      </c>
    </row>
    <row r="149" customFormat="false" ht="12.75" hidden="false" customHeight="false" outlineLevel="0" collapsed="false">
      <c r="A149" s="1" t="n">
        <v>38078</v>
      </c>
      <c r="B149" s="14" t="n">
        <v>91.8171535908868</v>
      </c>
      <c r="E149" s="12"/>
      <c r="N149" s="1" t="n">
        <v>38078</v>
      </c>
      <c r="O149" s="14" t="n">
        <v>97.2639224303315</v>
      </c>
    </row>
    <row r="150" customFormat="false" ht="12.75" hidden="false" customHeight="false" outlineLevel="0" collapsed="false">
      <c r="A150" s="1" t="n">
        <v>38169</v>
      </c>
      <c r="B150" s="14" t="n">
        <v>93.4767872968864</v>
      </c>
      <c r="E150" s="12"/>
      <c r="N150" s="1" t="n">
        <v>38169</v>
      </c>
      <c r="O150" s="14" t="n">
        <v>98.7287381287797</v>
      </c>
    </row>
    <row r="151" customFormat="false" ht="12.75" hidden="false" customHeight="false" outlineLevel="0" collapsed="false">
      <c r="A151" s="1" t="n">
        <v>38261</v>
      </c>
      <c r="B151" s="14" t="n">
        <v>97.127657912416</v>
      </c>
      <c r="E151" s="12"/>
      <c r="N151" s="1" t="n">
        <v>38261</v>
      </c>
      <c r="O151" s="14" t="n">
        <v>101.321361884689</v>
      </c>
    </row>
    <row r="152" customFormat="false" ht="12.75" hidden="false" customHeight="false" outlineLevel="0" collapsed="false">
      <c r="A152" s="1" t="n">
        <v>38353</v>
      </c>
      <c r="B152" s="14" t="n">
        <v>103.533432723078</v>
      </c>
      <c r="E152" s="12" t="n">
        <v>2005</v>
      </c>
      <c r="N152" s="1" t="n">
        <v>38353</v>
      </c>
      <c r="O152" s="14" t="n">
        <v>108.451952933396</v>
      </c>
    </row>
    <row r="153" customFormat="false" ht="12.75" hidden="false" customHeight="false" outlineLevel="0" collapsed="false">
      <c r="A153" s="1" t="n">
        <v>38443</v>
      </c>
      <c r="B153" s="14" t="n">
        <v>105.758997531353</v>
      </c>
      <c r="E153" s="12"/>
      <c r="N153" s="1" t="n">
        <v>38443</v>
      </c>
      <c r="O153" s="14" t="n">
        <v>111.473305491158</v>
      </c>
    </row>
    <row r="154" customFormat="false" ht="12.75" hidden="false" customHeight="false" outlineLevel="0" collapsed="false">
      <c r="A154" s="1" t="n">
        <v>38534</v>
      </c>
      <c r="B154" s="14" t="n">
        <v>104.310747507542</v>
      </c>
      <c r="E154" s="12"/>
      <c r="N154" s="1" t="n">
        <v>38534</v>
      </c>
      <c r="O154" s="14" t="n">
        <v>110.358522801293</v>
      </c>
    </row>
    <row r="155" customFormat="false" ht="12.75" hidden="false" customHeight="false" outlineLevel="0" collapsed="false">
      <c r="A155" s="1" t="n">
        <v>38626</v>
      </c>
      <c r="B155" s="14" t="n">
        <v>105.160275925319</v>
      </c>
      <c r="E155" s="12"/>
      <c r="N155" s="1" t="n">
        <v>38626</v>
      </c>
      <c r="O155" s="14" t="n">
        <v>110.706230896491</v>
      </c>
    </row>
    <row r="156" customFormat="false" ht="12.75" hidden="false" customHeight="false" outlineLevel="0" collapsed="false">
      <c r="A156" s="1" t="n">
        <v>38718</v>
      </c>
      <c r="B156" s="14" t="n">
        <v>109.911561038827</v>
      </c>
      <c r="E156" s="12" t="n">
        <v>2006</v>
      </c>
      <c r="N156" s="1" t="n">
        <v>38718</v>
      </c>
      <c r="O156" s="14" t="n">
        <v>117.086982806267</v>
      </c>
    </row>
    <row r="157" customFormat="false" ht="12.75" hidden="false" customHeight="false" outlineLevel="0" collapsed="false">
      <c r="A157" s="1" t="n">
        <v>38808</v>
      </c>
      <c r="B157" s="14" t="n">
        <v>111.783595595987</v>
      </c>
      <c r="E157" s="12"/>
      <c r="N157" s="1" t="n">
        <v>38808</v>
      </c>
      <c r="O157" s="14" t="n">
        <v>118.655003531408</v>
      </c>
    </row>
    <row r="158" customFormat="false" ht="12.75" hidden="false" customHeight="false" outlineLevel="0" collapsed="false">
      <c r="A158" s="1" t="n">
        <v>38899</v>
      </c>
      <c r="B158" s="14" t="n">
        <v>110.680287300069</v>
      </c>
      <c r="E158" s="12"/>
      <c r="N158" s="1" t="n">
        <v>38899</v>
      </c>
      <c r="O158" s="14" t="n">
        <v>118.665231046102</v>
      </c>
    </row>
    <row r="159" customFormat="false" ht="12.75" hidden="false" customHeight="false" outlineLevel="0" collapsed="false">
      <c r="A159" s="1" t="n">
        <v>38991</v>
      </c>
      <c r="B159" s="14" t="n">
        <v>113.02862116338</v>
      </c>
      <c r="E159" s="12"/>
      <c r="N159" s="1" t="n">
        <v>38991</v>
      </c>
      <c r="O159" s="14" t="n">
        <v>119.564770520539</v>
      </c>
    </row>
    <row r="160" customFormat="false" ht="12.75" hidden="false" customHeight="false" outlineLevel="0" collapsed="false">
      <c r="A160" s="1" t="n">
        <v>39083</v>
      </c>
      <c r="B160" s="14" t="n">
        <v>112.688060177421</v>
      </c>
      <c r="E160" s="12" t="n">
        <v>2007</v>
      </c>
      <c r="N160" s="1" t="n">
        <v>39083</v>
      </c>
      <c r="O160" s="14" t="n">
        <v>119.064862899153</v>
      </c>
    </row>
    <row r="161" customFormat="false" ht="12.75" hidden="false" customHeight="false" outlineLevel="0" collapsed="false">
      <c r="A161" s="1" t="n">
        <v>39173</v>
      </c>
      <c r="B161" s="14" t="n">
        <v>112.357070199665</v>
      </c>
      <c r="E161" s="12"/>
      <c r="N161" s="1" t="n">
        <v>39173</v>
      </c>
      <c r="O161" s="14" t="n">
        <v>119.573250382702</v>
      </c>
    </row>
    <row r="162" customFormat="false" ht="12.75" hidden="false" customHeight="false" outlineLevel="0" collapsed="false">
      <c r="A162" s="1" t="n">
        <v>39264</v>
      </c>
      <c r="B162" s="14" t="n">
        <v>111.218539301728</v>
      </c>
      <c r="E162" s="12"/>
      <c r="N162" s="1" t="n">
        <v>39264</v>
      </c>
      <c r="O162" s="14" t="n">
        <v>117.925629729952</v>
      </c>
    </row>
    <row r="163" customFormat="false" ht="12.75" hidden="false" customHeight="false" outlineLevel="0" collapsed="false">
      <c r="A163" s="1" t="n">
        <v>39356</v>
      </c>
      <c r="B163" s="14" t="n">
        <v>107.738712657156</v>
      </c>
      <c r="E163" s="12"/>
      <c r="N163" s="1" t="n">
        <v>39356</v>
      </c>
      <c r="O163" s="14" t="n">
        <v>115.040698353003</v>
      </c>
    </row>
    <row r="164" customFormat="false" ht="12.75" hidden="false" customHeight="false" outlineLevel="0" collapsed="false">
      <c r="A164" s="1" t="n">
        <v>39448</v>
      </c>
      <c r="B164" s="14" t="n">
        <v>100.586238649962</v>
      </c>
      <c r="E164" s="12" t="n">
        <v>2008</v>
      </c>
      <c r="N164" s="1" t="n">
        <v>39448</v>
      </c>
      <c r="O164" s="14" t="n">
        <v>107.374812584409</v>
      </c>
    </row>
    <row r="165" customFormat="false" ht="12.75" hidden="false" customHeight="false" outlineLevel="0" collapsed="false">
      <c r="A165" s="1" t="n">
        <v>39539</v>
      </c>
      <c r="B165" s="14" t="n">
        <v>93.0028175947631</v>
      </c>
      <c r="E165" s="12"/>
      <c r="N165" s="1" t="n">
        <v>39539</v>
      </c>
      <c r="O165" s="14" t="n">
        <v>100.000504873823</v>
      </c>
    </row>
    <row r="166" customFormat="false" ht="12.75" hidden="false" customHeight="false" outlineLevel="0" collapsed="false">
      <c r="A166" s="1" t="n">
        <v>39630</v>
      </c>
      <c r="B166" s="14" t="n">
        <v>89.7668683936196</v>
      </c>
      <c r="E166" s="12"/>
      <c r="N166" s="1" t="n">
        <v>39630</v>
      </c>
      <c r="O166" s="14" t="n">
        <v>97.2064046001196</v>
      </c>
    </row>
    <row r="167" customFormat="false" ht="12.75" hidden="false" customHeight="false" outlineLevel="0" collapsed="false">
      <c r="A167" s="1" t="n">
        <v>39722</v>
      </c>
      <c r="B167" s="14" t="n">
        <v>74.7678471320506</v>
      </c>
      <c r="E167" s="12"/>
      <c r="N167" s="1" t="n">
        <v>39722</v>
      </c>
      <c r="O167" s="14" t="n">
        <v>78.5315764239776</v>
      </c>
    </row>
    <row r="168" customFormat="false" ht="12.75" hidden="false" customHeight="false" outlineLevel="0" collapsed="false">
      <c r="A168" s="1" t="n">
        <v>39814</v>
      </c>
      <c r="B168" s="14" t="n">
        <v>72.5693104072411</v>
      </c>
      <c r="E168" s="12" t="n">
        <v>2009</v>
      </c>
      <c r="N168" s="1" t="n">
        <v>39814</v>
      </c>
      <c r="O168" s="14" t="n">
        <v>76.8675171542801</v>
      </c>
    </row>
    <row r="169" customFormat="false" ht="12.75" hidden="false" customHeight="false" outlineLevel="0" collapsed="false">
      <c r="A169" s="1" t="n">
        <v>39904</v>
      </c>
      <c r="B169" s="14" t="n">
        <v>79.1222262228952</v>
      </c>
      <c r="E169" s="12"/>
      <c r="N169" s="1" t="n">
        <v>39904</v>
      </c>
      <c r="O169" s="14" t="n">
        <v>84.2087027461336</v>
      </c>
    </row>
    <row r="170" customFormat="false" ht="12.75" hidden="false" customHeight="false" outlineLevel="0" collapsed="false">
      <c r="A170" s="1" t="n">
        <v>39995</v>
      </c>
      <c r="B170" s="14" t="n">
        <v>78.55189866225</v>
      </c>
      <c r="E170" s="12"/>
      <c r="N170" s="1" t="n">
        <v>39995</v>
      </c>
      <c r="O170" s="14" t="n">
        <v>85.3089095757564</v>
      </c>
    </row>
    <row r="171" customFormat="false" ht="12.75" hidden="false" customHeight="false" outlineLevel="0" collapsed="false">
      <c r="A171" s="1" t="n">
        <v>40087</v>
      </c>
      <c r="B171" s="14" t="n">
        <v>82.1459019358286</v>
      </c>
      <c r="E171" s="12"/>
      <c r="N171" s="1" t="n">
        <v>40087</v>
      </c>
      <c r="O171" s="14" t="n">
        <v>88.1711510748127</v>
      </c>
    </row>
    <row r="172" customFormat="false" ht="12.75" hidden="false" customHeight="false" outlineLevel="0" collapsed="false">
      <c r="A172" s="1" t="n">
        <v>40179</v>
      </c>
      <c r="B172" s="14" t="n">
        <v>84.6655201814252</v>
      </c>
      <c r="E172" s="12" t="n">
        <v>2010</v>
      </c>
      <c r="N172" s="1" t="n">
        <v>40179</v>
      </c>
      <c r="O172" s="14" t="n">
        <v>91.0558311016981</v>
      </c>
    </row>
    <row r="173" customFormat="false" ht="12.75" hidden="false" customHeight="false" outlineLevel="0" collapsed="false">
      <c r="A173" s="1" t="n">
        <v>40269</v>
      </c>
      <c r="B173" s="14" t="n">
        <v>83.9408313151258</v>
      </c>
      <c r="E173" s="12"/>
      <c r="N173" s="1" t="n">
        <v>40269</v>
      </c>
      <c r="O173" s="14" t="n">
        <v>90.6151583342745</v>
      </c>
    </row>
    <row r="174" customFormat="false" ht="12.75" hidden="false" customHeight="false" outlineLevel="0" collapsed="false">
      <c r="A174" s="1" t="n">
        <v>40360</v>
      </c>
      <c r="B174" s="14" t="n">
        <v>81.5919214499614</v>
      </c>
      <c r="E174" s="12"/>
      <c r="N174" s="1" t="n">
        <v>40360</v>
      </c>
      <c r="O174" s="14" t="n">
        <v>87.7297950616704</v>
      </c>
    </row>
    <row r="175" customFormat="false" ht="12.75" hidden="false" customHeight="false" outlineLevel="0" collapsed="false">
      <c r="A175" s="1" t="n">
        <v>40452</v>
      </c>
      <c r="B175" s="14" t="n">
        <v>82.9372446838222</v>
      </c>
      <c r="E175" s="12"/>
      <c r="N175" s="1" t="n">
        <v>40452</v>
      </c>
      <c r="O175" s="14" t="n">
        <v>88.6060491137071</v>
      </c>
    </row>
    <row r="176" customFormat="false" ht="12.75" hidden="false" customHeight="false" outlineLevel="0" collapsed="false">
      <c r="A176" s="1" t="n">
        <v>40544</v>
      </c>
      <c r="B176" s="14" t="n">
        <v>82.9445433255269</v>
      </c>
      <c r="E176" s="12" t="n">
        <v>2011</v>
      </c>
      <c r="N176" s="1" t="n">
        <v>40544</v>
      </c>
      <c r="O176" s="14" t="n">
        <v>89.2653944543715</v>
      </c>
    </row>
    <row r="177" customFormat="false" ht="12.75" hidden="false" customHeight="false" outlineLevel="0" collapsed="false">
      <c r="A177" s="1" t="n">
        <v>40634</v>
      </c>
      <c r="B177" s="14" t="n">
        <v>84.3071759420946</v>
      </c>
      <c r="E177" s="12"/>
      <c r="N177" s="1" t="n">
        <v>40634</v>
      </c>
      <c r="O177" s="14" t="n">
        <v>90.4320678287155</v>
      </c>
    </row>
    <row r="178" customFormat="false" ht="12.75" hidden="false" customHeight="false" outlineLevel="0" collapsed="false">
      <c r="A178" s="1" t="n">
        <v>40725</v>
      </c>
      <c r="B178" s="14" t="n">
        <v>84.2204451819733</v>
      </c>
      <c r="E178" s="12"/>
      <c r="N178" s="1" t="n">
        <v>40725</v>
      </c>
      <c r="O178" s="14" t="n">
        <v>90.208950492957</v>
      </c>
    </row>
    <row r="179" customFormat="false" ht="12.75" hidden="false" customHeight="false" outlineLevel="0" collapsed="false">
      <c r="A179" s="1" t="n">
        <v>40817</v>
      </c>
      <c r="B179" s="14" t="n">
        <v>81.3175584455864</v>
      </c>
      <c r="E179" s="12"/>
      <c r="N179" s="1" t="n">
        <v>40817</v>
      </c>
      <c r="O179" s="14" t="n">
        <v>86.7041028502183</v>
      </c>
    </row>
    <row r="180" customFormat="false" ht="12.75" hidden="false" customHeight="false" outlineLevel="0" collapsed="false">
      <c r="A180" s="1" t="n">
        <v>40909</v>
      </c>
      <c r="B180" s="14" t="n">
        <v>81.7866223229188</v>
      </c>
      <c r="E180" s="12" t="n">
        <v>2012</v>
      </c>
      <c r="N180" s="1" t="n">
        <v>40909</v>
      </c>
      <c r="O180" s="14" t="n">
        <v>87.7700254621905</v>
      </c>
    </row>
    <row r="181" customFormat="false" ht="12.75" hidden="false" customHeight="false" outlineLevel="0" collapsed="false">
      <c r="A181" s="1" t="n">
        <v>41000</v>
      </c>
      <c r="B181" s="14" t="n">
        <v>81.2725920378088</v>
      </c>
      <c r="E181" s="12"/>
      <c r="N181" s="1" t="n">
        <v>41000</v>
      </c>
      <c r="O181" s="14" t="n">
        <v>86.9020796641733</v>
      </c>
    </row>
    <row r="182" customFormat="false" ht="12.75" hidden="false" customHeight="false" outlineLevel="0" collapsed="false">
      <c r="A182" s="1" t="n">
        <v>41091</v>
      </c>
      <c r="B182" s="14" t="n">
        <v>82.9747934924278</v>
      </c>
      <c r="E182" s="12"/>
      <c r="N182" s="1" t="n">
        <v>41091</v>
      </c>
      <c r="O182" s="14" t="n">
        <v>88.265478093418</v>
      </c>
    </row>
    <row r="183" customFormat="false" ht="12.75" hidden="false" customHeight="false" outlineLevel="0" collapsed="false">
      <c r="A183" s="1" t="n">
        <v>41183</v>
      </c>
      <c r="B183" s="14" t="n">
        <v>85.9668234465801</v>
      </c>
      <c r="E183" s="12"/>
      <c r="N183" s="1" t="n">
        <v>41183</v>
      </c>
      <c r="O183" s="14" t="n">
        <v>91.0425618393255</v>
      </c>
    </row>
    <row r="184" customFormat="false" ht="12.75" hidden="false" customHeight="false" outlineLevel="0" collapsed="false">
      <c r="A184" s="1" t="n">
        <v>41275</v>
      </c>
      <c r="B184" s="14" t="n">
        <v>88.0802073931616</v>
      </c>
      <c r="E184" s="12" t="n">
        <v>2013</v>
      </c>
      <c r="N184" s="1" t="n">
        <v>41275</v>
      </c>
      <c r="O184" s="14" t="n">
        <v>92.7583006474023</v>
      </c>
    </row>
    <row r="185" customFormat="false" ht="12.75" hidden="false" customHeight="false" outlineLevel="0" collapsed="false">
      <c r="A185" s="1" t="n">
        <v>41365</v>
      </c>
      <c r="B185" s="14" t="n">
        <v>86.2616192137006</v>
      </c>
      <c r="E185" s="12"/>
      <c r="N185" s="1" t="n">
        <v>41365</v>
      </c>
      <c r="O185" s="14" t="n">
        <v>90.714328476093</v>
      </c>
    </row>
    <row r="186" customFormat="false" ht="12.75" hidden="false" customHeight="false" outlineLevel="0" collapsed="false">
      <c r="A186" s="1" t="n">
        <v>41456</v>
      </c>
      <c r="B186" s="14" t="n">
        <v>88.6482566203954</v>
      </c>
      <c r="E186" s="12"/>
      <c r="N186" s="1" t="n">
        <v>41456</v>
      </c>
      <c r="O186" s="14" t="n">
        <v>92.6383242313451</v>
      </c>
    </row>
    <row r="187" customFormat="false" ht="12.75" hidden="false" customHeight="false" outlineLevel="0" collapsed="false">
      <c r="A187" s="1" t="n">
        <v>41548</v>
      </c>
      <c r="B187" s="14" t="n">
        <v>92.4436906989905</v>
      </c>
      <c r="E187" s="12"/>
      <c r="N187" s="1" t="n">
        <v>41548</v>
      </c>
      <c r="O187" s="14" t="n">
        <v>96.0902320338707</v>
      </c>
    </row>
    <row r="188" customFormat="false" ht="12.75" hidden="false" customHeight="false" outlineLevel="0" collapsed="false">
      <c r="A188" s="1" t="n">
        <v>41640</v>
      </c>
      <c r="B188" s="14" t="n">
        <v>92.7396492902176</v>
      </c>
      <c r="E188" s="12" t="n">
        <v>2014</v>
      </c>
      <c r="N188" s="1" t="n">
        <v>41640</v>
      </c>
      <c r="O188" s="14" t="n">
        <v>96.7440843971507</v>
      </c>
    </row>
    <row r="189" customFormat="false" ht="12.75" hidden="false" customHeight="false" outlineLevel="0" collapsed="false">
      <c r="A189" s="1" t="n">
        <v>41730</v>
      </c>
      <c r="B189" s="14" t="n">
        <v>96.0507551180399</v>
      </c>
      <c r="E189" s="12"/>
      <c r="N189" s="1" t="n">
        <v>41730</v>
      </c>
      <c r="O189" s="14" t="n">
        <v>99.9559399028358</v>
      </c>
    </row>
    <row r="190" customFormat="false" ht="12.75" hidden="false" customHeight="false" outlineLevel="0" collapsed="false">
      <c r="A190" s="1" t="n">
        <v>41821</v>
      </c>
      <c r="B190" s="14" t="n">
        <v>97.8524844688748</v>
      </c>
      <c r="E190" s="12"/>
      <c r="N190" s="1" t="n">
        <v>41821</v>
      </c>
      <c r="O190" s="14" t="n">
        <v>100.718103397524</v>
      </c>
    </row>
    <row r="191" customFormat="false" ht="12.75" hidden="false" customHeight="false" outlineLevel="0" collapsed="false">
      <c r="A191" s="1" t="n">
        <v>41913</v>
      </c>
      <c r="B191" s="14" t="n">
        <v>97.0641002804852</v>
      </c>
      <c r="E191" s="12"/>
      <c r="N191" s="1" t="n">
        <v>41913</v>
      </c>
      <c r="O191" s="14" t="n">
        <v>98.4410871654127</v>
      </c>
    </row>
    <row r="192" customFormat="false" ht="12.75" hidden="false" customHeight="false" outlineLevel="0" collapsed="false">
      <c r="A192" s="1" t="n">
        <v>42005</v>
      </c>
      <c r="B192" s="14" t="n">
        <v>101.053456726324</v>
      </c>
      <c r="E192" s="12" t="n">
        <v>2015</v>
      </c>
      <c r="N192" s="1" t="n">
        <v>42005</v>
      </c>
      <c r="O192" s="14" t="n">
        <v>101.779714916089</v>
      </c>
    </row>
    <row r="193" customFormat="false" ht="12.75" hidden="false" customHeight="false" outlineLevel="0" collapsed="false">
      <c r="A193" s="1" t="n">
        <v>42095</v>
      </c>
      <c r="B193" s="14" t="n">
        <v>101.711618690555</v>
      </c>
      <c r="E193" s="12"/>
      <c r="N193" s="1" t="n">
        <v>42095</v>
      </c>
      <c r="O193" s="14" t="n">
        <v>101.402916550896</v>
      </c>
    </row>
    <row r="194" customFormat="false" ht="12.75" hidden="false" customHeight="false" outlineLevel="0" collapsed="false">
      <c r="A194" s="1" t="n">
        <v>42186</v>
      </c>
      <c r="B194" s="14" t="n">
        <v>97.4715403407184</v>
      </c>
      <c r="E194" s="12"/>
      <c r="N194" s="1" t="n">
        <v>42186</v>
      </c>
      <c r="O194" s="14" t="n">
        <v>97.4443483121976</v>
      </c>
    </row>
    <row r="195" customFormat="false" ht="12.75" hidden="false" customHeight="false" outlineLevel="0" collapsed="false">
      <c r="A195" s="1" t="n">
        <v>42278</v>
      </c>
      <c r="B195" s="14" t="n">
        <v>99.7633842424027</v>
      </c>
      <c r="E195" s="12"/>
      <c r="N195" s="1" t="n">
        <v>42278</v>
      </c>
      <c r="O195" s="14" t="n">
        <v>99.3730202208173</v>
      </c>
    </row>
    <row r="196" customFormat="false" ht="12.75" hidden="false" customHeight="false" outlineLevel="0" collapsed="false">
      <c r="A196" s="1" t="n">
        <v>42370</v>
      </c>
      <c r="B196" s="14" t="n">
        <v>97.1558621951924</v>
      </c>
      <c r="E196" s="12" t="n">
        <v>2016</v>
      </c>
      <c r="N196" s="1" t="n">
        <v>42370</v>
      </c>
      <c r="O196" s="14" t="n">
        <v>96.2974615244197</v>
      </c>
    </row>
    <row r="197" customFormat="false" ht="12.75" hidden="false" customHeight="false" outlineLevel="0" collapsed="false">
      <c r="A197" s="1" t="n">
        <v>42461</v>
      </c>
      <c r="B197" s="14" t="n">
        <v>97.4915489971794</v>
      </c>
      <c r="E197" s="12"/>
      <c r="N197" s="1" t="n">
        <v>42461</v>
      </c>
      <c r="O197" s="14" t="n">
        <v>97.0435190315428</v>
      </c>
    </row>
    <row r="198" customFormat="false" ht="12.75" hidden="false" customHeight="false" outlineLevel="0" collapsed="false">
      <c r="A198" s="1" t="n">
        <v>42552</v>
      </c>
      <c r="B198" s="14" t="n">
        <v>101.247822650006</v>
      </c>
      <c r="E198" s="12"/>
      <c r="N198" s="1" t="n">
        <v>42552</v>
      </c>
      <c r="O198" s="14" t="n">
        <v>100.542953818655</v>
      </c>
    </row>
    <row r="199" customFormat="false" ht="12.75" hidden="false" customHeight="false" outlineLevel="0" collapsed="false">
      <c r="A199" s="1" t="n">
        <v>42644</v>
      </c>
      <c r="B199" s="14" t="n">
        <v>100.448496053927</v>
      </c>
      <c r="E199" s="12"/>
      <c r="N199" s="1" t="n">
        <v>42644</v>
      </c>
      <c r="O199" s="14" t="n">
        <v>99.7367853960465</v>
      </c>
    </row>
    <row r="200" customFormat="false" ht="12.75" hidden="false" customHeight="false" outlineLevel="0" collapsed="false">
      <c r="A200" s="1" t="n">
        <v>42736</v>
      </c>
      <c r="B200" s="14" t="n">
        <v>101.302428933836</v>
      </c>
      <c r="E200" s="12" t="n">
        <v>2017</v>
      </c>
      <c r="N200" s="1" t="n">
        <v>42736</v>
      </c>
      <c r="O200" s="14" t="n">
        <v>101.372480458455</v>
      </c>
    </row>
    <row r="201" customFormat="false" ht="12.75" hidden="false" customHeight="false" outlineLevel="0" collapsed="false">
      <c r="A201" s="1" t="n">
        <v>42826</v>
      </c>
      <c r="B201" s="14" t="n">
        <v>102.202309900466</v>
      </c>
      <c r="E201" s="12"/>
      <c r="N201" s="1" t="n">
        <v>42826</v>
      </c>
      <c r="O201" s="14" t="n">
        <v>101.820380691588</v>
      </c>
    </row>
    <row r="202" customFormat="false" ht="12.75" hidden="false" customHeight="false" outlineLevel="0" collapsed="false">
      <c r="A202" s="1" t="n">
        <v>42917</v>
      </c>
      <c r="B202" s="14" t="n">
        <v>99.4389881287598</v>
      </c>
      <c r="E202" s="12"/>
      <c r="N202" s="1" t="n">
        <v>42917</v>
      </c>
      <c r="O202" s="14" t="n">
        <v>99.8150781041901</v>
      </c>
    </row>
    <row r="203" customFormat="false" ht="12.75" hidden="false" customHeight="false" outlineLevel="0" collapsed="false">
      <c r="A203" s="1" t="n">
        <v>43009</v>
      </c>
      <c r="B203" s="14" t="n">
        <v>102.814730864405</v>
      </c>
      <c r="E203" s="12"/>
      <c r="N203" s="1" t="n">
        <v>43009</v>
      </c>
      <c r="O203" s="14" t="n">
        <v>101.434637589194</v>
      </c>
    </row>
    <row r="204" customFormat="false" ht="12.75" hidden="false" customHeight="false" outlineLevel="0" collapsed="false">
      <c r="A204" s="1" t="n">
        <v>43101</v>
      </c>
      <c r="B204" s="14" t="n">
        <v>102.568230302189</v>
      </c>
      <c r="E204" s="12" t="n">
        <v>2018</v>
      </c>
      <c r="N204" s="1" t="n">
        <v>43101</v>
      </c>
      <c r="O204" s="14" t="n">
        <v>101.800622802317</v>
      </c>
    </row>
    <row r="205" customFormat="false" ht="12.75" hidden="false" customHeight="false" outlineLevel="0" collapsed="false">
      <c r="A205" s="1" t="n">
        <v>43191</v>
      </c>
      <c r="B205" s="14" t="n">
        <v>103.658226390467</v>
      </c>
      <c r="E205" s="12"/>
      <c r="N205" s="1" t="n">
        <v>43191</v>
      </c>
      <c r="O205" s="14" t="n">
        <v>102.864023698199</v>
      </c>
    </row>
    <row r="206" customFormat="false" ht="12.75" hidden="false" customHeight="false" outlineLevel="0" collapsed="false">
      <c r="A206" s="1" t="n">
        <v>43282</v>
      </c>
      <c r="B206" s="14" t="n">
        <v>103.188474199267</v>
      </c>
      <c r="E206" s="12"/>
      <c r="N206" s="1" t="n">
        <v>43282</v>
      </c>
      <c r="O206" s="14" t="n">
        <v>102.317152452428</v>
      </c>
    </row>
    <row r="207" customFormat="false" ht="12.75" hidden="false" customHeight="false" outlineLevel="0" collapsed="false">
      <c r="A207" s="1" t="n">
        <v>43374</v>
      </c>
      <c r="B207" s="14" t="n">
        <v>104.011370684031</v>
      </c>
      <c r="E207" s="12"/>
      <c r="N207" s="1" t="n">
        <v>43374</v>
      </c>
      <c r="O207" s="14" t="n">
        <v>102.661317871734</v>
      </c>
    </row>
    <row r="208" customFormat="false" ht="12.75" hidden="false" customHeight="false" outlineLevel="0" collapsed="false">
      <c r="A208" s="1" t="n">
        <v>43466</v>
      </c>
      <c r="B208" s="14" t="n">
        <v>104.035180113595</v>
      </c>
      <c r="E208" s="12" t="n">
        <v>2019</v>
      </c>
      <c r="N208" s="1" t="n">
        <v>43466</v>
      </c>
      <c r="O208" s="14" t="n">
        <v>101.025732409204</v>
      </c>
    </row>
    <row r="209" customFormat="false" ht="12.75" hidden="false" customHeight="false" outlineLevel="0" collapsed="false">
      <c r="A209" s="1" t="n">
        <v>43556</v>
      </c>
      <c r="B209" s="14" t="n">
        <v>100.524036395447</v>
      </c>
      <c r="E209" s="12"/>
      <c r="N209" s="1" t="n">
        <v>43556</v>
      </c>
      <c r="O209" s="14" t="n">
        <v>97.8103538980149</v>
      </c>
    </row>
    <row r="210" customFormat="false" ht="12.75" hidden="false" customHeight="false" outlineLevel="0" collapsed="false">
      <c r="A210" s="1" t="n">
        <v>43647</v>
      </c>
      <c r="B210" s="14" t="n">
        <v>99.1821948034818</v>
      </c>
      <c r="E210" s="12"/>
      <c r="N210" s="1" t="n">
        <v>43647</v>
      </c>
      <c r="O210" s="14" t="n">
        <v>95.672082416816</v>
      </c>
    </row>
    <row r="211" customFormat="false" ht="12.75" hidden="false" customHeight="false" outlineLevel="0" collapsed="false">
      <c r="A211" s="1" t="n">
        <v>43739</v>
      </c>
      <c r="B211" s="14" t="n">
        <v>99.4720311877461</v>
      </c>
      <c r="E211" s="12"/>
      <c r="N211" s="1" t="n">
        <v>43739</v>
      </c>
      <c r="O211" s="14" t="n">
        <v>96.8564340934988</v>
      </c>
    </row>
    <row r="212" customFormat="false" ht="12.75" hidden="false" customHeight="false" outlineLevel="0" collapsed="false">
      <c r="A212" s="1" t="n">
        <v>43831</v>
      </c>
      <c r="B212" s="14" t="n">
        <v>99.0404024902054</v>
      </c>
      <c r="E212" s="12" t="n">
        <v>2020</v>
      </c>
      <c r="N212" s="1" t="n">
        <v>43831</v>
      </c>
      <c r="O212" s="14" t="n">
        <v>95.5030720717518</v>
      </c>
    </row>
    <row r="213" customFormat="false" ht="12.75" hidden="false" customHeight="false" outlineLevel="0" collapsed="false">
      <c r="A213" s="1" t="n">
        <v>43922</v>
      </c>
      <c r="B213" s="14" t="n">
        <v>98.7422249346484</v>
      </c>
      <c r="E213" s="12"/>
      <c r="N213" s="1" t="n">
        <v>43922</v>
      </c>
      <c r="O213" s="14" t="n">
        <v>94.9635323312815</v>
      </c>
    </row>
    <row r="214" customFormat="false" ht="12.75" hidden="false" customHeight="false" outlineLevel="0" collapsed="false">
      <c r="A214" s="1" t="n">
        <v>44013</v>
      </c>
      <c r="B214" s="14" t="n">
        <v>99.4593352702134</v>
      </c>
      <c r="E214" s="12"/>
      <c r="N214" s="1" t="n">
        <v>44013</v>
      </c>
      <c r="O214" s="14" t="n">
        <v>95.2536380794771</v>
      </c>
    </row>
    <row r="215" customFormat="false" ht="12.75" hidden="false" customHeight="false" outlineLevel="0" collapsed="false">
      <c r="A215" s="1" t="n">
        <v>44105</v>
      </c>
      <c r="B215" s="14" t="n">
        <v>102.772423949632</v>
      </c>
      <c r="E215" s="12"/>
      <c r="N215" s="1" t="n">
        <v>44105</v>
      </c>
      <c r="O215" s="14" t="n">
        <v>98.9622323133065</v>
      </c>
    </row>
    <row r="216" customFormat="false" ht="12.75" hidden="false" customHeight="false" outlineLevel="0" collapsed="false">
      <c r="A216" s="1" t="n">
        <v>44197</v>
      </c>
      <c r="B216" s="14" t="n">
        <v>101.131370348267</v>
      </c>
      <c r="E216" s="12" t="n">
        <v>2021</v>
      </c>
      <c r="N216" s="1" t="n">
        <v>44197</v>
      </c>
      <c r="O216" s="14" t="n">
        <v>98.4151056589059</v>
      </c>
    </row>
    <row r="217" customFormat="false" ht="12.75" hidden="false" customHeight="false" outlineLevel="0" collapsed="false">
      <c r="A217" s="1" t="n">
        <v>44287</v>
      </c>
      <c r="B217" s="14" t="n">
        <v>101.058957221188</v>
      </c>
      <c r="E217" s="12"/>
      <c r="N217" s="1" t="n">
        <v>44287</v>
      </c>
      <c r="O217" s="14" t="n">
        <v>98.0401064708197</v>
      </c>
    </row>
    <row r="218" customFormat="false" ht="12.75" hidden="false" customHeight="false" outlineLevel="0" collapsed="false">
      <c r="A218" s="1" t="n">
        <v>44378</v>
      </c>
      <c r="B218" s="14" t="n">
        <v>99.142546858312</v>
      </c>
      <c r="E218" s="12"/>
      <c r="N218" s="1" t="n">
        <v>44378</v>
      </c>
      <c r="O218" s="14" t="n">
        <v>95.6548346155857</v>
      </c>
    </row>
    <row r="219" customFormat="false" ht="12.75" hidden="false" customHeight="false" outlineLevel="0" collapsed="false">
      <c r="A219" s="1" t="n">
        <v>44470</v>
      </c>
      <c r="B219" s="14" t="n">
        <v>97.5166283800684</v>
      </c>
      <c r="E219" s="12"/>
      <c r="N219" s="1" t="n">
        <v>44470</v>
      </c>
      <c r="O219" s="14" t="n">
        <v>94.1952887152058</v>
      </c>
    </row>
    <row r="220" customFormat="false" ht="12.75" hidden="false" customHeight="false" outlineLevel="0" collapsed="false">
      <c r="A220" s="1" t="n">
        <v>44562</v>
      </c>
      <c r="B220" s="14" t="n">
        <v>96.2871490718212</v>
      </c>
      <c r="E220" s="12" t="n">
        <v>2022</v>
      </c>
      <c r="N220" s="1" t="n">
        <v>44562</v>
      </c>
      <c r="O220" s="14" t="n">
        <v>93.1967268429062</v>
      </c>
    </row>
    <row r="221" customFormat="false" ht="12.75" hidden="false" customHeight="false" outlineLevel="0" collapsed="false">
      <c r="A221" s="1" t="n">
        <v>44652</v>
      </c>
      <c r="B221" s="14" t="n">
        <v>94.3486238353446</v>
      </c>
      <c r="E221" s="12"/>
      <c r="N221" s="1" t="n">
        <v>44652</v>
      </c>
      <c r="O221" s="14" t="n">
        <v>91.9956886985665</v>
      </c>
    </row>
    <row r="222" customFormat="false" ht="12.75" hidden="false" customHeight="false" outlineLevel="0" collapsed="false">
      <c r="A222" s="1" t="n">
        <v>44743</v>
      </c>
      <c r="B222" s="14" t="n">
        <v>90.9603434408546</v>
      </c>
      <c r="E222" s="12"/>
      <c r="N222" s="1" t="n">
        <v>44743</v>
      </c>
      <c r="O222" s="14" t="n">
        <v>89.2973346986727</v>
      </c>
    </row>
    <row r="223" customFormat="false" ht="12.75" hidden="false" customHeight="false" outlineLevel="0" collapsed="false">
      <c r="A223" s="1" t="n">
        <v>44835</v>
      </c>
      <c r="B223" s="14" t="n">
        <v>91.1806625172122</v>
      </c>
      <c r="E223" s="12"/>
      <c r="N223" s="1" t="n">
        <v>44835</v>
      </c>
      <c r="O223" s="14" t="n">
        <v>89.3182870991833</v>
      </c>
    </row>
    <row r="224" customFormat="false" ht="12.75" hidden="false" customHeight="false" outlineLevel="0" collapsed="false">
      <c r="A224" s="1" t="n">
        <v>44927</v>
      </c>
      <c r="B224" s="14" t="n">
        <v>95.3656103601071</v>
      </c>
      <c r="E224" s="12" t="n">
        <v>2023</v>
      </c>
      <c r="N224" s="1" t="n">
        <v>44927</v>
      </c>
      <c r="O224" s="14" t="n">
        <v>92.6123631548176</v>
      </c>
    </row>
    <row r="225" customFormat="false" ht="12.75" hidden="false" customHeight="false" outlineLevel="0" collapsed="false">
      <c r="A225" s="1" t="n">
        <v>45017</v>
      </c>
      <c r="B225" s="14" t="n">
        <v>94.578339307912</v>
      </c>
      <c r="E225" s="12"/>
      <c r="N225" s="1" t="n">
        <v>45017</v>
      </c>
      <c r="O225" s="14" t="n">
        <v>90.9848327567492</v>
      </c>
    </row>
    <row r="226" customFormat="false" ht="12.75" hidden="false" customHeight="false" outlineLevel="0" collapsed="false">
      <c r="A226" s="1" t="n">
        <v>45108</v>
      </c>
      <c r="B226" s="14" t="n">
        <v>97.57620117845</v>
      </c>
      <c r="E226" s="12"/>
      <c r="N226" s="1" t="n">
        <v>45108</v>
      </c>
      <c r="O226" s="14" t="n">
        <v>93.5688884979303</v>
      </c>
    </row>
    <row r="227" customFormat="false" ht="12.75" hidden="false" customHeight="false" outlineLevel="0" collapsed="false">
      <c r="A227" s="1" t="n">
        <v>45200</v>
      </c>
      <c r="B227" s="14" t="n">
        <v>97.7623172051336</v>
      </c>
      <c r="E227" s="12"/>
      <c r="N227" s="1" t="n">
        <v>45200</v>
      </c>
      <c r="O227" s="14" t="n">
        <v>93.9108344277014</v>
      </c>
    </row>
    <row r="228" customFormat="false" ht="12.75" hidden="false" customHeight="false" outlineLevel="0" collapsed="false">
      <c r="E228" s="12" t="n">
        <v>2024</v>
      </c>
      <c r="N228" s="1"/>
      <c r="O228" s="14"/>
    </row>
    <row r="229" customFormat="false" ht="12.75" hidden="false" customHeight="false" outlineLevel="0" collapsed="false">
      <c r="E229" s="12"/>
      <c r="N229" s="1"/>
      <c r="O229" s="14"/>
    </row>
    <row r="230" customFormat="false" ht="12.75" hidden="false" customHeight="false" outlineLevel="0" collapsed="false">
      <c r="E230" s="12"/>
      <c r="N230" s="1"/>
      <c r="O230" s="14"/>
    </row>
    <row r="231" customFormat="false" ht="12.75" hidden="false" customHeight="false" outlineLevel="0" collapsed="false">
      <c r="E231" s="12"/>
      <c r="N231" s="1"/>
      <c r="O231" s="14"/>
    </row>
    <row r="232" customFormat="false" ht="12.75" hidden="false" customHeight="false" outlineLevel="0" collapsed="false">
      <c r="E232" s="12"/>
      <c r="N232" s="1"/>
      <c r="O232" s="14"/>
    </row>
    <row r="233" customFormat="false" ht="12.75" hidden="false" customHeight="false" outlineLevel="0" collapsed="false">
      <c r="E233" s="12"/>
      <c r="N233" s="1"/>
      <c r="O233" s="14"/>
    </row>
    <row r="234" customFormat="false" ht="12.75" hidden="false" customHeight="false" outlineLevel="0" collapsed="false">
      <c r="E234" s="12"/>
      <c r="N234" s="1"/>
      <c r="O234" s="14"/>
    </row>
    <row r="235" customFormat="false" ht="12.75" hidden="false" customHeight="false" outlineLevel="0" collapsed="false">
      <c r="E235" s="12"/>
      <c r="N235" s="1"/>
      <c r="O235" s="14"/>
    </row>
    <row r="236" customFormat="false" ht="12.75" hidden="false" customHeight="false" outlineLevel="0" collapsed="false">
      <c r="E236" s="12"/>
      <c r="N236" s="1"/>
      <c r="O236" s="14"/>
    </row>
    <row r="237" customFormat="false" ht="12.75" hidden="false" customHeight="false" outlineLevel="0" collapsed="false">
      <c r="E237" s="12"/>
      <c r="N237" s="1"/>
      <c r="O237" s="14"/>
    </row>
    <row r="238" customFormat="false" ht="12.75" hidden="false" customHeight="false" outlineLevel="0" collapsed="false">
      <c r="E238" s="12"/>
      <c r="N238" s="1"/>
      <c r="O238" s="14"/>
    </row>
    <row r="239" customFormat="false" ht="12.75" hidden="false" customHeight="false" outlineLevel="0" collapsed="false">
      <c r="E239" s="12"/>
      <c r="N239" s="1"/>
      <c r="O239" s="14"/>
    </row>
    <row r="240" customFormat="false" ht="12.75" hidden="false" customHeight="false" outlineLevel="0" collapsed="false">
      <c r="E240" s="12" t="n">
        <v>1989</v>
      </c>
      <c r="N240" s="1"/>
      <c r="O240" s="14"/>
    </row>
    <row r="241" customFormat="false" ht="12.75" hidden="false" customHeight="false" outlineLevel="0" collapsed="false">
      <c r="E241" s="12"/>
      <c r="N241" s="1"/>
      <c r="O241" s="14"/>
    </row>
    <row r="242" customFormat="false" ht="12.75" hidden="false" customHeight="false" outlineLevel="0" collapsed="false">
      <c r="E242" s="12"/>
      <c r="N242" s="1"/>
      <c r="O242" s="14"/>
    </row>
    <row r="243" customFormat="false" ht="12.75" hidden="false" customHeight="false" outlineLevel="0" collapsed="false">
      <c r="E243" s="12"/>
      <c r="N243" s="1"/>
      <c r="O243" s="14"/>
    </row>
    <row r="244" customFormat="false" ht="12.75" hidden="false" customHeight="false" outlineLevel="0" collapsed="false">
      <c r="E244" s="12"/>
      <c r="N244" s="1"/>
      <c r="O244" s="14"/>
    </row>
    <row r="245" customFormat="false" ht="12.75" hidden="false" customHeight="false" outlineLevel="0" collapsed="false">
      <c r="E245" s="12"/>
      <c r="N245" s="1"/>
      <c r="O245" s="14"/>
    </row>
    <row r="246" customFormat="false" ht="12.75" hidden="false" customHeight="false" outlineLevel="0" collapsed="false">
      <c r="E246" s="12"/>
      <c r="N246" s="1"/>
      <c r="O246" s="14"/>
    </row>
    <row r="247" customFormat="false" ht="12.75" hidden="false" customHeight="false" outlineLevel="0" collapsed="false">
      <c r="E247" s="12"/>
      <c r="N247" s="1"/>
      <c r="O247" s="14"/>
    </row>
    <row r="248" customFormat="false" ht="12.75" hidden="false" customHeight="false" outlineLevel="0" collapsed="false">
      <c r="E248" s="12"/>
      <c r="N248" s="1"/>
      <c r="O248" s="14"/>
    </row>
    <row r="249" customFormat="false" ht="12.75" hidden="false" customHeight="false" outlineLevel="0" collapsed="false">
      <c r="E249" s="12"/>
      <c r="N249" s="1"/>
      <c r="O249" s="14"/>
    </row>
    <row r="250" customFormat="false" ht="12.75" hidden="false" customHeight="false" outlineLevel="0" collapsed="false">
      <c r="E250" s="12"/>
      <c r="N250" s="1"/>
      <c r="O250" s="14"/>
    </row>
    <row r="251" customFormat="false" ht="12.75" hidden="false" customHeight="false" outlineLevel="0" collapsed="false">
      <c r="E251" s="12"/>
      <c r="N251" s="1"/>
      <c r="O251" s="14"/>
    </row>
    <row r="252" customFormat="false" ht="12.75" hidden="false" customHeight="false" outlineLevel="0" collapsed="false">
      <c r="E252" s="12" t="n">
        <v>1990</v>
      </c>
      <c r="N252" s="1"/>
      <c r="O252" s="14"/>
    </row>
    <row r="253" customFormat="false" ht="12.75" hidden="false" customHeight="false" outlineLevel="0" collapsed="false">
      <c r="E253" s="12"/>
      <c r="N253" s="1"/>
      <c r="O253" s="14"/>
    </row>
    <row r="254" customFormat="false" ht="12.75" hidden="false" customHeight="false" outlineLevel="0" collapsed="false">
      <c r="E254" s="12"/>
      <c r="N254" s="1"/>
      <c r="O254" s="14"/>
    </row>
    <row r="255" customFormat="false" ht="12.75" hidden="false" customHeight="false" outlineLevel="0" collapsed="false">
      <c r="E255" s="12"/>
      <c r="N255" s="1"/>
      <c r="O255" s="14"/>
    </row>
    <row r="256" customFormat="false" ht="12.75" hidden="false" customHeight="false" outlineLevel="0" collapsed="false">
      <c r="E256" s="12"/>
      <c r="N256" s="1"/>
      <c r="O256" s="14"/>
    </row>
    <row r="257" customFormat="false" ht="12.75" hidden="false" customHeight="false" outlineLevel="0" collapsed="false">
      <c r="E257" s="12"/>
      <c r="N257" s="1"/>
      <c r="O257" s="14"/>
    </row>
    <row r="258" customFormat="false" ht="12.75" hidden="false" customHeight="false" outlineLevel="0" collapsed="false">
      <c r="E258" s="12"/>
      <c r="N258" s="1"/>
      <c r="O258" s="14"/>
    </row>
    <row r="259" customFormat="false" ht="12.75" hidden="false" customHeight="false" outlineLevel="0" collapsed="false">
      <c r="E259" s="12"/>
      <c r="N259" s="1"/>
      <c r="O259" s="14"/>
    </row>
    <row r="260" customFormat="false" ht="12.75" hidden="false" customHeight="false" outlineLevel="0" collapsed="false">
      <c r="E260" s="12"/>
      <c r="N260" s="1"/>
      <c r="O260" s="14"/>
    </row>
    <row r="261" customFormat="false" ht="12.75" hidden="false" customHeight="false" outlineLevel="0" collapsed="false">
      <c r="E261" s="12"/>
      <c r="N261" s="1"/>
      <c r="O261" s="14"/>
    </row>
    <row r="262" customFormat="false" ht="12.75" hidden="false" customHeight="false" outlineLevel="0" collapsed="false">
      <c r="E262" s="12"/>
      <c r="N262" s="1"/>
      <c r="O262" s="14"/>
    </row>
    <row r="263" customFormat="false" ht="12.75" hidden="false" customHeight="false" outlineLevel="0" collapsed="false">
      <c r="E263" s="12"/>
      <c r="N263" s="1"/>
      <c r="O263" s="14"/>
    </row>
    <row r="264" customFormat="false" ht="12.75" hidden="false" customHeight="false" outlineLevel="0" collapsed="false">
      <c r="E264" s="12"/>
      <c r="N264" s="1"/>
      <c r="O264" s="14"/>
    </row>
    <row r="265" customFormat="false" ht="12.75" hidden="false" customHeight="false" outlineLevel="0" collapsed="false">
      <c r="E265" s="12" t="n">
        <v>1991</v>
      </c>
      <c r="N265" s="1"/>
      <c r="O265" s="14"/>
    </row>
    <row r="266" customFormat="false" ht="12.75" hidden="false" customHeight="false" outlineLevel="0" collapsed="false">
      <c r="E266" s="12"/>
      <c r="N266" s="1"/>
      <c r="O266" s="14"/>
    </row>
    <row r="267" customFormat="false" ht="12.75" hidden="false" customHeight="false" outlineLevel="0" collapsed="false">
      <c r="E267" s="12"/>
      <c r="N267" s="1"/>
      <c r="O267" s="14"/>
    </row>
    <row r="268" customFormat="false" ht="12.75" hidden="false" customHeight="false" outlineLevel="0" collapsed="false">
      <c r="E268" s="12"/>
      <c r="N268" s="1"/>
      <c r="O268" s="14"/>
    </row>
    <row r="269" customFormat="false" ht="12.75" hidden="false" customHeight="false" outlineLevel="0" collapsed="false">
      <c r="E269" s="12"/>
      <c r="N269" s="1"/>
      <c r="O269" s="14"/>
    </row>
    <row r="270" customFormat="false" ht="12.75" hidden="false" customHeight="false" outlineLevel="0" collapsed="false">
      <c r="E270" s="12"/>
      <c r="N270" s="1"/>
      <c r="O270" s="14"/>
    </row>
    <row r="271" customFormat="false" ht="12.75" hidden="false" customHeight="false" outlineLevel="0" collapsed="false">
      <c r="E271" s="12"/>
      <c r="N271" s="1"/>
      <c r="O271" s="14"/>
    </row>
    <row r="272" customFormat="false" ht="12.75" hidden="false" customHeight="false" outlineLevel="0" collapsed="false">
      <c r="E272" s="12"/>
      <c r="N272" s="1"/>
      <c r="O272" s="14"/>
    </row>
    <row r="273" customFormat="false" ht="12.75" hidden="false" customHeight="false" outlineLevel="0" collapsed="false">
      <c r="E273" s="12"/>
      <c r="N273" s="1"/>
      <c r="O273" s="14"/>
    </row>
    <row r="274" customFormat="false" ht="12.75" hidden="false" customHeight="false" outlineLevel="0" collapsed="false">
      <c r="E274" s="12"/>
      <c r="N274" s="1"/>
      <c r="O274" s="14"/>
    </row>
    <row r="275" customFormat="false" ht="12.75" hidden="false" customHeight="false" outlineLevel="0" collapsed="false">
      <c r="E275" s="12"/>
      <c r="N275" s="1"/>
      <c r="O275" s="14"/>
    </row>
    <row r="276" customFormat="false" ht="12.75" hidden="false" customHeight="false" outlineLevel="0" collapsed="false">
      <c r="E276" s="12" t="n">
        <v>1992</v>
      </c>
      <c r="N276" s="1"/>
      <c r="O276" s="14"/>
    </row>
    <row r="277" customFormat="false" ht="12.75" hidden="false" customHeight="false" outlineLevel="0" collapsed="false">
      <c r="E277" s="12"/>
      <c r="N277" s="1"/>
      <c r="O277" s="14"/>
    </row>
    <row r="278" customFormat="false" ht="12.75" hidden="false" customHeight="false" outlineLevel="0" collapsed="false">
      <c r="E278" s="12"/>
      <c r="N278" s="1"/>
      <c r="O278" s="14"/>
    </row>
    <row r="279" customFormat="false" ht="12.75" hidden="false" customHeight="false" outlineLevel="0" collapsed="false">
      <c r="E279" s="12"/>
      <c r="N279" s="1"/>
      <c r="O279" s="14"/>
    </row>
    <row r="280" customFormat="false" ht="12.75" hidden="false" customHeight="false" outlineLevel="0" collapsed="false">
      <c r="E280" s="12"/>
      <c r="N280" s="1"/>
      <c r="O280" s="14"/>
    </row>
    <row r="281" customFormat="false" ht="12.75" hidden="false" customHeight="false" outlineLevel="0" collapsed="false">
      <c r="E281" s="12"/>
      <c r="N281" s="1"/>
      <c r="O281" s="14"/>
    </row>
    <row r="282" customFormat="false" ht="12.75" hidden="false" customHeight="false" outlineLevel="0" collapsed="false">
      <c r="E282" s="12"/>
      <c r="N282" s="1"/>
      <c r="O282" s="14"/>
    </row>
    <row r="283" customFormat="false" ht="12.75" hidden="false" customHeight="false" outlineLevel="0" collapsed="false">
      <c r="E283" s="12"/>
      <c r="N283" s="1"/>
      <c r="O283" s="14"/>
    </row>
    <row r="284" customFormat="false" ht="12.75" hidden="false" customHeight="false" outlineLevel="0" collapsed="false">
      <c r="E284" s="12"/>
      <c r="N284" s="1"/>
      <c r="O284" s="14"/>
    </row>
    <row r="285" customFormat="false" ht="12.75" hidden="false" customHeight="false" outlineLevel="0" collapsed="false">
      <c r="E285" s="12"/>
      <c r="N285" s="1"/>
      <c r="O285" s="14"/>
    </row>
    <row r="286" customFormat="false" ht="12.75" hidden="false" customHeight="false" outlineLevel="0" collapsed="false">
      <c r="E286" s="12"/>
      <c r="N286" s="1"/>
      <c r="O286" s="14"/>
    </row>
    <row r="287" customFormat="false" ht="12.75" hidden="false" customHeight="false" outlineLevel="0" collapsed="false">
      <c r="E287" s="12"/>
      <c r="N287" s="1"/>
      <c r="O287" s="14"/>
    </row>
    <row r="288" customFormat="false" ht="12.75" hidden="false" customHeight="false" outlineLevel="0" collapsed="false">
      <c r="E288" s="12" t="n">
        <v>1993</v>
      </c>
      <c r="N288" s="1"/>
      <c r="O288" s="14"/>
    </row>
    <row r="289" customFormat="false" ht="12.75" hidden="false" customHeight="false" outlineLevel="0" collapsed="false">
      <c r="E289" s="12"/>
      <c r="N289" s="1"/>
      <c r="O289" s="14"/>
    </row>
    <row r="290" customFormat="false" ht="12.75" hidden="false" customHeight="false" outlineLevel="0" collapsed="false">
      <c r="E290" s="12"/>
      <c r="N290" s="1"/>
      <c r="O290" s="14"/>
    </row>
    <row r="291" customFormat="false" ht="12.75" hidden="false" customHeight="false" outlineLevel="0" collapsed="false">
      <c r="E291" s="12"/>
      <c r="N291" s="1"/>
      <c r="O291" s="14"/>
    </row>
    <row r="292" customFormat="false" ht="12.75" hidden="false" customHeight="false" outlineLevel="0" collapsed="false">
      <c r="E292" s="12"/>
      <c r="N292" s="1"/>
      <c r="O292" s="14"/>
    </row>
    <row r="293" customFormat="false" ht="12.75" hidden="false" customHeight="false" outlineLevel="0" collapsed="false">
      <c r="E293" s="12"/>
      <c r="N293" s="1"/>
      <c r="O293" s="14"/>
    </row>
    <row r="294" customFormat="false" ht="12.75" hidden="false" customHeight="false" outlineLevel="0" collapsed="false">
      <c r="E294" s="12"/>
      <c r="N294" s="1"/>
      <c r="O294" s="14"/>
    </row>
    <row r="295" customFormat="false" ht="12.75" hidden="false" customHeight="false" outlineLevel="0" collapsed="false">
      <c r="E295" s="12"/>
      <c r="N295" s="1"/>
      <c r="O295" s="14"/>
    </row>
    <row r="296" customFormat="false" ht="12.75" hidden="false" customHeight="false" outlineLevel="0" collapsed="false">
      <c r="E296" s="12"/>
      <c r="N296" s="1"/>
      <c r="O296" s="14"/>
    </row>
    <row r="297" customFormat="false" ht="12.75" hidden="false" customHeight="false" outlineLevel="0" collapsed="false">
      <c r="E297" s="12"/>
      <c r="N297" s="1"/>
      <c r="O297" s="14"/>
    </row>
    <row r="298" customFormat="false" ht="12.75" hidden="false" customHeight="false" outlineLevel="0" collapsed="false">
      <c r="E298" s="12"/>
      <c r="N298" s="1"/>
      <c r="O298" s="14"/>
    </row>
    <row r="299" customFormat="false" ht="12.75" hidden="false" customHeight="false" outlineLevel="0" collapsed="false">
      <c r="E299" s="12"/>
      <c r="N299" s="1"/>
      <c r="O299" s="14"/>
    </row>
    <row r="300" customFormat="false" ht="12.75" hidden="false" customHeight="false" outlineLevel="0" collapsed="false">
      <c r="E300" s="12" t="n">
        <v>1994</v>
      </c>
      <c r="N300" s="1"/>
      <c r="O300" s="14"/>
    </row>
    <row r="301" customFormat="false" ht="12.75" hidden="false" customHeight="false" outlineLevel="0" collapsed="false">
      <c r="E301" s="12"/>
      <c r="N301" s="1"/>
      <c r="O301" s="14"/>
    </row>
    <row r="302" customFormat="false" ht="12.75" hidden="false" customHeight="false" outlineLevel="0" collapsed="false">
      <c r="E302" s="12"/>
      <c r="N302" s="1"/>
      <c r="O302" s="14"/>
    </row>
    <row r="303" customFormat="false" ht="12.75" hidden="false" customHeight="false" outlineLevel="0" collapsed="false">
      <c r="E303" s="12"/>
      <c r="N303" s="1"/>
      <c r="O303" s="14"/>
    </row>
    <row r="304" customFormat="false" ht="12.75" hidden="false" customHeight="false" outlineLevel="0" collapsed="false">
      <c r="E304" s="12"/>
      <c r="N304" s="1"/>
      <c r="O304" s="14"/>
    </row>
    <row r="305" customFormat="false" ht="12.75" hidden="false" customHeight="false" outlineLevel="0" collapsed="false">
      <c r="E305" s="12"/>
      <c r="N305" s="1"/>
      <c r="O305" s="14"/>
    </row>
    <row r="306" customFormat="false" ht="12.75" hidden="false" customHeight="false" outlineLevel="0" collapsed="false">
      <c r="E306" s="12"/>
      <c r="N306" s="1"/>
      <c r="O306" s="14"/>
    </row>
    <row r="307" customFormat="false" ht="12.75" hidden="false" customHeight="false" outlineLevel="0" collapsed="false">
      <c r="E307" s="12"/>
      <c r="N307" s="1"/>
      <c r="O307" s="14"/>
    </row>
    <row r="308" customFormat="false" ht="12.75" hidden="false" customHeight="false" outlineLevel="0" collapsed="false">
      <c r="E308" s="12"/>
      <c r="N308" s="1"/>
      <c r="O308" s="14"/>
    </row>
    <row r="309" customFormat="false" ht="12.75" hidden="false" customHeight="false" outlineLevel="0" collapsed="false">
      <c r="E309" s="12"/>
      <c r="N309" s="1"/>
      <c r="O309" s="14"/>
    </row>
    <row r="310" customFormat="false" ht="12.75" hidden="false" customHeight="false" outlineLevel="0" collapsed="false">
      <c r="E310" s="12"/>
      <c r="N310" s="1"/>
      <c r="O310" s="14"/>
    </row>
    <row r="311" customFormat="false" ht="12.75" hidden="false" customHeight="false" outlineLevel="0" collapsed="false">
      <c r="E311" s="12"/>
      <c r="N311" s="1"/>
      <c r="O311" s="14"/>
    </row>
    <row r="312" customFormat="false" ht="12.75" hidden="false" customHeight="false" outlineLevel="0" collapsed="false">
      <c r="E312" s="12" t="n">
        <v>1995</v>
      </c>
      <c r="N312" s="1"/>
      <c r="O312" s="14"/>
    </row>
    <row r="313" customFormat="false" ht="12.75" hidden="false" customHeight="false" outlineLevel="0" collapsed="false">
      <c r="E313" s="12"/>
      <c r="N313" s="1"/>
      <c r="O313" s="14"/>
    </row>
    <row r="314" customFormat="false" ht="12.75" hidden="false" customHeight="false" outlineLevel="0" collapsed="false">
      <c r="E314" s="12"/>
      <c r="N314" s="1"/>
      <c r="O314" s="14"/>
    </row>
    <row r="315" customFormat="false" ht="12.75" hidden="false" customHeight="false" outlineLevel="0" collapsed="false">
      <c r="E315" s="12"/>
      <c r="N315" s="1"/>
      <c r="O315" s="14"/>
    </row>
    <row r="316" customFormat="false" ht="12.75" hidden="false" customHeight="false" outlineLevel="0" collapsed="false">
      <c r="E316" s="12"/>
      <c r="N316" s="1"/>
      <c r="O316" s="14"/>
    </row>
    <row r="317" customFormat="false" ht="12.75" hidden="false" customHeight="false" outlineLevel="0" collapsed="false">
      <c r="E317" s="12"/>
      <c r="N317" s="1"/>
      <c r="O317" s="14"/>
    </row>
    <row r="318" customFormat="false" ht="12.75" hidden="false" customHeight="false" outlineLevel="0" collapsed="false">
      <c r="E318" s="12"/>
      <c r="N318" s="1"/>
      <c r="O318" s="14"/>
    </row>
    <row r="319" customFormat="false" ht="12.75" hidden="false" customHeight="false" outlineLevel="0" collapsed="false">
      <c r="E319" s="12"/>
      <c r="N319" s="1"/>
      <c r="O319" s="14"/>
    </row>
    <row r="320" customFormat="false" ht="12.75" hidden="false" customHeight="false" outlineLevel="0" collapsed="false">
      <c r="E320" s="12"/>
      <c r="N320" s="1"/>
      <c r="O320" s="14"/>
    </row>
    <row r="321" customFormat="false" ht="12.75" hidden="false" customHeight="false" outlineLevel="0" collapsed="false">
      <c r="E321" s="12"/>
      <c r="N321" s="1"/>
      <c r="O321" s="14"/>
    </row>
    <row r="322" customFormat="false" ht="12.75" hidden="false" customHeight="false" outlineLevel="0" collapsed="false">
      <c r="E322" s="12"/>
      <c r="N322" s="1"/>
      <c r="O322" s="14"/>
    </row>
    <row r="323" customFormat="false" ht="12.75" hidden="false" customHeight="false" outlineLevel="0" collapsed="false">
      <c r="E323" s="12"/>
      <c r="N323" s="1"/>
      <c r="O323" s="14"/>
    </row>
    <row r="324" customFormat="false" ht="12.75" hidden="false" customHeight="false" outlineLevel="0" collapsed="false">
      <c r="E324" s="12" t="n">
        <v>1996</v>
      </c>
      <c r="N324" s="1"/>
      <c r="O324" s="14"/>
    </row>
    <row r="325" customFormat="false" ht="12.75" hidden="false" customHeight="false" outlineLevel="0" collapsed="false">
      <c r="E325" s="12"/>
      <c r="N325" s="1"/>
      <c r="O325" s="14"/>
    </row>
    <row r="326" customFormat="false" ht="12.75" hidden="false" customHeight="false" outlineLevel="0" collapsed="false">
      <c r="E326" s="12"/>
      <c r="N326" s="1"/>
      <c r="O326" s="14"/>
    </row>
    <row r="327" customFormat="false" ht="12.75" hidden="false" customHeight="false" outlineLevel="0" collapsed="false">
      <c r="E327" s="12"/>
      <c r="N327" s="1"/>
      <c r="O327" s="14"/>
    </row>
    <row r="328" customFormat="false" ht="12.75" hidden="false" customHeight="false" outlineLevel="0" collapsed="false">
      <c r="E328" s="12"/>
      <c r="N328" s="1"/>
      <c r="O328" s="14"/>
    </row>
    <row r="329" customFormat="false" ht="12.75" hidden="false" customHeight="false" outlineLevel="0" collapsed="false">
      <c r="E329" s="12"/>
      <c r="N329" s="1"/>
      <c r="O329" s="14"/>
    </row>
    <row r="330" customFormat="false" ht="12.75" hidden="false" customHeight="false" outlineLevel="0" collapsed="false">
      <c r="E330" s="12"/>
      <c r="N330" s="1"/>
      <c r="O330" s="14"/>
    </row>
    <row r="331" customFormat="false" ht="12.75" hidden="false" customHeight="false" outlineLevel="0" collapsed="false">
      <c r="E331" s="12"/>
      <c r="N331" s="1"/>
      <c r="O331" s="14"/>
    </row>
    <row r="332" customFormat="false" ht="12.75" hidden="false" customHeight="false" outlineLevel="0" collapsed="false">
      <c r="E332" s="12"/>
      <c r="N332" s="1"/>
      <c r="O332" s="14"/>
    </row>
    <row r="333" customFormat="false" ht="12.75" hidden="false" customHeight="false" outlineLevel="0" collapsed="false">
      <c r="E333" s="12"/>
      <c r="N333" s="1"/>
      <c r="O333" s="14"/>
    </row>
    <row r="334" customFormat="false" ht="12.75" hidden="false" customHeight="false" outlineLevel="0" collapsed="false">
      <c r="E334" s="12"/>
      <c r="N334" s="1"/>
      <c r="O334" s="14"/>
    </row>
    <row r="335" customFormat="false" ht="12.75" hidden="false" customHeight="false" outlineLevel="0" collapsed="false">
      <c r="E335" s="12"/>
      <c r="N335" s="1"/>
      <c r="O335" s="14"/>
    </row>
    <row r="336" customFormat="false" ht="12.75" hidden="false" customHeight="false" outlineLevel="0" collapsed="false">
      <c r="E336" s="12" t="n">
        <v>1997</v>
      </c>
      <c r="N336" s="1"/>
      <c r="O336" s="14"/>
    </row>
    <row r="337" customFormat="false" ht="12.75" hidden="false" customHeight="false" outlineLevel="0" collapsed="false">
      <c r="E337" s="12"/>
      <c r="N337" s="1"/>
      <c r="O337" s="14"/>
    </row>
    <row r="338" customFormat="false" ht="12.75" hidden="false" customHeight="false" outlineLevel="0" collapsed="false">
      <c r="E338" s="12"/>
      <c r="N338" s="1"/>
      <c r="O338" s="14"/>
    </row>
    <row r="339" customFormat="false" ht="12.75" hidden="false" customHeight="false" outlineLevel="0" collapsed="false">
      <c r="E339" s="12"/>
      <c r="N339" s="1"/>
      <c r="O339" s="14"/>
    </row>
    <row r="340" customFormat="false" ht="12.75" hidden="false" customHeight="false" outlineLevel="0" collapsed="false">
      <c r="E340" s="12"/>
      <c r="N340" s="1"/>
      <c r="O340" s="14"/>
    </row>
    <row r="341" customFormat="false" ht="12.75" hidden="false" customHeight="false" outlineLevel="0" collapsed="false">
      <c r="E341" s="12"/>
      <c r="N341" s="1"/>
      <c r="O341" s="14"/>
    </row>
    <row r="342" customFormat="false" ht="12.75" hidden="false" customHeight="false" outlineLevel="0" collapsed="false">
      <c r="E342" s="12"/>
      <c r="N342" s="1"/>
      <c r="O342" s="14"/>
    </row>
    <row r="343" customFormat="false" ht="12.75" hidden="false" customHeight="false" outlineLevel="0" collapsed="false">
      <c r="E343" s="12"/>
      <c r="N343" s="1"/>
      <c r="O343" s="14"/>
    </row>
    <row r="344" customFormat="false" ht="12.75" hidden="false" customHeight="false" outlineLevel="0" collapsed="false">
      <c r="E344" s="12"/>
      <c r="N344" s="1"/>
      <c r="O344" s="14"/>
    </row>
    <row r="345" customFormat="false" ht="12.75" hidden="false" customHeight="false" outlineLevel="0" collapsed="false">
      <c r="E345" s="12"/>
      <c r="N345" s="1"/>
      <c r="O345" s="14"/>
    </row>
    <row r="346" customFormat="false" ht="12.75" hidden="false" customHeight="false" outlineLevel="0" collapsed="false">
      <c r="E346" s="12"/>
      <c r="N346" s="1"/>
      <c r="O346" s="14"/>
    </row>
    <row r="347" customFormat="false" ht="12.75" hidden="false" customHeight="false" outlineLevel="0" collapsed="false">
      <c r="E347" s="12"/>
      <c r="N347" s="1"/>
      <c r="O347" s="14"/>
    </row>
    <row r="348" customFormat="false" ht="12.75" hidden="false" customHeight="false" outlineLevel="0" collapsed="false">
      <c r="E348" s="12" t="n">
        <v>1998</v>
      </c>
      <c r="N348" s="1"/>
      <c r="O348" s="14"/>
    </row>
    <row r="349" customFormat="false" ht="12.75" hidden="false" customHeight="false" outlineLevel="0" collapsed="false">
      <c r="E349" s="12"/>
      <c r="N349" s="1"/>
      <c r="O349" s="14"/>
    </row>
    <row r="350" customFormat="false" ht="12.75" hidden="false" customHeight="false" outlineLevel="0" collapsed="false">
      <c r="E350" s="12"/>
      <c r="N350" s="1"/>
      <c r="O350" s="14"/>
    </row>
    <row r="351" customFormat="false" ht="12.75" hidden="false" customHeight="false" outlineLevel="0" collapsed="false">
      <c r="E351" s="12"/>
      <c r="N351" s="1"/>
      <c r="O351" s="14"/>
    </row>
    <row r="352" customFormat="false" ht="12.75" hidden="false" customHeight="false" outlineLevel="0" collapsed="false">
      <c r="E352" s="12"/>
      <c r="N352" s="1"/>
      <c r="O352" s="14"/>
    </row>
    <row r="353" customFormat="false" ht="12.75" hidden="false" customHeight="false" outlineLevel="0" collapsed="false">
      <c r="E353" s="12"/>
      <c r="N353" s="1"/>
      <c r="O353" s="14"/>
    </row>
    <row r="354" customFormat="false" ht="12.75" hidden="false" customHeight="false" outlineLevel="0" collapsed="false">
      <c r="E354" s="12"/>
      <c r="N354" s="1"/>
      <c r="O354" s="14"/>
    </row>
    <row r="355" customFormat="false" ht="12.75" hidden="false" customHeight="false" outlineLevel="0" collapsed="false">
      <c r="E355" s="12"/>
      <c r="N355" s="1"/>
      <c r="O355" s="14"/>
    </row>
    <row r="356" customFormat="false" ht="12.75" hidden="false" customHeight="false" outlineLevel="0" collapsed="false">
      <c r="E356" s="12"/>
      <c r="N356" s="1"/>
      <c r="O356" s="14"/>
    </row>
    <row r="357" customFormat="false" ht="12.75" hidden="false" customHeight="false" outlineLevel="0" collapsed="false">
      <c r="E357" s="12"/>
      <c r="N357" s="1"/>
      <c r="O357" s="14"/>
    </row>
    <row r="358" customFormat="false" ht="12.75" hidden="false" customHeight="false" outlineLevel="0" collapsed="false">
      <c r="E358" s="12"/>
      <c r="N358" s="1"/>
      <c r="O358" s="14"/>
    </row>
    <row r="359" customFormat="false" ht="12.75" hidden="false" customHeight="false" outlineLevel="0" collapsed="false">
      <c r="E359" s="12"/>
      <c r="N359" s="1"/>
      <c r="O359" s="14"/>
    </row>
    <row r="360" customFormat="false" ht="12.75" hidden="false" customHeight="false" outlineLevel="0" collapsed="false">
      <c r="E360" s="12" t="n">
        <v>1999</v>
      </c>
      <c r="N360" s="1"/>
      <c r="O360" s="14"/>
    </row>
    <row r="361" customFormat="false" ht="12.75" hidden="false" customHeight="false" outlineLevel="0" collapsed="false">
      <c r="E361" s="12"/>
      <c r="N361" s="1"/>
      <c r="O361" s="14"/>
    </row>
    <row r="362" customFormat="false" ht="12.75" hidden="false" customHeight="false" outlineLevel="0" collapsed="false">
      <c r="E362" s="12"/>
      <c r="N362" s="1"/>
      <c r="O362" s="14"/>
    </row>
    <row r="363" customFormat="false" ht="12.75" hidden="false" customHeight="false" outlineLevel="0" collapsed="false">
      <c r="E363" s="12"/>
      <c r="N363" s="1"/>
      <c r="O363" s="14"/>
    </row>
    <row r="364" customFormat="false" ht="12.75" hidden="false" customHeight="false" outlineLevel="0" collapsed="false">
      <c r="E364" s="12"/>
      <c r="N364" s="1"/>
      <c r="O364" s="14"/>
    </row>
    <row r="365" customFormat="false" ht="12.75" hidden="false" customHeight="false" outlineLevel="0" collapsed="false">
      <c r="E365" s="12"/>
      <c r="N365" s="1"/>
      <c r="O365" s="14"/>
    </row>
    <row r="366" customFormat="false" ht="12.75" hidden="false" customHeight="false" outlineLevel="0" collapsed="false">
      <c r="E366" s="12"/>
      <c r="N366" s="1"/>
      <c r="O366" s="14"/>
    </row>
    <row r="367" customFormat="false" ht="12.75" hidden="false" customHeight="false" outlineLevel="0" collapsed="false">
      <c r="E367" s="12"/>
      <c r="N367" s="1"/>
      <c r="O367" s="14"/>
    </row>
    <row r="368" customFormat="false" ht="12.75" hidden="false" customHeight="false" outlineLevel="0" collapsed="false">
      <c r="E368" s="12"/>
      <c r="N368" s="1"/>
      <c r="O368" s="14"/>
    </row>
    <row r="369" customFormat="false" ht="12.75" hidden="false" customHeight="false" outlineLevel="0" collapsed="false">
      <c r="E369" s="12"/>
      <c r="N369" s="1"/>
      <c r="O369" s="14"/>
    </row>
    <row r="370" customFormat="false" ht="12.75" hidden="false" customHeight="false" outlineLevel="0" collapsed="false">
      <c r="E370" s="12"/>
      <c r="N370" s="1"/>
      <c r="O370" s="14"/>
    </row>
    <row r="371" customFormat="false" ht="12.75" hidden="false" customHeight="false" outlineLevel="0" collapsed="false">
      <c r="E371" s="12"/>
      <c r="N371" s="1"/>
      <c r="O371" s="14"/>
    </row>
    <row r="372" customFormat="false" ht="12.75" hidden="false" customHeight="false" outlineLevel="0" collapsed="false">
      <c r="E372" s="12" t="n">
        <v>2000</v>
      </c>
      <c r="N372" s="1"/>
      <c r="O372" s="14"/>
    </row>
    <row r="373" customFormat="false" ht="12.75" hidden="false" customHeight="false" outlineLevel="0" collapsed="false">
      <c r="E373" s="12"/>
      <c r="N373" s="1"/>
      <c r="O373" s="14"/>
    </row>
    <row r="374" customFormat="false" ht="12.75" hidden="false" customHeight="false" outlineLevel="0" collapsed="false">
      <c r="E374" s="12"/>
      <c r="N374" s="1"/>
      <c r="O374" s="14"/>
    </row>
    <row r="375" customFormat="false" ht="12.75" hidden="false" customHeight="false" outlineLevel="0" collapsed="false">
      <c r="E375" s="12"/>
      <c r="N375" s="1"/>
      <c r="O375" s="14"/>
    </row>
    <row r="376" customFormat="false" ht="12.75" hidden="false" customHeight="false" outlineLevel="0" collapsed="false">
      <c r="E376" s="12"/>
      <c r="N376" s="1"/>
      <c r="O376" s="14"/>
    </row>
    <row r="377" customFormat="false" ht="12.75" hidden="false" customHeight="false" outlineLevel="0" collapsed="false">
      <c r="E377" s="12"/>
      <c r="N377" s="1"/>
      <c r="O377" s="14"/>
    </row>
    <row r="378" customFormat="false" ht="12.75" hidden="false" customHeight="false" outlineLevel="0" collapsed="false">
      <c r="E378" s="12"/>
      <c r="N378" s="1"/>
      <c r="O378" s="14"/>
    </row>
    <row r="379" customFormat="false" ht="12.75" hidden="false" customHeight="false" outlineLevel="0" collapsed="false">
      <c r="E379" s="12"/>
      <c r="N379" s="1"/>
      <c r="O379" s="14"/>
    </row>
    <row r="380" customFormat="false" ht="12.75" hidden="false" customHeight="false" outlineLevel="0" collapsed="false">
      <c r="E380" s="12"/>
      <c r="N380" s="1"/>
      <c r="O380" s="14"/>
    </row>
    <row r="381" customFormat="false" ht="12.75" hidden="false" customHeight="false" outlineLevel="0" collapsed="false">
      <c r="E381" s="12"/>
      <c r="N381" s="1"/>
      <c r="O381" s="14"/>
    </row>
    <row r="382" customFormat="false" ht="12.75" hidden="false" customHeight="false" outlineLevel="0" collapsed="false">
      <c r="E382" s="12"/>
      <c r="N382" s="1"/>
      <c r="O382" s="14"/>
    </row>
    <row r="383" customFormat="false" ht="12.75" hidden="false" customHeight="false" outlineLevel="0" collapsed="false">
      <c r="E383" s="12"/>
      <c r="N383" s="1"/>
      <c r="O383" s="14"/>
    </row>
    <row r="384" customFormat="false" ht="12.75" hidden="false" customHeight="false" outlineLevel="0" collapsed="false">
      <c r="E384" s="12" t="n">
        <v>2001</v>
      </c>
      <c r="N384" s="1"/>
      <c r="O384" s="14"/>
    </row>
    <row r="385" customFormat="false" ht="12.75" hidden="false" customHeight="false" outlineLevel="0" collapsed="false">
      <c r="E385" s="12"/>
      <c r="N385" s="1"/>
      <c r="O385" s="14"/>
    </row>
    <row r="386" customFormat="false" ht="12.75" hidden="false" customHeight="false" outlineLevel="0" collapsed="false">
      <c r="E386" s="12"/>
      <c r="N386" s="1"/>
      <c r="O386" s="14"/>
    </row>
    <row r="387" customFormat="false" ht="12.75" hidden="false" customHeight="false" outlineLevel="0" collapsed="false">
      <c r="E387" s="12"/>
      <c r="N387" s="1"/>
      <c r="O387" s="14"/>
    </row>
    <row r="388" customFormat="false" ht="12.75" hidden="false" customHeight="false" outlineLevel="0" collapsed="false">
      <c r="E388" s="12"/>
      <c r="N388" s="1"/>
      <c r="O388" s="14"/>
    </row>
    <row r="389" customFormat="false" ht="12.75" hidden="false" customHeight="false" outlineLevel="0" collapsed="false">
      <c r="E389" s="12"/>
      <c r="N389" s="1"/>
      <c r="O389" s="14"/>
    </row>
    <row r="390" customFormat="false" ht="12.75" hidden="false" customHeight="false" outlineLevel="0" collapsed="false">
      <c r="E390" s="12"/>
      <c r="N390" s="1"/>
      <c r="O390" s="14"/>
    </row>
    <row r="391" customFormat="false" ht="12.75" hidden="false" customHeight="false" outlineLevel="0" collapsed="false">
      <c r="E391" s="12"/>
      <c r="N391" s="1"/>
      <c r="O391" s="14"/>
    </row>
    <row r="392" customFormat="false" ht="12.75" hidden="false" customHeight="false" outlineLevel="0" collapsed="false">
      <c r="E392" s="12"/>
      <c r="N392" s="1"/>
      <c r="O392" s="14"/>
    </row>
    <row r="393" customFormat="false" ht="12.75" hidden="false" customHeight="false" outlineLevel="0" collapsed="false">
      <c r="E393" s="12"/>
      <c r="N393" s="1"/>
      <c r="O393" s="14"/>
    </row>
    <row r="394" customFormat="false" ht="12.75" hidden="false" customHeight="false" outlineLevel="0" collapsed="false">
      <c r="E394" s="12"/>
      <c r="N394" s="1"/>
      <c r="O394" s="14"/>
    </row>
    <row r="395" customFormat="false" ht="12.75" hidden="false" customHeight="false" outlineLevel="0" collapsed="false">
      <c r="E395" s="12"/>
      <c r="N395" s="1"/>
      <c r="O395" s="14"/>
    </row>
    <row r="396" customFormat="false" ht="12.75" hidden="false" customHeight="false" outlineLevel="0" collapsed="false">
      <c r="E396" s="12" t="n">
        <v>2002</v>
      </c>
      <c r="N396" s="1"/>
      <c r="O396" s="14"/>
    </row>
    <row r="397" customFormat="false" ht="12.75" hidden="false" customHeight="false" outlineLevel="0" collapsed="false">
      <c r="E397" s="12"/>
      <c r="N397" s="1"/>
      <c r="O397" s="14"/>
    </row>
    <row r="398" customFormat="false" ht="12.75" hidden="false" customHeight="false" outlineLevel="0" collapsed="false">
      <c r="E398" s="12"/>
      <c r="N398" s="1"/>
      <c r="O398" s="14"/>
    </row>
    <row r="399" customFormat="false" ht="12.75" hidden="false" customHeight="false" outlineLevel="0" collapsed="false">
      <c r="E399" s="12"/>
      <c r="N399" s="1"/>
      <c r="O399" s="14"/>
    </row>
    <row r="400" customFormat="false" ht="12.75" hidden="false" customHeight="false" outlineLevel="0" collapsed="false">
      <c r="E400" s="12"/>
      <c r="N400" s="1"/>
      <c r="O400" s="14"/>
    </row>
    <row r="401" customFormat="false" ht="12.75" hidden="false" customHeight="false" outlineLevel="0" collapsed="false">
      <c r="E401" s="12"/>
      <c r="N401" s="1"/>
      <c r="O401" s="14"/>
    </row>
    <row r="402" customFormat="false" ht="12.75" hidden="false" customHeight="false" outlineLevel="0" collapsed="false">
      <c r="E402" s="12"/>
      <c r="N402" s="1"/>
      <c r="O402" s="14"/>
    </row>
    <row r="403" customFormat="false" ht="12.75" hidden="false" customHeight="false" outlineLevel="0" collapsed="false">
      <c r="E403" s="12"/>
      <c r="N403" s="1"/>
      <c r="O403" s="14"/>
    </row>
    <row r="404" customFormat="false" ht="12.75" hidden="false" customHeight="false" outlineLevel="0" collapsed="false">
      <c r="E404" s="12"/>
      <c r="N404" s="1"/>
      <c r="O404" s="14"/>
    </row>
    <row r="405" customFormat="false" ht="12.75" hidden="false" customHeight="false" outlineLevel="0" collapsed="false">
      <c r="E405" s="12"/>
      <c r="N405" s="1"/>
      <c r="O405" s="14"/>
    </row>
    <row r="406" customFormat="false" ht="12.75" hidden="false" customHeight="false" outlineLevel="0" collapsed="false">
      <c r="E406" s="12"/>
      <c r="N406" s="1"/>
      <c r="O406" s="14"/>
    </row>
    <row r="407" customFormat="false" ht="12.75" hidden="false" customHeight="false" outlineLevel="0" collapsed="false">
      <c r="E407" s="12"/>
      <c r="N407" s="1"/>
      <c r="O407" s="14"/>
    </row>
    <row r="408" customFormat="false" ht="12.75" hidden="false" customHeight="false" outlineLevel="0" collapsed="false">
      <c r="E408" s="12" t="n">
        <v>2003</v>
      </c>
      <c r="N408" s="1"/>
      <c r="O408" s="14"/>
    </row>
    <row r="409" customFormat="false" ht="12.75" hidden="false" customHeight="false" outlineLevel="0" collapsed="false">
      <c r="E409" s="12"/>
      <c r="N409" s="1"/>
      <c r="O409" s="14"/>
    </row>
    <row r="410" customFormat="false" ht="12.75" hidden="false" customHeight="false" outlineLevel="0" collapsed="false">
      <c r="E410" s="12"/>
      <c r="N410" s="1"/>
      <c r="O410" s="14"/>
    </row>
    <row r="411" customFormat="false" ht="12.75" hidden="false" customHeight="false" outlineLevel="0" collapsed="false">
      <c r="E411" s="12"/>
      <c r="N411" s="1"/>
      <c r="O411" s="14"/>
    </row>
    <row r="412" customFormat="false" ht="12.75" hidden="false" customHeight="false" outlineLevel="0" collapsed="false">
      <c r="E412" s="12"/>
      <c r="N412" s="1"/>
      <c r="O412" s="14"/>
    </row>
    <row r="413" customFormat="false" ht="12.75" hidden="false" customHeight="false" outlineLevel="0" collapsed="false">
      <c r="E413" s="12"/>
      <c r="N413" s="1"/>
      <c r="O413" s="14"/>
    </row>
    <row r="414" customFormat="false" ht="12.75" hidden="false" customHeight="false" outlineLevel="0" collapsed="false">
      <c r="E414" s="12"/>
      <c r="N414" s="1"/>
      <c r="O414" s="14"/>
    </row>
    <row r="415" customFormat="false" ht="12.75" hidden="false" customHeight="false" outlineLevel="0" collapsed="false">
      <c r="E415" s="12"/>
      <c r="N415" s="1"/>
      <c r="O415" s="14"/>
    </row>
    <row r="416" customFormat="false" ht="12.75" hidden="false" customHeight="false" outlineLevel="0" collapsed="false">
      <c r="E416" s="12"/>
      <c r="N416" s="1"/>
      <c r="O416" s="14"/>
    </row>
    <row r="417" customFormat="false" ht="12.75" hidden="false" customHeight="false" outlineLevel="0" collapsed="false">
      <c r="E417" s="12"/>
      <c r="N417" s="1"/>
      <c r="O417" s="14"/>
    </row>
    <row r="418" customFormat="false" ht="12.75" hidden="false" customHeight="false" outlineLevel="0" collapsed="false">
      <c r="E418" s="12"/>
      <c r="N418" s="1"/>
      <c r="O418" s="14"/>
    </row>
    <row r="419" customFormat="false" ht="12.75" hidden="false" customHeight="false" outlineLevel="0" collapsed="false">
      <c r="E419" s="12"/>
      <c r="N419" s="1"/>
      <c r="O419" s="14"/>
    </row>
    <row r="420" customFormat="false" ht="12.75" hidden="false" customHeight="false" outlineLevel="0" collapsed="false">
      <c r="E420" s="12" t="n">
        <v>2004</v>
      </c>
      <c r="N420" s="1"/>
      <c r="O420" s="14"/>
    </row>
    <row r="421" customFormat="false" ht="12.75" hidden="false" customHeight="false" outlineLevel="0" collapsed="false">
      <c r="E421" s="12"/>
      <c r="N421" s="1"/>
      <c r="O421" s="14"/>
    </row>
    <row r="422" customFormat="false" ht="12.75" hidden="false" customHeight="false" outlineLevel="0" collapsed="false">
      <c r="E422" s="12"/>
      <c r="N422" s="1"/>
      <c r="O422" s="14"/>
    </row>
    <row r="423" customFormat="false" ht="12.75" hidden="false" customHeight="false" outlineLevel="0" collapsed="false">
      <c r="E423" s="12"/>
      <c r="N423" s="1"/>
      <c r="O423" s="14"/>
    </row>
    <row r="424" customFormat="false" ht="12.75" hidden="false" customHeight="false" outlineLevel="0" collapsed="false">
      <c r="E424" s="12"/>
      <c r="N424" s="1"/>
      <c r="O424" s="14"/>
    </row>
    <row r="425" customFormat="false" ht="12.75" hidden="false" customHeight="false" outlineLevel="0" collapsed="false">
      <c r="E425" s="12"/>
      <c r="N425" s="1"/>
      <c r="O425" s="14"/>
    </row>
    <row r="426" customFormat="false" ht="12.75" hidden="false" customHeight="false" outlineLevel="0" collapsed="false">
      <c r="E426" s="12"/>
      <c r="N426" s="1"/>
      <c r="O426" s="14"/>
    </row>
    <row r="427" customFormat="false" ht="12.75" hidden="false" customHeight="false" outlineLevel="0" collapsed="false">
      <c r="E427" s="12"/>
      <c r="N427" s="1"/>
      <c r="O427" s="14"/>
    </row>
    <row r="428" customFormat="false" ht="12.75" hidden="false" customHeight="false" outlineLevel="0" collapsed="false">
      <c r="E428" s="12"/>
      <c r="N428" s="1"/>
      <c r="O428" s="14"/>
    </row>
    <row r="429" customFormat="false" ht="12.75" hidden="false" customHeight="false" outlineLevel="0" collapsed="false">
      <c r="E429" s="12"/>
      <c r="N429" s="1"/>
      <c r="O429" s="14"/>
    </row>
    <row r="430" customFormat="false" ht="12.75" hidden="false" customHeight="false" outlineLevel="0" collapsed="false">
      <c r="E430" s="12"/>
      <c r="N430" s="1"/>
      <c r="O430" s="14"/>
    </row>
    <row r="431" customFormat="false" ht="12.75" hidden="false" customHeight="false" outlineLevel="0" collapsed="false">
      <c r="E431" s="12"/>
      <c r="N431" s="1"/>
      <c r="O431" s="14"/>
    </row>
    <row r="432" customFormat="false" ht="12.75" hidden="false" customHeight="false" outlineLevel="0" collapsed="false">
      <c r="E432" s="12" t="n">
        <v>2005</v>
      </c>
      <c r="N432" s="1"/>
      <c r="O432" s="14"/>
    </row>
    <row r="433" customFormat="false" ht="12.75" hidden="false" customHeight="false" outlineLevel="0" collapsed="false">
      <c r="E433" s="12"/>
      <c r="N433" s="1"/>
      <c r="O433" s="14"/>
    </row>
    <row r="434" customFormat="false" ht="12.75" hidden="false" customHeight="false" outlineLevel="0" collapsed="false">
      <c r="E434" s="12"/>
      <c r="N434" s="1"/>
      <c r="O434" s="14"/>
    </row>
    <row r="435" customFormat="false" ht="12.75" hidden="false" customHeight="false" outlineLevel="0" collapsed="false">
      <c r="E435" s="12"/>
      <c r="N435" s="1"/>
      <c r="O435" s="14"/>
    </row>
    <row r="436" customFormat="false" ht="12.75" hidden="false" customHeight="false" outlineLevel="0" collapsed="false">
      <c r="E436" s="12"/>
      <c r="N436" s="1"/>
      <c r="O436" s="14"/>
    </row>
    <row r="437" customFormat="false" ht="12.75" hidden="false" customHeight="false" outlineLevel="0" collapsed="false">
      <c r="E437" s="12"/>
      <c r="N437" s="1"/>
      <c r="O437" s="14"/>
    </row>
    <row r="438" customFormat="false" ht="12.75" hidden="false" customHeight="false" outlineLevel="0" collapsed="false">
      <c r="E438" s="12"/>
      <c r="N438" s="1"/>
      <c r="O438" s="14"/>
    </row>
    <row r="439" customFormat="false" ht="12.75" hidden="false" customHeight="false" outlineLevel="0" collapsed="false">
      <c r="E439" s="12"/>
      <c r="N439" s="1"/>
      <c r="O439" s="14"/>
    </row>
    <row r="440" customFormat="false" ht="12.75" hidden="false" customHeight="false" outlineLevel="0" collapsed="false">
      <c r="E440" s="12"/>
      <c r="N440" s="1"/>
      <c r="O440" s="14"/>
    </row>
    <row r="441" customFormat="false" ht="12.75" hidden="false" customHeight="false" outlineLevel="0" collapsed="false">
      <c r="E441" s="12"/>
      <c r="N441" s="1"/>
      <c r="O441" s="14"/>
    </row>
    <row r="442" customFormat="false" ht="12.75" hidden="false" customHeight="false" outlineLevel="0" collapsed="false">
      <c r="E442" s="12"/>
      <c r="N442" s="1"/>
      <c r="O442" s="14"/>
    </row>
    <row r="443" customFormat="false" ht="12.75" hidden="false" customHeight="false" outlineLevel="0" collapsed="false">
      <c r="E443" s="12"/>
      <c r="N443" s="1"/>
      <c r="O443" s="14"/>
    </row>
    <row r="444" customFormat="false" ht="12.75" hidden="false" customHeight="false" outlineLevel="0" collapsed="false">
      <c r="E444" s="12" t="n">
        <v>2006</v>
      </c>
      <c r="N444" s="1"/>
      <c r="O444" s="14"/>
    </row>
    <row r="445" customFormat="false" ht="12.75" hidden="false" customHeight="false" outlineLevel="0" collapsed="false">
      <c r="E445" s="12"/>
      <c r="N445" s="1"/>
      <c r="O445" s="14"/>
    </row>
    <row r="446" customFormat="false" ht="12.75" hidden="false" customHeight="false" outlineLevel="0" collapsed="false">
      <c r="E446" s="12"/>
      <c r="N446" s="1"/>
      <c r="O446" s="14"/>
    </row>
    <row r="447" customFormat="false" ht="12.75" hidden="false" customHeight="false" outlineLevel="0" collapsed="false">
      <c r="E447" s="12"/>
      <c r="N447" s="1"/>
      <c r="O447" s="14"/>
    </row>
    <row r="448" customFormat="false" ht="12.75" hidden="false" customHeight="false" outlineLevel="0" collapsed="false">
      <c r="E448" s="12"/>
      <c r="N448" s="1"/>
      <c r="O448" s="14"/>
    </row>
    <row r="449" customFormat="false" ht="12.75" hidden="false" customHeight="false" outlineLevel="0" collapsed="false">
      <c r="E449" s="12"/>
      <c r="N449" s="1"/>
      <c r="O449" s="14"/>
    </row>
    <row r="450" customFormat="false" ht="12.75" hidden="false" customHeight="false" outlineLevel="0" collapsed="false">
      <c r="E450" s="12"/>
      <c r="N450" s="1"/>
      <c r="O450" s="14"/>
    </row>
    <row r="451" customFormat="false" ht="12.75" hidden="false" customHeight="false" outlineLevel="0" collapsed="false">
      <c r="E451" s="12"/>
      <c r="N451" s="1"/>
      <c r="O451" s="14"/>
    </row>
    <row r="452" customFormat="false" ht="12.75" hidden="false" customHeight="false" outlineLevel="0" collapsed="false">
      <c r="E452" s="12"/>
      <c r="N452" s="1"/>
      <c r="O452" s="14"/>
    </row>
    <row r="453" customFormat="false" ht="12.75" hidden="false" customHeight="false" outlineLevel="0" collapsed="false">
      <c r="E453" s="12"/>
      <c r="N453" s="1"/>
      <c r="O453" s="14"/>
    </row>
    <row r="454" customFormat="false" ht="12.75" hidden="false" customHeight="false" outlineLevel="0" collapsed="false">
      <c r="E454" s="12"/>
      <c r="N454" s="1"/>
      <c r="O454" s="14"/>
    </row>
    <row r="455" customFormat="false" ht="12.75" hidden="false" customHeight="false" outlineLevel="0" collapsed="false">
      <c r="E455" s="12"/>
      <c r="N455" s="1"/>
      <c r="O455" s="14"/>
    </row>
    <row r="456" customFormat="false" ht="12.75" hidden="false" customHeight="false" outlineLevel="0" collapsed="false">
      <c r="E456" s="12" t="n">
        <v>2007</v>
      </c>
      <c r="N456" s="1"/>
      <c r="O456" s="14"/>
    </row>
    <row r="457" customFormat="false" ht="12.75" hidden="false" customHeight="false" outlineLevel="0" collapsed="false">
      <c r="E457" s="12"/>
      <c r="N457" s="1"/>
      <c r="O457" s="14"/>
    </row>
    <row r="458" customFormat="false" ht="12.75" hidden="false" customHeight="false" outlineLevel="0" collapsed="false">
      <c r="E458" s="12"/>
      <c r="N458" s="1"/>
      <c r="O458" s="14"/>
    </row>
    <row r="459" customFormat="false" ht="12.75" hidden="false" customHeight="false" outlineLevel="0" collapsed="false">
      <c r="E459" s="12"/>
      <c r="N459" s="1"/>
      <c r="O459" s="14"/>
    </row>
    <row r="460" customFormat="false" ht="12.75" hidden="false" customHeight="false" outlineLevel="0" collapsed="false">
      <c r="E460" s="12"/>
      <c r="N460" s="1"/>
      <c r="O460" s="14"/>
    </row>
    <row r="461" customFormat="false" ht="12.75" hidden="false" customHeight="false" outlineLevel="0" collapsed="false">
      <c r="E461" s="12"/>
      <c r="N461" s="1"/>
      <c r="O461" s="14"/>
    </row>
    <row r="462" customFormat="false" ht="12.75" hidden="false" customHeight="false" outlineLevel="0" collapsed="false">
      <c r="E462" s="12"/>
      <c r="N462" s="1"/>
      <c r="O462" s="14"/>
    </row>
    <row r="463" customFormat="false" ht="12.75" hidden="false" customHeight="false" outlineLevel="0" collapsed="false">
      <c r="E463" s="12"/>
      <c r="N463" s="1"/>
      <c r="O463" s="14"/>
    </row>
    <row r="464" customFormat="false" ht="12.75" hidden="false" customHeight="false" outlineLevel="0" collapsed="false">
      <c r="E464" s="12"/>
      <c r="N464" s="1"/>
      <c r="O464" s="14"/>
    </row>
    <row r="465" customFormat="false" ht="12.75" hidden="false" customHeight="false" outlineLevel="0" collapsed="false">
      <c r="E465" s="12"/>
      <c r="N465" s="1"/>
      <c r="O465" s="14"/>
    </row>
    <row r="466" customFormat="false" ht="12.75" hidden="false" customHeight="false" outlineLevel="0" collapsed="false">
      <c r="E466" s="12"/>
      <c r="N466" s="1"/>
      <c r="O466" s="14"/>
    </row>
    <row r="467" customFormat="false" ht="12.75" hidden="false" customHeight="false" outlineLevel="0" collapsed="false">
      <c r="E467" s="12"/>
      <c r="N467" s="1"/>
      <c r="O467" s="14"/>
    </row>
    <row r="468" customFormat="false" ht="12.75" hidden="false" customHeight="false" outlineLevel="0" collapsed="false">
      <c r="E468" s="12" t="n">
        <v>2008</v>
      </c>
      <c r="N468" s="1"/>
      <c r="O468" s="14"/>
    </row>
    <row r="469" customFormat="false" ht="12.75" hidden="false" customHeight="false" outlineLevel="0" collapsed="false">
      <c r="E469" s="12"/>
      <c r="N469" s="1"/>
      <c r="O469" s="14"/>
    </row>
    <row r="470" customFormat="false" ht="12.75" hidden="false" customHeight="false" outlineLevel="0" collapsed="false">
      <c r="E470" s="12"/>
      <c r="N470" s="1"/>
      <c r="O470" s="14"/>
    </row>
    <row r="471" customFormat="false" ht="12.75" hidden="false" customHeight="false" outlineLevel="0" collapsed="false">
      <c r="E471" s="12"/>
      <c r="N471" s="1"/>
      <c r="O471" s="14"/>
    </row>
    <row r="472" customFormat="false" ht="12.75" hidden="false" customHeight="false" outlineLevel="0" collapsed="false">
      <c r="E472" s="12"/>
      <c r="N472" s="1"/>
      <c r="O472" s="14"/>
    </row>
    <row r="473" customFormat="false" ht="12.75" hidden="false" customHeight="false" outlineLevel="0" collapsed="false">
      <c r="E473" s="12"/>
      <c r="N473" s="1"/>
      <c r="O473" s="14"/>
    </row>
    <row r="474" customFormat="false" ht="12.75" hidden="false" customHeight="false" outlineLevel="0" collapsed="false">
      <c r="E474" s="12"/>
      <c r="N474" s="1"/>
      <c r="O474" s="14"/>
    </row>
    <row r="475" customFormat="false" ht="12.75" hidden="false" customHeight="false" outlineLevel="0" collapsed="false">
      <c r="E475" s="12"/>
      <c r="N475" s="1"/>
      <c r="O475" s="14"/>
    </row>
    <row r="476" customFormat="false" ht="12.75" hidden="false" customHeight="false" outlineLevel="0" collapsed="false">
      <c r="E476" s="12"/>
      <c r="N476" s="1"/>
      <c r="O476" s="14"/>
    </row>
    <row r="477" customFormat="false" ht="12.75" hidden="false" customHeight="false" outlineLevel="0" collapsed="false">
      <c r="E477" s="12"/>
      <c r="N477" s="1"/>
      <c r="O477" s="14"/>
    </row>
    <row r="478" customFormat="false" ht="12.75" hidden="false" customHeight="false" outlineLevel="0" collapsed="false">
      <c r="E478" s="12"/>
      <c r="N478" s="1"/>
      <c r="O478" s="14"/>
    </row>
    <row r="479" customFormat="false" ht="12.75" hidden="false" customHeight="false" outlineLevel="0" collapsed="false">
      <c r="E479" s="12"/>
      <c r="N479" s="1"/>
      <c r="O479" s="14"/>
    </row>
    <row r="480" customFormat="false" ht="12.75" hidden="false" customHeight="false" outlineLevel="0" collapsed="false">
      <c r="E480" s="12" t="n">
        <v>2009</v>
      </c>
      <c r="N480" s="1"/>
      <c r="O480" s="14"/>
    </row>
    <row r="481" customFormat="false" ht="12.75" hidden="false" customHeight="false" outlineLevel="0" collapsed="false">
      <c r="E481" s="12"/>
      <c r="N481" s="1"/>
      <c r="O481" s="14"/>
    </row>
    <row r="482" customFormat="false" ht="12.75" hidden="false" customHeight="false" outlineLevel="0" collapsed="false">
      <c r="E482" s="12"/>
      <c r="N482" s="1"/>
      <c r="O482" s="14"/>
    </row>
    <row r="483" customFormat="false" ht="12.75" hidden="false" customHeight="false" outlineLevel="0" collapsed="false">
      <c r="E483" s="12"/>
      <c r="N483" s="1"/>
      <c r="O483" s="14"/>
    </row>
    <row r="484" customFormat="false" ht="12.75" hidden="false" customHeight="false" outlineLevel="0" collapsed="false">
      <c r="E484" s="12"/>
      <c r="N484" s="1"/>
      <c r="O484" s="14"/>
    </row>
    <row r="485" customFormat="false" ht="12.75" hidden="false" customHeight="false" outlineLevel="0" collapsed="false">
      <c r="E485" s="12"/>
      <c r="N485" s="1"/>
      <c r="O485" s="14"/>
    </row>
    <row r="486" customFormat="false" ht="12.75" hidden="false" customHeight="false" outlineLevel="0" collapsed="false">
      <c r="E486" s="12"/>
      <c r="N486" s="1"/>
      <c r="O486" s="14"/>
    </row>
    <row r="487" customFormat="false" ht="12.75" hidden="false" customHeight="false" outlineLevel="0" collapsed="false">
      <c r="E487" s="12"/>
      <c r="N487" s="1"/>
      <c r="O487" s="14"/>
    </row>
    <row r="488" customFormat="false" ht="12.75" hidden="false" customHeight="false" outlineLevel="0" collapsed="false">
      <c r="E488" s="12"/>
      <c r="N488" s="1"/>
      <c r="O488" s="14"/>
    </row>
    <row r="489" customFormat="false" ht="12.75" hidden="false" customHeight="false" outlineLevel="0" collapsed="false">
      <c r="E489" s="12"/>
      <c r="N489" s="1"/>
      <c r="O489" s="14"/>
    </row>
    <row r="490" customFormat="false" ht="12.75" hidden="false" customHeight="false" outlineLevel="0" collapsed="false">
      <c r="E490" s="12"/>
      <c r="N490" s="1"/>
      <c r="O490" s="14"/>
    </row>
    <row r="491" customFormat="false" ht="12.75" hidden="false" customHeight="false" outlineLevel="0" collapsed="false">
      <c r="E491" s="12"/>
      <c r="N491" s="1"/>
      <c r="O491" s="14"/>
    </row>
    <row r="492" customFormat="false" ht="12.75" hidden="false" customHeight="false" outlineLevel="0" collapsed="false">
      <c r="E492" s="12" t="n">
        <v>2010</v>
      </c>
      <c r="N492" s="1"/>
      <c r="O492" s="14"/>
    </row>
    <row r="493" customFormat="false" ht="12.75" hidden="false" customHeight="false" outlineLevel="0" collapsed="false">
      <c r="E493" s="12"/>
      <c r="N493" s="1"/>
      <c r="O493" s="14"/>
    </row>
    <row r="494" customFormat="false" ht="12.75" hidden="false" customHeight="false" outlineLevel="0" collapsed="false">
      <c r="E494" s="12"/>
      <c r="N494" s="1"/>
      <c r="O494" s="14"/>
    </row>
    <row r="495" customFormat="false" ht="12.75" hidden="false" customHeight="false" outlineLevel="0" collapsed="false">
      <c r="E495" s="12"/>
      <c r="N495" s="1"/>
      <c r="O495" s="14"/>
    </row>
    <row r="496" customFormat="false" ht="12.75" hidden="false" customHeight="false" outlineLevel="0" collapsed="false">
      <c r="E496" s="12"/>
      <c r="N496" s="1"/>
      <c r="O496" s="14"/>
    </row>
    <row r="497" customFormat="false" ht="12.75" hidden="false" customHeight="false" outlineLevel="0" collapsed="false">
      <c r="E497" s="12"/>
      <c r="N497" s="1"/>
      <c r="O497" s="14"/>
    </row>
    <row r="498" customFormat="false" ht="12.75" hidden="false" customHeight="false" outlineLevel="0" collapsed="false">
      <c r="E498" s="12"/>
      <c r="N498" s="1"/>
      <c r="O498" s="14"/>
    </row>
    <row r="499" customFormat="false" ht="12.75" hidden="false" customHeight="false" outlineLevel="0" collapsed="false">
      <c r="E499" s="12"/>
      <c r="N499" s="1"/>
      <c r="O499" s="14"/>
    </row>
    <row r="500" customFormat="false" ht="12.75" hidden="false" customHeight="false" outlineLevel="0" collapsed="false">
      <c r="E500" s="12"/>
      <c r="N500" s="1"/>
      <c r="O500" s="14"/>
    </row>
    <row r="501" customFormat="false" ht="12.75" hidden="false" customHeight="false" outlineLevel="0" collapsed="false">
      <c r="E501" s="12"/>
      <c r="N501" s="1"/>
      <c r="O501" s="14"/>
    </row>
    <row r="502" customFormat="false" ht="12.75" hidden="false" customHeight="false" outlineLevel="0" collapsed="false">
      <c r="E502" s="12"/>
      <c r="N502" s="1"/>
      <c r="O502" s="14"/>
    </row>
    <row r="503" customFormat="false" ht="12.75" hidden="false" customHeight="false" outlineLevel="0" collapsed="false">
      <c r="E503" s="12"/>
      <c r="N503" s="1"/>
      <c r="O503" s="14"/>
    </row>
    <row r="504" customFormat="false" ht="12.75" hidden="false" customHeight="false" outlineLevel="0" collapsed="false">
      <c r="E504" s="12" t="n">
        <v>2011</v>
      </c>
      <c r="N504" s="1"/>
      <c r="O504" s="14"/>
    </row>
    <row r="505" customFormat="false" ht="12.75" hidden="false" customHeight="false" outlineLevel="0" collapsed="false">
      <c r="E505" s="12"/>
      <c r="N505" s="1"/>
      <c r="O505" s="14"/>
    </row>
    <row r="506" customFormat="false" ht="12.75" hidden="false" customHeight="false" outlineLevel="0" collapsed="false">
      <c r="E506" s="12"/>
      <c r="N506" s="1"/>
      <c r="O506" s="14"/>
    </row>
    <row r="507" customFormat="false" ht="12.75" hidden="false" customHeight="false" outlineLevel="0" collapsed="false">
      <c r="E507" s="12"/>
      <c r="N507" s="1"/>
      <c r="O507" s="14"/>
    </row>
    <row r="508" customFormat="false" ht="12.75" hidden="false" customHeight="false" outlineLevel="0" collapsed="false">
      <c r="E508" s="12"/>
      <c r="N508" s="1"/>
      <c r="O508" s="14"/>
    </row>
    <row r="509" customFormat="false" ht="12.75" hidden="false" customHeight="false" outlineLevel="0" collapsed="false">
      <c r="E509" s="12"/>
      <c r="N509" s="1"/>
      <c r="O509" s="14"/>
    </row>
    <row r="510" customFormat="false" ht="12.75" hidden="false" customHeight="false" outlineLevel="0" collapsed="false">
      <c r="E510" s="12"/>
      <c r="N510" s="1"/>
      <c r="O510" s="14"/>
    </row>
    <row r="511" customFormat="false" ht="12.75" hidden="false" customHeight="false" outlineLevel="0" collapsed="false">
      <c r="E511" s="12"/>
      <c r="N511" s="1"/>
      <c r="O511" s="14"/>
    </row>
    <row r="512" customFormat="false" ht="12.75" hidden="false" customHeight="false" outlineLevel="0" collapsed="false">
      <c r="E512" s="12"/>
      <c r="N512" s="1"/>
      <c r="O512" s="14"/>
    </row>
    <row r="513" customFormat="false" ht="12.75" hidden="false" customHeight="false" outlineLevel="0" collapsed="false">
      <c r="E513" s="12"/>
      <c r="N513" s="1"/>
      <c r="O513" s="14"/>
    </row>
    <row r="514" customFormat="false" ht="12.75" hidden="false" customHeight="false" outlineLevel="0" collapsed="false">
      <c r="E514" s="12"/>
      <c r="N514" s="1"/>
      <c r="O514" s="14"/>
    </row>
    <row r="515" customFormat="false" ht="12.75" hidden="false" customHeight="false" outlineLevel="0" collapsed="false">
      <c r="E515" s="12"/>
      <c r="N515" s="1"/>
      <c r="O515" s="14"/>
    </row>
    <row r="516" customFormat="false" ht="12.75" hidden="false" customHeight="false" outlineLevel="0" collapsed="false">
      <c r="E516" s="12" t="n">
        <v>2012</v>
      </c>
      <c r="N516" s="1"/>
      <c r="O516" s="14"/>
    </row>
    <row r="517" customFormat="false" ht="12.75" hidden="false" customHeight="false" outlineLevel="0" collapsed="false">
      <c r="E517" s="12"/>
      <c r="N517" s="1"/>
      <c r="O517" s="14"/>
    </row>
    <row r="518" customFormat="false" ht="12.75" hidden="false" customHeight="false" outlineLevel="0" collapsed="false">
      <c r="E518" s="12"/>
      <c r="N518" s="1"/>
      <c r="O518" s="14"/>
    </row>
    <row r="519" customFormat="false" ht="12.75" hidden="false" customHeight="false" outlineLevel="0" collapsed="false">
      <c r="E519" s="12"/>
      <c r="N519" s="1"/>
      <c r="O519" s="14"/>
    </row>
    <row r="520" customFormat="false" ht="12.75" hidden="false" customHeight="false" outlineLevel="0" collapsed="false">
      <c r="E520" s="12"/>
      <c r="N520" s="1"/>
      <c r="O520" s="14"/>
    </row>
    <row r="521" customFormat="false" ht="12.75" hidden="false" customHeight="false" outlineLevel="0" collapsed="false">
      <c r="E521" s="12"/>
      <c r="N521" s="1"/>
      <c r="O521" s="14"/>
    </row>
    <row r="522" customFormat="false" ht="12.75" hidden="false" customHeight="false" outlineLevel="0" collapsed="false">
      <c r="E522" s="12"/>
      <c r="N522" s="1"/>
      <c r="O522" s="14"/>
    </row>
    <row r="523" customFormat="false" ht="12.75" hidden="false" customHeight="false" outlineLevel="0" collapsed="false">
      <c r="E523" s="12"/>
      <c r="N523" s="1"/>
      <c r="O523" s="14"/>
    </row>
    <row r="524" customFormat="false" ht="12.75" hidden="false" customHeight="false" outlineLevel="0" collapsed="false">
      <c r="E524" s="12"/>
      <c r="N524" s="1"/>
      <c r="O524" s="14"/>
    </row>
    <row r="525" customFormat="false" ht="12.75" hidden="false" customHeight="false" outlineLevel="0" collapsed="false">
      <c r="E525" s="12"/>
      <c r="N525" s="1"/>
      <c r="O525" s="14"/>
    </row>
    <row r="526" customFormat="false" ht="12.75" hidden="false" customHeight="false" outlineLevel="0" collapsed="false">
      <c r="E526" s="12"/>
      <c r="N526" s="1"/>
      <c r="O526" s="14"/>
    </row>
    <row r="527" customFormat="false" ht="12.75" hidden="false" customHeight="false" outlineLevel="0" collapsed="false">
      <c r="E527" s="12"/>
      <c r="N527" s="1"/>
      <c r="O527" s="14"/>
    </row>
    <row r="528" customFormat="false" ht="12.75" hidden="false" customHeight="false" outlineLevel="0" collapsed="false">
      <c r="E528" s="12" t="n">
        <v>2013</v>
      </c>
      <c r="N528" s="1"/>
      <c r="O528" s="14"/>
    </row>
    <row r="529" customFormat="false" ht="12.75" hidden="false" customHeight="false" outlineLevel="0" collapsed="false">
      <c r="E529" s="12"/>
      <c r="N529" s="1"/>
      <c r="O529" s="14"/>
    </row>
    <row r="530" customFormat="false" ht="12.75" hidden="false" customHeight="false" outlineLevel="0" collapsed="false">
      <c r="E530" s="12"/>
      <c r="N530" s="1"/>
      <c r="O530" s="14"/>
    </row>
    <row r="531" customFormat="false" ht="12.75" hidden="false" customHeight="false" outlineLevel="0" collapsed="false">
      <c r="E531" s="12"/>
      <c r="N531" s="1"/>
      <c r="O531" s="14"/>
    </row>
    <row r="532" customFormat="false" ht="12.75" hidden="false" customHeight="false" outlineLevel="0" collapsed="false">
      <c r="E532" s="12"/>
      <c r="N532" s="1"/>
      <c r="O532" s="14"/>
    </row>
    <row r="533" customFormat="false" ht="12.75" hidden="false" customHeight="false" outlineLevel="0" collapsed="false">
      <c r="E533" s="12"/>
      <c r="N533" s="1"/>
      <c r="O533" s="14"/>
    </row>
    <row r="534" customFormat="false" ht="12.75" hidden="false" customHeight="false" outlineLevel="0" collapsed="false">
      <c r="E534" s="12"/>
      <c r="N534" s="1"/>
      <c r="O534" s="14"/>
    </row>
    <row r="535" customFormat="false" ht="12.75" hidden="false" customHeight="false" outlineLevel="0" collapsed="false">
      <c r="E535" s="12"/>
      <c r="N535" s="1"/>
      <c r="O535" s="14"/>
    </row>
    <row r="536" customFormat="false" ht="12.75" hidden="false" customHeight="false" outlineLevel="0" collapsed="false">
      <c r="E536" s="12"/>
      <c r="N536" s="1"/>
      <c r="O536" s="14"/>
    </row>
    <row r="537" customFormat="false" ht="12.75" hidden="false" customHeight="false" outlineLevel="0" collapsed="false">
      <c r="E537" s="12"/>
      <c r="N537" s="1"/>
      <c r="O537" s="14"/>
    </row>
    <row r="538" customFormat="false" ht="12.75" hidden="false" customHeight="false" outlineLevel="0" collapsed="false">
      <c r="E538" s="12"/>
      <c r="N538" s="1"/>
      <c r="O538" s="14"/>
    </row>
    <row r="539" customFormat="false" ht="12.75" hidden="false" customHeight="false" outlineLevel="0" collapsed="false">
      <c r="E539" s="12"/>
      <c r="N539" s="1"/>
      <c r="O539" s="14"/>
    </row>
    <row r="540" customFormat="false" ht="12.75" hidden="false" customHeight="false" outlineLevel="0" collapsed="false">
      <c r="E540" s="12" t="n">
        <v>2014</v>
      </c>
      <c r="N540" s="1"/>
      <c r="O540" s="14"/>
    </row>
    <row r="541" customFormat="false" ht="12.75" hidden="false" customHeight="false" outlineLevel="0" collapsed="false">
      <c r="E541" s="12"/>
      <c r="N541" s="1"/>
      <c r="O541" s="14"/>
    </row>
    <row r="542" customFormat="false" ht="12.75" hidden="false" customHeight="false" outlineLevel="0" collapsed="false">
      <c r="E542" s="12"/>
      <c r="N542" s="1"/>
      <c r="O542" s="14"/>
    </row>
    <row r="543" customFormat="false" ht="12.75" hidden="false" customHeight="false" outlineLevel="0" collapsed="false">
      <c r="E543" s="12"/>
      <c r="N543" s="1"/>
      <c r="O543" s="14"/>
    </row>
    <row r="544" customFormat="false" ht="12.75" hidden="false" customHeight="false" outlineLevel="0" collapsed="false">
      <c r="E544" s="12"/>
      <c r="N544" s="1"/>
      <c r="O544" s="14"/>
    </row>
    <row r="545" customFormat="false" ht="12.75" hidden="false" customHeight="false" outlineLevel="0" collapsed="false">
      <c r="E545" s="12"/>
      <c r="N545" s="1"/>
      <c r="O545" s="14"/>
    </row>
    <row r="546" customFormat="false" ht="12.75" hidden="false" customHeight="false" outlineLevel="0" collapsed="false">
      <c r="E546" s="12"/>
      <c r="N546" s="1"/>
      <c r="O546" s="14"/>
    </row>
    <row r="547" customFormat="false" ht="12.75" hidden="false" customHeight="false" outlineLevel="0" collapsed="false">
      <c r="E547" s="12"/>
      <c r="N547" s="1"/>
      <c r="O547" s="14"/>
    </row>
    <row r="548" customFormat="false" ht="12.75" hidden="false" customHeight="false" outlineLevel="0" collapsed="false">
      <c r="E548" s="12"/>
      <c r="N548" s="1"/>
      <c r="O548" s="14"/>
    </row>
    <row r="549" customFormat="false" ht="12.75" hidden="false" customHeight="false" outlineLevel="0" collapsed="false">
      <c r="E549" s="12"/>
      <c r="N549" s="1"/>
      <c r="O549" s="14"/>
    </row>
    <row r="550" customFormat="false" ht="12.75" hidden="false" customHeight="false" outlineLevel="0" collapsed="false">
      <c r="E550" s="12"/>
      <c r="N550" s="1"/>
      <c r="O550" s="14"/>
    </row>
    <row r="551" customFormat="false" ht="12.75" hidden="false" customHeight="false" outlineLevel="0" collapsed="false">
      <c r="E551" s="12"/>
      <c r="N551" s="1"/>
      <c r="O551" s="14"/>
    </row>
    <row r="552" customFormat="false" ht="12.75" hidden="false" customHeight="false" outlineLevel="0" collapsed="false">
      <c r="E552" s="12" t="n">
        <v>2015</v>
      </c>
      <c r="N552" s="1"/>
      <c r="O552" s="14"/>
    </row>
    <row r="553" customFormat="false" ht="12.75" hidden="false" customHeight="false" outlineLevel="0" collapsed="false">
      <c r="E553" s="12"/>
      <c r="N553" s="1"/>
      <c r="O553" s="14"/>
    </row>
    <row r="554" customFormat="false" ht="12.75" hidden="false" customHeight="false" outlineLevel="0" collapsed="false">
      <c r="E554" s="12"/>
      <c r="N554" s="1"/>
      <c r="O554" s="14"/>
    </row>
    <row r="555" customFormat="false" ht="12.75" hidden="false" customHeight="false" outlineLevel="0" collapsed="false">
      <c r="E555" s="12"/>
      <c r="N555" s="1"/>
      <c r="O555" s="14"/>
    </row>
    <row r="556" customFormat="false" ht="12.75" hidden="false" customHeight="false" outlineLevel="0" collapsed="false">
      <c r="E556" s="12"/>
      <c r="N556" s="1"/>
      <c r="O556" s="14"/>
    </row>
    <row r="557" customFormat="false" ht="12.75" hidden="false" customHeight="false" outlineLevel="0" collapsed="false">
      <c r="E557" s="12"/>
      <c r="N557" s="1"/>
      <c r="O557" s="14"/>
    </row>
    <row r="558" customFormat="false" ht="12.75" hidden="false" customHeight="false" outlineLevel="0" collapsed="false">
      <c r="E558" s="12"/>
      <c r="N558" s="1"/>
      <c r="O558" s="14"/>
    </row>
    <row r="559" customFormat="false" ht="12.75" hidden="false" customHeight="false" outlineLevel="0" collapsed="false">
      <c r="E559" s="12"/>
      <c r="N559" s="1"/>
      <c r="O559" s="14"/>
    </row>
    <row r="560" customFormat="false" ht="12.75" hidden="false" customHeight="false" outlineLevel="0" collapsed="false">
      <c r="E560" s="12"/>
      <c r="N560" s="1"/>
      <c r="O560" s="14"/>
    </row>
    <row r="561" customFormat="false" ht="12.75" hidden="false" customHeight="false" outlineLevel="0" collapsed="false">
      <c r="E561" s="12"/>
      <c r="N561" s="1"/>
      <c r="O561" s="14"/>
    </row>
    <row r="562" customFormat="false" ht="12.75" hidden="false" customHeight="false" outlineLevel="0" collapsed="false">
      <c r="E562" s="12"/>
      <c r="N562" s="1"/>
      <c r="O562" s="14"/>
    </row>
    <row r="563" customFormat="false" ht="12.75" hidden="false" customHeight="false" outlineLevel="0" collapsed="false">
      <c r="E563" s="12"/>
      <c r="N563" s="1"/>
      <c r="O563" s="14"/>
    </row>
    <row r="564" customFormat="false" ht="12.75" hidden="false" customHeight="false" outlineLevel="0" collapsed="false">
      <c r="E564" s="12" t="n">
        <v>2016</v>
      </c>
      <c r="N564" s="1"/>
      <c r="O564" s="14"/>
    </row>
    <row r="565" customFormat="false" ht="12.75" hidden="false" customHeight="false" outlineLevel="0" collapsed="false">
      <c r="E565" s="12"/>
      <c r="N565" s="1"/>
      <c r="O565" s="14"/>
    </row>
    <row r="566" customFormat="false" ht="12.75" hidden="false" customHeight="false" outlineLevel="0" collapsed="false">
      <c r="E566" s="12"/>
      <c r="N566" s="1"/>
      <c r="O566" s="14"/>
    </row>
    <row r="567" customFormat="false" ht="12.75" hidden="false" customHeight="false" outlineLevel="0" collapsed="false">
      <c r="E567" s="12"/>
      <c r="N567" s="1"/>
      <c r="O567" s="14"/>
    </row>
    <row r="568" customFormat="false" ht="12.75" hidden="false" customHeight="false" outlineLevel="0" collapsed="false">
      <c r="E568" s="12"/>
      <c r="N568" s="1"/>
      <c r="O568" s="14"/>
    </row>
    <row r="569" customFormat="false" ht="12.75" hidden="false" customHeight="false" outlineLevel="0" collapsed="false">
      <c r="E569" s="12"/>
      <c r="N569" s="1"/>
      <c r="O569" s="14"/>
    </row>
    <row r="570" customFormat="false" ht="12.75" hidden="false" customHeight="false" outlineLevel="0" collapsed="false">
      <c r="E570" s="12"/>
      <c r="N570" s="1"/>
      <c r="O570" s="14"/>
    </row>
    <row r="571" customFormat="false" ht="12.75" hidden="false" customHeight="false" outlineLevel="0" collapsed="false">
      <c r="E571" s="12"/>
      <c r="N571" s="1"/>
      <c r="O571" s="14"/>
    </row>
    <row r="572" customFormat="false" ht="12.75" hidden="false" customHeight="false" outlineLevel="0" collapsed="false">
      <c r="E572" s="12"/>
      <c r="N572" s="1"/>
      <c r="O572" s="14"/>
    </row>
    <row r="573" customFormat="false" ht="12.75" hidden="false" customHeight="false" outlineLevel="0" collapsed="false">
      <c r="E573" s="12"/>
      <c r="N573" s="1"/>
      <c r="O573" s="14"/>
    </row>
    <row r="574" customFormat="false" ht="12.75" hidden="false" customHeight="false" outlineLevel="0" collapsed="false">
      <c r="E574" s="12"/>
      <c r="N574" s="1"/>
      <c r="O574" s="14"/>
    </row>
    <row r="575" customFormat="false" ht="12.75" hidden="false" customHeight="false" outlineLevel="0" collapsed="false">
      <c r="E575" s="12"/>
      <c r="N575" s="1"/>
      <c r="O575" s="14"/>
    </row>
    <row r="576" customFormat="false" ht="12.75" hidden="false" customHeight="false" outlineLevel="0" collapsed="false">
      <c r="E576" s="12" t="n">
        <v>2017</v>
      </c>
      <c r="N576" s="1"/>
      <c r="O576" s="14"/>
    </row>
    <row r="577" customFormat="false" ht="12.75" hidden="false" customHeight="false" outlineLevel="0" collapsed="false">
      <c r="E577" s="12"/>
      <c r="N577" s="1"/>
      <c r="O577" s="14"/>
    </row>
    <row r="578" customFormat="false" ht="12.75" hidden="false" customHeight="false" outlineLevel="0" collapsed="false">
      <c r="E578" s="12"/>
      <c r="N578" s="1"/>
      <c r="O578" s="14"/>
    </row>
    <row r="579" customFormat="false" ht="12.75" hidden="false" customHeight="false" outlineLevel="0" collapsed="false">
      <c r="E579" s="12"/>
      <c r="N579" s="1"/>
      <c r="O579" s="14"/>
    </row>
    <row r="580" customFormat="false" ht="12.75" hidden="false" customHeight="false" outlineLevel="0" collapsed="false">
      <c r="E580" s="12"/>
      <c r="N580" s="1"/>
      <c r="O580" s="14"/>
    </row>
    <row r="581" customFormat="false" ht="12.75" hidden="false" customHeight="false" outlineLevel="0" collapsed="false">
      <c r="E581" s="12"/>
      <c r="N581" s="1"/>
      <c r="O581" s="14"/>
    </row>
    <row r="582" customFormat="false" ht="12.75" hidden="false" customHeight="false" outlineLevel="0" collapsed="false">
      <c r="E582" s="12"/>
      <c r="N582" s="1"/>
      <c r="O582" s="14"/>
    </row>
    <row r="583" customFormat="false" ht="12.75" hidden="false" customHeight="false" outlineLevel="0" collapsed="false">
      <c r="E583" s="12"/>
      <c r="N583" s="1"/>
      <c r="O583" s="14"/>
    </row>
    <row r="584" customFormat="false" ht="12.75" hidden="false" customHeight="false" outlineLevel="0" collapsed="false">
      <c r="E584" s="12"/>
      <c r="N584" s="1"/>
      <c r="O584" s="14"/>
    </row>
    <row r="585" customFormat="false" ht="12.75" hidden="false" customHeight="false" outlineLevel="0" collapsed="false">
      <c r="E585" s="12"/>
      <c r="N585" s="1"/>
      <c r="O585" s="14"/>
    </row>
    <row r="586" customFormat="false" ht="12.75" hidden="false" customHeight="false" outlineLevel="0" collapsed="false">
      <c r="E586" s="12"/>
      <c r="N586" s="1"/>
      <c r="O586" s="14"/>
    </row>
    <row r="587" customFormat="false" ht="12.75" hidden="false" customHeight="false" outlineLevel="0" collapsed="false">
      <c r="E587" s="12"/>
      <c r="N587" s="1"/>
      <c r="O587" s="14"/>
    </row>
    <row r="588" customFormat="false" ht="12.75" hidden="false" customHeight="false" outlineLevel="0" collapsed="false">
      <c r="E588" s="12" t="n">
        <v>2018</v>
      </c>
      <c r="N588" s="1"/>
      <c r="O588" s="14"/>
    </row>
    <row r="589" customFormat="false" ht="12.75" hidden="false" customHeight="false" outlineLevel="0" collapsed="false">
      <c r="E589" s="12"/>
      <c r="N589" s="1"/>
      <c r="O589" s="14"/>
    </row>
    <row r="590" customFormat="false" ht="12.75" hidden="false" customHeight="false" outlineLevel="0" collapsed="false">
      <c r="E590" s="12"/>
      <c r="N590" s="1"/>
      <c r="O590" s="14"/>
    </row>
    <row r="591" customFormat="false" ht="12.75" hidden="false" customHeight="false" outlineLevel="0" collapsed="false">
      <c r="E591" s="12"/>
      <c r="N591" s="1"/>
      <c r="O591" s="14"/>
    </row>
    <row r="592" customFormat="false" ht="12.75" hidden="false" customHeight="false" outlineLevel="0" collapsed="false">
      <c r="E592" s="12"/>
      <c r="N592" s="1"/>
      <c r="O592" s="14"/>
    </row>
    <row r="593" customFormat="false" ht="12.75" hidden="false" customHeight="false" outlineLevel="0" collapsed="false">
      <c r="E593" s="12"/>
      <c r="N593" s="1"/>
      <c r="O593" s="14"/>
    </row>
    <row r="594" customFormat="false" ht="12.75" hidden="false" customHeight="false" outlineLevel="0" collapsed="false">
      <c r="E594" s="12"/>
      <c r="N594" s="1"/>
      <c r="O594" s="14"/>
    </row>
    <row r="595" customFormat="false" ht="12.75" hidden="false" customHeight="false" outlineLevel="0" collapsed="false">
      <c r="E595" s="12"/>
      <c r="N595" s="1"/>
      <c r="O595" s="14"/>
    </row>
    <row r="596" customFormat="false" ht="12.75" hidden="false" customHeight="false" outlineLevel="0" collapsed="false">
      <c r="E596" s="12"/>
      <c r="N596" s="1"/>
      <c r="O596" s="14"/>
    </row>
    <row r="597" customFormat="false" ht="12.75" hidden="false" customHeight="false" outlineLevel="0" collapsed="false">
      <c r="E597" s="12"/>
      <c r="N597" s="1"/>
      <c r="O597" s="14"/>
    </row>
    <row r="598" customFormat="false" ht="12.75" hidden="false" customHeight="false" outlineLevel="0" collapsed="false">
      <c r="E598" s="12"/>
      <c r="N598" s="1"/>
      <c r="O598" s="14"/>
    </row>
    <row r="599" customFormat="false" ht="12.75" hidden="false" customHeight="false" outlineLevel="0" collapsed="false">
      <c r="E599" s="12"/>
      <c r="N599" s="1"/>
      <c r="O599" s="14"/>
    </row>
    <row r="600" customFormat="false" ht="12.75" hidden="false" customHeight="false" outlineLevel="0" collapsed="false">
      <c r="E600" s="12" t="n">
        <v>2019</v>
      </c>
      <c r="N600" s="1"/>
      <c r="O600" s="14"/>
    </row>
    <row r="601" customFormat="false" ht="12.75" hidden="false" customHeight="false" outlineLevel="0" collapsed="false">
      <c r="E601" s="12"/>
      <c r="N601" s="1"/>
      <c r="O601" s="14"/>
    </row>
    <row r="602" customFormat="false" ht="12.75" hidden="false" customHeight="false" outlineLevel="0" collapsed="false">
      <c r="E602" s="12"/>
      <c r="N602" s="1"/>
      <c r="O602" s="14"/>
    </row>
    <row r="603" customFormat="false" ht="12.75" hidden="false" customHeight="false" outlineLevel="0" collapsed="false">
      <c r="E603" s="12"/>
      <c r="N603" s="1"/>
      <c r="O603" s="14"/>
    </row>
    <row r="604" customFormat="false" ht="12.75" hidden="false" customHeight="false" outlineLevel="0" collapsed="false">
      <c r="E604" s="12"/>
      <c r="N604" s="1"/>
      <c r="O604" s="14"/>
    </row>
    <row r="605" customFormat="false" ht="12.75" hidden="false" customHeight="false" outlineLevel="0" collapsed="false">
      <c r="E605" s="12"/>
      <c r="N605" s="1"/>
      <c r="O605" s="14"/>
    </row>
    <row r="606" customFormat="false" ht="12.75" hidden="false" customHeight="false" outlineLevel="0" collapsed="false">
      <c r="E606" s="12"/>
      <c r="N606" s="1"/>
      <c r="O606" s="14"/>
    </row>
    <row r="607" customFormat="false" ht="12.75" hidden="false" customHeight="false" outlineLevel="0" collapsed="false">
      <c r="E607" s="12"/>
      <c r="N607" s="1"/>
      <c r="O607" s="14"/>
    </row>
    <row r="608" customFormat="false" ht="12.75" hidden="false" customHeight="false" outlineLevel="0" collapsed="false">
      <c r="E608" s="12"/>
      <c r="N608" s="1"/>
      <c r="O608" s="14"/>
    </row>
    <row r="609" customFormat="false" ht="12.75" hidden="false" customHeight="false" outlineLevel="0" collapsed="false">
      <c r="E609" s="12"/>
      <c r="N609" s="1"/>
      <c r="O609" s="14"/>
    </row>
    <row r="610" customFormat="false" ht="12.75" hidden="false" customHeight="false" outlineLevel="0" collapsed="false">
      <c r="E610" s="12"/>
      <c r="N610" s="1"/>
      <c r="O610" s="14"/>
    </row>
    <row r="611" customFormat="false" ht="12.75" hidden="false" customHeight="false" outlineLevel="0" collapsed="false">
      <c r="E611" s="12"/>
      <c r="N611" s="1"/>
      <c r="O611" s="14"/>
    </row>
    <row r="612" customFormat="false" ht="12.75" hidden="false" customHeight="false" outlineLevel="0" collapsed="false">
      <c r="E612" s="12" t="n">
        <v>2020</v>
      </c>
      <c r="N612" s="1"/>
      <c r="O612" s="14"/>
    </row>
    <row r="613" customFormat="false" ht="12.75" hidden="false" customHeight="false" outlineLevel="0" collapsed="false">
      <c r="E613" s="12"/>
      <c r="N613" s="1"/>
      <c r="O613" s="14"/>
    </row>
    <row r="614" customFormat="false" ht="12.75" hidden="false" customHeight="false" outlineLevel="0" collapsed="false">
      <c r="E614" s="12"/>
      <c r="N614" s="1"/>
      <c r="O614" s="14"/>
    </row>
    <row r="615" customFormat="false" ht="12.75" hidden="false" customHeight="false" outlineLevel="0" collapsed="false">
      <c r="E615" s="12"/>
      <c r="N615" s="1"/>
      <c r="O615" s="14"/>
    </row>
    <row r="616" customFormat="false" ht="12.75" hidden="false" customHeight="false" outlineLevel="0" collapsed="false">
      <c r="E616" s="12"/>
      <c r="N616" s="1"/>
      <c r="O616" s="14"/>
    </row>
    <row r="617" customFormat="false" ht="12.75" hidden="false" customHeight="false" outlineLevel="0" collapsed="false">
      <c r="E617" s="12"/>
      <c r="N617" s="1"/>
      <c r="O617" s="14"/>
    </row>
    <row r="618" customFormat="false" ht="12.75" hidden="false" customHeight="false" outlineLevel="0" collapsed="false">
      <c r="E618" s="12"/>
      <c r="N618" s="1"/>
      <c r="O618" s="14"/>
    </row>
    <row r="619" customFormat="false" ht="12.75" hidden="false" customHeight="false" outlineLevel="0" collapsed="false">
      <c r="E619" s="12"/>
      <c r="N619" s="1"/>
      <c r="O619" s="14"/>
    </row>
    <row r="620" customFormat="false" ht="12.75" hidden="false" customHeight="false" outlineLevel="0" collapsed="false">
      <c r="E620" s="12"/>
      <c r="N620" s="1"/>
      <c r="O620" s="14"/>
    </row>
    <row r="621" customFormat="false" ht="12.75" hidden="false" customHeight="false" outlineLevel="0" collapsed="false">
      <c r="E621" s="12"/>
      <c r="N621" s="1"/>
      <c r="O621" s="14"/>
    </row>
    <row r="622" customFormat="false" ht="12.75" hidden="false" customHeight="false" outlineLevel="0" collapsed="false">
      <c r="E622" s="12"/>
      <c r="N622" s="1"/>
      <c r="O622" s="14"/>
    </row>
    <row r="623" customFormat="false" ht="12.75" hidden="false" customHeight="false" outlineLevel="0" collapsed="false">
      <c r="E623" s="12"/>
      <c r="N623" s="1"/>
      <c r="O623" s="14"/>
    </row>
    <row r="624" customFormat="false" ht="12.75" hidden="false" customHeight="false" outlineLevel="0" collapsed="false">
      <c r="E624" s="12" t="n">
        <v>2021</v>
      </c>
      <c r="N624" s="1"/>
      <c r="O624" s="14"/>
    </row>
    <row r="625" customFormat="false" ht="12.75" hidden="false" customHeight="false" outlineLevel="0" collapsed="false">
      <c r="E625" s="12"/>
      <c r="N625" s="1"/>
      <c r="O625" s="14"/>
    </row>
    <row r="626" customFormat="false" ht="12.75" hidden="false" customHeight="false" outlineLevel="0" collapsed="false">
      <c r="E626" s="12"/>
      <c r="N626" s="1"/>
      <c r="O626" s="14"/>
    </row>
    <row r="627" customFormat="false" ht="12.75" hidden="false" customHeight="false" outlineLevel="0" collapsed="false">
      <c r="E627" s="12"/>
      <c r="N627" s="1"/>
      <c r="O627" s="14"/>
    </row>
    <row r="628" customFormat="false" ht="12.75" hidden="false" customHeight="false" outlineLevel="0" collapsed="false">
      <c r="E628" s="12"/>
      <c r="N628" s="1"/>
      <c r="O628" s="14"/>
    </row>
    <row r="629" customFormat="false" ht="12.75" hidden="false" customHeight="false" outlineLevel="0" collapsed="false">
      <c r="E629" s="12"/>
      <c r="N629" s="1"/>
      <c r="O629" s="14"/>
    </row>
    <row r="630" customFormat="false" ht="12.75" hidden="false" customHeight="false" outlineLevel="0" collapsed="false">
      <c r="E630" s="12"/>
      <c r="N630" s="1"/>
      <c r="O630" s="14"/>
    </row>
    <row r="631" customFormat="false" ht="12.75" hidden="false" customHeight="false" outlineLevel="0" collapsed="false">
      <c r="E631" s="12"/>
      <c r="N631" s="1"/>
      <c r="O631" s="14"/>
    </row>
    <row r="632" customFormat="false" ht="12.75" hidden="false" customHeight="false" outlineLevel="0" collapsed="false">
      <c r="E632" s="12"/>
      <c r="N632" s="1"/>
      <c r="O632" s="14"/>
    </row>
    <row r="633" customFormat="false" ht="12.75" hidden="false" customHeight="false" outlineLevel="0" collapsed="false">
      <c r="E633" s="12"/>
      <c r="N633" s="1"/>
      <c r="O633" s="14"/>
    </row>
    <row r="634" customFormat="false" ht="12.75" hidden="false" customHeight="false" outlineLevel="0" collapsed="false">
      <c r="E634" s="12"/>
      <c r="N634" s="1"/>
      <c r="O634" s="14"/>
    </row>
    <row r="635" customFormat="false" ht="12.75" hidden="false" customHeight="false" outlineLevel="0" collapsed="false">
      <c r="E635" s="12"/>
      <c r="N635" s="1"/>
      <c r="O635" s="14"/>
    </row>
    <row r="636" customFormat="false" ht="12.75" hidden="false" customHeight="false" outlineLevel="0" collapsed="false">
      <c r="E636" s="12" t="n">
        <v>2022</v>
      </c>
      <c r="N636" s="1"/>
      <c r="O636" s="14"/>
    </row>
    <row r="637" customFormat="false" ht="12.75" hidden="false" customHeight="false" outlineLevel="0" collapsed="false">
      <c r="E637" s="12"/>
      <c r="N637" s="1"/>
      <c r="O637" s="14"/>
    </row>
    <row r="638" customFormat="false" ht="12.75" hidden="false" customHeight="false" outlineLevel="0" collapsed="false">
      <c r="E638" s="12"/>
      <c r="N638" s="1"/>
      <c r="O638" s="14"/>
    </row>
    <row r="639" customFormat="false" ht="12.75" hidden="false" customHeight="false" outlineLevel="0" collapsed="false">
      <c r="E639" s="12"/>
      <c r="N639" s="1"/>
      <c r="O639" s="14"/>
    </row>
    <row r="640" customFormat="false" ht="12.75" hidden="false" customHeight="false" outlineLevel="0" collapsed="false">
      <c r="E640" s="12"/>
      <c r="N640" s="1"/>
      <c r="O640" s="14"/>
    </row>
    <row r="641" customFormat="false" ht="12.75" hidden="false" customHeight="false" outlineLevel="0" collapsed="false">
      <c r="E641" s="12"/>
      <c r="N641" s="1"/>
      <c r="O641" s="14"/>
    </row>
    <row r="642" customFormat="false" ht="12.75" hidden="false" customHeight="false" outlineLevel="0" collapsed="false">
      <c r="E642" s="12"/>
      <c r="N642" s="1"/>
      <c r="O642" s="14"/>
    </row>
    <row r="643" customFormat="false" ht="12.75" hidden="false" customHeight="false" outlineLevel="0" collapsed="false">
      <c r="E643" s="12"/>
      <c r="N643" s="1"/>
      <c r="O643" s="14"/>
    </row>
    <row r="644" customFormat="false" ht="12.75" hidden="false" customHeight="false" outlineLevel="0" collapsed="false">
      <c r="E644" s="12"/>
      <c r="N644" s="1"/>
      <c r="O644" s="14"/>
    </row>
    <row r="645" customFormat="false" ht="12.75" hidden="false" customHeight="false" outlineLevel="0" collapsed="false">
      <c r="E645" s="12"/>
      <c r="N645" s="1"/>
      <c r="O645" s="14"/>
    </row>
    <row r="646" customFormat="false" ht="12.75" hidden="false" customHeight="false" outlineLevel="0" collapsed="false">
      <c r="E646" s="12"/>
      <c r="N646" s="1"/>
      <c r="O646" s="14"/>
    </row>
    <row r="647" customFormat="false" ht="12.75" hidden="false" customHeight="false" outlineLevel="0" collapsed="false">
      <c r="E647" s="12"/>
      <c r="N647" s="1"/>
      <c r="O647" s="14"/>
    </row>
    <row r="648" customFormat="false" ht="12.75" hidden="false" customHeight="false" outlineLevel="0" collapsed="false">
      <c r="E648" s="12" t="n">
        <v>2023</v>
      </c>
      <c r="N648" s="1"/>
      <c r="O648" s="14"/>
    </row>
    <row r="649" customFormat="false" ht="12.75" hidden="false" customHeight="false" outlineLevel="0" collapsed="false">
      <c r="E649" s="12"/>
      <c r="N649" s="1"/>
      <c r="O649" s="14"/>
    </row>
    <row r="650" customFormat="false" ht="12.75" hidden="false" customHeight="false" outlineLevel="0" collapsed="false">
      <c r="E650" s="12"/>
      <c r="N650" s="1"/>
      <c r="O650" s="14"/>
    </row>
    <row r="651" customFormat="false" ht="12.75" hidden="false" customHeight="false" outlineLevel="0" collapsed="false">
      <c r="E651" s="12"/>
      <c r="N651" s="1"/>
      <c r="O651" s="14"/>
    </row>
    <row r="652" customFormat="false" ht="12.75" hidden="false" customHeight="false" outlineLevel="0" collapsed="false">
      <c r="E652" s="12"/>
      <c r="N652" s="1"/>
      <c r="O652" s="14"/>
    </row>
    <row r="653" customFormat="false" ht="12.75" hidden="false" customHeight="false" outlineLevel="0" collapsed="false">
      <c r="E653" s="12"/>
      <c r="N653" s="1"/>
      <c r="O653" s="14"/>
    </row>
    <row r="654" customFormat="false" ht="12.75" hidden="false" customHeight="false" outlineLevel="0" collapsed="false">
      <c r="E654" s="12"/>
      <c r="N654" s="1"/>
      <c r="O654" s="14"/>
    </row>
    <row r="655" customFormat="false" ht="12.75" hidden="false" customHeight="false" outlineLevel="0" collapsed="false">
      <c r="E655" s="12"/>
      <c r="N655" s="1"/>
      <c r="O655" s="14"/>
    </row>
    <row r="656" customFormat="false" ht="12.75" hidden="false" customHeight="false" outlineLevel="0" collapsed="false">
      <c r="E656" s="12"/>
      <c r="N656" s="1"/>
      <c r="O656" s="14"/>
    </row>
    <row r="657" customFormat="false" ht="12.75" hidden="false" customHeight="false" outlineLevel="0" collapsed="false">
      <c r="E657" s="12"/>
      <c r="N657" s="1"/>
      <c r="O657" s="14"/>
    </row>
    <row r="658" customFormat="false" ht="12.75" hidden="false" customHeight="false" outlineLevel="0" collapsed="false">
      <c r="E658" s="12"/>
      <c r="N658" s="1"/>
      <c r="O658" s="14"/>
    </row>
    <row r="659" customFormat="false" ht="12.75" hidden="false" customHeight="false" outlineLevel="0" collapsed="false">
      <c r="E659" s="12"/>
      <c r="N659" s="1"/>
      <c r="O659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69" activeCellId="0" sqref="N7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0.13"/>
  </cols>
  <sheetData>
    <row r="1" customFormat="false" ht="12.75" hidden="false" customHeight="false" outlineLevel="0" collapsed="false">
      <c r="B1" s="0" t="s">
        <v>39</v>
      </c>
      <c r="C1" s="0" t="s">
        <v>40</v>
      </c>
      <c r="N1" s="9" t="s">
        <v>41</v>
      </c>
    </row>
    <row r="2" customFormat="false" ht="12.75" hidden="false" customHeight="false" outlineLevel="0" collapsed="false">
      <c r="A2" s="1" t="n">
        <v>21916</v>
      </c>
      <c r="B2" s="0" t="n">
        <v>243.383314855787</v>
      </c>
      <c r="C2" s="9" t="n">
        <v>0.02</v>
      </c>
      <c r="N2" s="0" t="n">
        <f aca="false">+LN(B2)</f>
        <v>5.49463762789885</v>
      </c>
    </row>
    <row r="3" customFormat="false" ht="12.75" hidden="false" customHeight="false" outlineLevel="0" collapsed="false">
      <c r="A3" s="1" t="n">
        <v>21947</v>
      </c>
      <c r="B3" s="0" t="n">
        <v>216.016334996311</v>
      </c>
      <c r="C3" s="9" t="n">
        <v>0.0173913043478261</v>
      </c>
      <c r="N3" s="0" t="n">
        <f aca="false">+LN(B3)</f>
        <v>5.37535402980766</v>
      </c>
    </row>
    <row r="4" customFormat="false" ht="12.75" hidden="false" customHeight="false" outlineLevel="0" collapsed="false">
      <c r="A4" s="1" t="n">
        <v>21976</v>
      </c>
      <c r="B4" s="0" t="n">
        <v>193.254528816331</v>
      </c>
      <c r="C4" s="9" t="n">
        <v>0.0153846153846154</v>
      </c>
      <c r="N4" s="0" t="n">
        <f aca="false">+LN(B4)</f>
        <v>5.26400812220629</v>
      </c>
    </row>
    <row r="5" customFormat="false" ht="12.75" hidden="false" customHeight="false" outlineLevel="0" collapsed="false">
      <c r="A5" s="1" t="n">
        <v>22007</v>
      </c>
      <c r="B5" s="0" t="n">
        <v>198.080324059448</v>
      </c>
      <c r="C5" s="9" t="n">
        <v>0.0153846153846154</v>
      </c>
      <c r="N5" s="0" t="n">
        <f aca="false">+LN(B5)</f>
        <v>5.28867262549776</v>
      </c>
    </row>
    <row r="6" customFormat="false" ht="12.75" hidden="false" customHeight="false" outlineLevel="0" collapsed="false">
      <c r="A6" s="1" t="n">
        <v>22037</v>
      </c>
      <c r="B6" s="0" t="n">
        <v>197.292691811004</v>
      </c>
      <c r="C6" s="9" t="n">
        <v>0.0153846153846154</v>
      </c>
      <c r="N6" s="0" t="n">
        <f aca="false">+LN(B6)</f>
        <v>5.28468837134408</v>
      </c>
    </row>
    <row r="7" customFormat="false" ht="12.75" hidden="false" customHeight="false" outlineLevel="0" collapsed="false">
      <c r="A7" s="1" t="n">
        <v>22068</v>
      </c>
      <c r="B7" s="0" t="n">
        <v>196.830233651877</v>
      </c>
      <c r="C7" s="9" t="n">
        <v>0.0153846153846154</v>
      </c>
      <c r="N7" s="0" t="n">
        <f aca="false">+LN(B7)</f>
        <v>5.28234159909871</v>
      </c>
    </row>
    <row r="8" customFormat="false" ht="12.75" hidden="false" customHeight="false" outlineLevel="0" collapsed="false">
      <c r="A8" s="1" t="n">
        <v>22098</v>
      </c>
      <c r="B8" s="0" t="n">
        <v>198.795727489121</v>
      </c>
      <c r="C8" s="9" t="n">
        <v>0.0153846153846154</v>
      </c>
      <c r="N8" s="0" t="n">
        <f aca="false">+LN(B8)</f>
        <v>5.29227780248811</v>
      </c>
    </row>
    <row r="9" customFormat="false" ht="12.75" hidden="false" customHeight="false" outlineLevel="0" collapsed="false">
      <c r="A9" s="1" t="n">
        <v>22129</v>
      </c>
      <c r="B9" s="0" t="n">
        <v>199.95556488264</v>
      </c>
      <c r="C9" s="9" t="n">
        <v>0.0153846153846154</v>
      </c>
      <c r="N9" s="0" t="n">
        <f aca="false">+LN(B9)</f>
        <v>5.29809516627658</v>
      </c>
    </row>
    <row r="10" customFormat="false" ht="12.75" hidden="false" customHeight="false" outlineLevel="0" collapsed="false">
      <c r="A10" s="1" t="n">
        <v>22160</v>
      </c>
      <c r="B10" s="0" t="n">
        <v>199.759628428087</v>
      </c>
      <c r="C10" s="9" t="n">
        <v>0.0153846153846154</v>
      </c>
      <c r="N10" s="0" t="n">
        <f aca="false">+LN(B10)</f>
        <v>5.29711478587811</v>
      </c>
    </row>
    <row r="11" customFormat="false" ht="12.75" hidden="false" customHeight="false" outlineLevel="0" collapsed="false">
      <c r="A11" s="1" t="n">
        <v>22190</v>
      </c>
      <c r="B11" s="0" t="n">
        <v>196.682110007264</v>
      </c>
      <c r="C11" s="9" t="n">
        <v>0.0153846153846154</v>
      </c>
      <c r="N11" s="0" t="n">
        <f aca="false">+LN(B11)</f>
        <v>5.28158877060936</v>
      </c>
    </row>
    <row r="12" customFormat="false" ht="12.75" hidden="false" customHeight="false" outlineLevel="0" collapsed="false">
      <c r="A12" s="1" t="n">
        <v>22221</v>
      </c>
      <c r="B12" s="0" t="n">
        <v>191.242124567841</v>
      </c>
      <c r="C12" s="9" t="n">
        <v>0.0153846153846154</v>
      </c>
      <c r="N12" s="0" t="n">
        <f aca="false">+LN(B12)</f>
        <v>5.25354029312854</v>
      </c>
    </row>
    <row r="13" customFormat="false" ht="12.75" hidden="false" customHeight="false" outlineLevel="0" collapsed="false">
      <c r="A13" s="1" t="n">
        <v>22251</v>
      </c>
      <c r="B13" s="0" t="n">
        <v>191.436989838164</v>
      </c>
      <c r="C13" s="9" t="n">
        <v>0.0153846153846154</v>
      </c>
      <c r="N13" s="0" t="n">
        <f aca="false">+LN(B13)</f>
        <v>5.25455871968922</v>
      </c>
    </row>
    <row r="14" customFormat="false" ht="12.75" hidden="false" customHeight="false" outlineLevel="0" collapsed="false">
      <c r="A14" s="1" t="n">
        <v>22282</v>
      </c>
      <c r="B14" s="0" t="n">
        <v>160.294913703263</v>
      </c>
      <c r="C14" s="9" t="n">
        <v>0.0121212121212121</v>
      </c>
      <c r="N14" s="0" t="n">
        <f aca="false">+LN(B14)</f>
        <v>5.07701532925099</v>
      </c>
    </row>
    <row r="15" customFormat="false" ht="12.75" hidden="false" customHeight="false" outlineLevel="0" collapsed="false">
      <c r="A15" s="1" t="n">
        <v>22313</v>
      </c>
      <c r="B15" s="0" t="n">
        <v>117.732842726892</v>
      </c>
      <c r="C15" s="9" t="n">
        <v>0.00869565217391304</v>
      </c>
      <c r="N15" s="0" t="n">
        <f aca="false">+LN(B15)</f>
        <v>4.76841801295414</v>
      </c>
    </row>
    <row r="16" customFormat="false" ht="12.75" hidden="false" customHeight="false" outlineLevel="0" collapsed="false">
      <c r="A16" s="1" t="n">
        <v>22341</v>
      </c>
      <c r="B16" s="0" t="n">
        <v>105.407265560714</v>
      </c>
      <c r="C16" s="9" t="n">
        <v>0.00769230769230769</v>
      </c>
      <c r="N16" s="0" t="n">
        <f aca="false">+LN(B16)</f>
        <v>4.65783156694509</v>
      </c>
    </row>
    <row r="17" customFormat="false" ht="12.75" hidden="false" customHeight="false" outlineLevel="0" collapsed="false">
      <c r="A17" s="1" t="n">
        <v>22372</v>
      </c>
      <c r="B17" s="0" t="n">
        <v>106.192603804297</v>
      </c>
      <c r="C17" s="9" t="n">
        <v>0.00769230769230769</v>
      </c>
      <c r="N17" s="0" t="n">
        <f aca="false">+LN(B17)</f>
        <v>4.66525446235525</v>
      </c>
    </row>
    <row r="18" customFormat="false" ht="12.75" hidden="false" customHeight="false" outlineLevel="0" collapsed="false">
      <c r="A18" s="1" t="n">
        <v>22402</v>
      </c>
      <c r="B18" s="0" t="n">
        <v>107.926665427668</v>
      </c>
      <c r="C18" s="9" t="n">
        <v>0.00769230769230769</v>
      </c>
      <c r="N18" s="0" t="n">
        <f aca="false">+LN(B18)</f>
        <v>4.68145197266524</v>
      </c>
    </row>
    <row r="19" customFormat="false" ht="12.75" hidden="false" customHeight="false" outlineLevel="0" collapsed="false">
      <c r="A19" s="1" t="n">
        <v>22433</v>
      </c>
      <c r="B19" s="0" t="n">
        <v>103.082291914249</v>
      </c>
      <c r="C19" s="9" t="n">
        <v>0.00769230769230769</v>
      </c>
      <c r="N19" s="0" t="n">
        <f aca="false">+LN(B19)</f>
        <v>4.63552761986225</v>
      </c>
    </row>
    <row r="20" customFormat="false" ht="12.75" hidden="false" customHeight="false" outlineLevel="0" collapsed="false">
      <c r="A20" s="1" t="n">
        <v>22463</v>
      </c>
      <c r="B20" s="0" t="n">
        <v>105.221903532522</v>
      </c>
      <c r="C20" s="9" t="n">
        <v>0.00769230769230769</v>
      </c>
      <c r="N20" s="0" t="n">
        <f aca="false">+LN(B20)</f>
        <v>4.65607148711528</v>
      </c>
    </row>
    <row r="21" customFormat="false" ht="12.75" hidden="false" customHeight="false" outlineLevel="0" collapsed="false">
      <c r="A21" s="1" t="n">
        <v>22494</v>
      </c>
      <c r="B21" s="0" t="n">
        <v>106.697056865883</v>
      </c>
      <c r="C21" s="9" t="n">
        <v>0.00769230769230769</v>
      </c>
      <c r="N21" s="0" t="n">
        <f aca="false">+LN(B21)</f>
        <v>4.6699935746647</v>
      </c>
    </row>
    <row r="22" customFormat="false" ht="12.75" hidden="false" customHeight="false" outlineLevel="0" collapsed="false">
      <c r="A22" s="1" t="n">
        <v>22525</v>
      </c>
      <c r="B22" s="0" t="n">
        <v>106.1686159247</v>
      </c>
      <c r="C22" s="9" t="n">
        <v>0.00769230769230769</v>
      </c>
      <c r="N22" s="0" t="n">
        <f aca="false">+LN(B22)</f>
        <v>4.6650285465338</v>
      </c>
    </row>
    <row r="23" customFormat="false" ht="12.75" hidden="false" customHeight="false" outlineLevel="0" collapsed="false">
      <c r="A23" s="1" t="n">
        <v>22555</v>
      </c>
      <c r="B23" s="0" t="n">
        <v>106.457940071876</v>
      </c>
      <c r="C23" s="9" t="n">
        <v>0.00769230769230769</v>
      </c>
      <c r="N23" s="0" t="n">
        <f aca="false">+LN(B23)</f>
        <v>4.66774997824195</v>
      </c>
    </row>
    <row r="24" customFormat="false" ht="12.75" hidden="false" customHeight="false" outlineLevel="0" collapsed="false">
      <c r="A24" s="1" t="n">
        <v>22586</v>
      </c>
      <c r="B24" s="0" t="n">
        <v>101.250582068737</v>
      </c>
      <c r="C24" s="9" t="n">
        <v>0.00769230769230769</v>
      </c>
      <c r="N24" s="0" t="n">
        <f aca="false">+LN(B24)</f>
        <v>4.61759845479715</v>
      </c>
    </row>
    <row r="25" customFormat="false" ht="12.75" hidden="false" customHeight="false" outlineLevel="0" collapsed="false">
      <c r="A25" s="1" t="n">
        <v>22616</v>
      </c>
      <c r="B25" s="0" t="n">
        <v>99.1265969590984</v>
      </c>
      <c r="C25" s="9" t="n">
        <v>0.00769230769230769</v>
      </c>
      <c r="N25" s="0" t="n">
        <f aca="false">+LN(B25)</f>
        <v>4.59639779038361</v>
      </c>
    </row>
    <row r="26" customFormat="false" ht="12.75" hidden="false" customHeight="false" outlineLevel="0" collapsed="false">
      <c r="A26" s="1" t="n">
        <v>22647</v>
      </c>
      <c r="B26" s="0" t="n">
        <v>100.567423893665</v>
      </c>
      <c r="C26" s="9" t="n">
        <v>0.00769230769230769</v>
      </c>
      <c r="N26" s="0" t="n">
        <f aca="false">+LN(B26)</f>
        <v>4.61082838707079</v>
      </c>
    </row>
    <row r="27" customFormat="false" ht="12.75" hidden="false" customHeight="false" outlineLevel="0" collapsed="false">
      <c r="A27" s="1" t="n">
        <v>22678</v>
      </c>
      <c r="B27" s="0" t="n">
        <v>104.174465501418</v>
      </c>
      <c r="C27" s="9" t="n">
        <v>0.00769230769230769</v>
      </c>
      <c r="N27" s="0" t="n">
        <f aca="false">+LN(B27)</f>
        <v>4.64606704651943</v>
      </c>
    </row>
    <row r="28" customFormat="false" ht="12.75" hidden="false" customHeight="false" outlineLevel="0" collapsed="false">
      <c r="A28" s="1" t="n">
        <v>22706</v>
      </c>
      <c r="B28" s="0" t="n">
        <v>106.937040279614</v>
      </c>
      <c r="C28" s="9" t="n">
        <v>0.00769230769230769</v>
      </c>
      <c r="N28" s="0" t="n">
        <f aca="false">+LN(B28)</f>
        <v>4.67224025267989</v>
      </c>
    </row>
    <row r="29" customFormat="false" ht="12.75" hidden="false" customHeight="false" outlineLevel="0" collapsed="false">
      <c r="A29" s="1" t="n">
        <v>22737</v>
      </c>
      <c r="B29" s="0" t="n">
        <v>108.805298601869</v>
      </c>
      <c r="C29" s="9" t="n">
        <v>0.00769230769230769</v>
      </c>
      <c r="N29" s="0" t="n">
        <f aca="false">+LN(B29)</f>
        <v>4.68956003362084</v>
      </c>
    </row>
    <row r="30" customFormat="false" ht="12.75" hidden="false" customHeight="false" outlineLevel="0" collapsed="false">
      <c r="A30" s="1" t="n">
        <v>22767</v>
      </c>
      <c r="B30" s="0" t="n">
        <v>110.800667514891</v>
      </c>
      <c r="C30" s="9" t="n">
        <v>0.00769230769230769</v>
      </c>
      <c r="N30" s="0" t="n">
        <f aca="false">+LN(B30)</f>
        <v>4.70773279879767</v>
      </c>
    </row>
    <row r="31" customFormat="false" ht="12.75" hidden="false" customHeight="false" outlineLevel="0" collapsed="false">
      <c r="A31" s="1" t="n">
        <v>22798</v>
      </c>
      <c r="B31" s="0" t="n">
        <v>110.336455140205</v>
      </c>
      <c r="C31" s="9" t="n">
        <v>0.00769230769230769</v>
      </c>
      <c r="N31" s="0" t="n">
        <f aca="false">+LN(B31)</f>
        <v>4.70353438063078</v>
      </c>
    </row>
    <row r="32" customFormat="false" ht="12.75" hidden="false" customHeight="false" outlineLevel="0" collapsed="false">
      <c r="A32" s="1" t="n">
        <v>22828</v>
      </c>
      <c r="B32" s="0" t="n">
        <v>111.352531838309</v>
      </c>
      <c r="C32" s="9" t="n">
        <v>0.00769230769230769</v>
      </c>
      <c r="N32" s="0" t="n">
        <f aca="false">+LN(B32)</f>
        <v>4.7127011311037</v>
      </c>
    </row>
    <row r="33" customFormat="false" ht="12.75" hidden="false" customHeight="false" outlineLevel="0" collapsed="false">
      <c r="A33" s="1" t="n">
        <v>22859</v>
      </c>
      <c r="B33" s="0" t="n">
        <v>114.377777045002</v>
      </c>
      <c r="C33" s="9" t="n">
        <v>0.00769230769230769</v>
      </c>
      <c r="N33" s="0" t="n">
        <f aca="false">+LN(B33)</f>
        <v>4.73950680347581</v>
      </c>
    </row>
    <row r="34" customFormat="false" ht="12.75" hidden="false" customHeight="false" outlineLevel="0" collapsed="false">
      <c r="A34" s="1" t="n">
        <v>22890</v>
      </c>
      <c r="B34" s="0" t="n">
        <v>112.42615677545</v>
      </c>
      <c r="C34" s="9" t="n">
        <v>0.00769230769230769</v>
      </c>
      <c r="N34" s="0" t="n">
        <f aca="false">+LN(B34)</f>
        <v>4.72229662191182</v>
      </c>
    </row>
    <row r="35" customFormat="false" ht="12.75" hidden="false" customHeight="false" outlineLevel="0" collapsed="false">
      <c r="A35" s="1" t="n">
        <v>22920</v>
      </c>
      <c r="B35" s="0" t="n">
        <v>113.240227594973</v>
      </c>
      <c r="C35" s="9" t="n">
        <v>0.00769230769230769</v>
      </c>
      <c r="N35" s="0" t="n">
        <f aca="false">+LN(B35)</f>
        <v>4.72951147008778</v>
      </c>
    </row>
    <row r="36" customFormat="false" ht="12.75" hidden="false" customHeight="false" outlineLevel="0" collapsed="false">
      <c r="A36" s="1" t="n">
        <v>22951</v>
      </c>
      <c r="B36" s="0" t="n">
        <v>113.144742433364</v>
      </c>
      <c r="C36" s="9" t="n">
        <v>0.00769230769230769</v>
      </c>
      <c r="N36" s="0" t="n">
        <f aca="false">+LN(B36)</f>
        <v>4.72866790554143</v>
      </c>
    </row>
    <row r="37" customFormat="false" ht="12.75" hidden="false" customHeight="false" outlineLevel="0" collapsed="false">
      <c r="A37" s="1" t="n">
        <v>22981</v>
      </c>
      <c r="B37" s="0" t="n">
        <v>114.477301363595</v>
      </c>
      <c r="C37" s="9" t="n">
        <v>0.00769230769230769</v>
      </c>
      <c r="N37" s="0" t="n">
        <f aca="false">+LN(B37)</f>
        <v>4.7403765619759</v>
      </c>
    </row>
    <row r="38" customFormat="false" ht="12.75" hidden="false" customHeight="false" outlineLevel="0" collapsed="false">
      <c r="A38" s="1" t="n">
        <v>23012</v>
      </c>
      <c r="B38" s="0" t="n">
        <v>117.196003420203</v>
      </c>
      <c r="C38" s="9" t="n">
        <v>0.00769230769230769</v>
      </c>
      <c r="N38" s="0" t="n">
        <f aca="false">+LN(B38)</f>
        <v>4.76384777605126</v>
      </c>
    </row>
    <row r="39" customFormat="false" ht="12.75" hidden="false" customHeight="false" outlineLevel="0" collapsed="false">
      <c r="A39" s="1" t="n">
        <v>23043</v>
      </c>
      <c r="B39" s="0" t="n">
        <v>119.602936209116</v>
      </c>
      <c r="C39" s="9" t="n">
        <v>0.00769230769230769</v>
      </c>
      <c r="N39" s="0" t="n">
        <f aca="false">+LN(B39)</f>
        <v>4.78417739145863</v>
      </c>
    </row>
    <row r="40" customFormat="false" ht="12.75" hidden="false" customHeight="false" outlineLevel="0" collapsed="false">
      <c r="A40" s="1" t="n">
        <v>23071</v>
      </c>
      <c r="B40" s="0" t="n">
        <v>120.148538868566</v>
      </c>
      <c r="C40" s="9" t="n">
        <v>0.00769230769230769</v>
      </c>
      <c r="N40" s="0" t="n">
        <f aca="false">+LN(B40)</f>
        <v>4.78872880121437</v>
      </c>
    </row>
    <row r="41" customFormat="false" ht="12.75" hidden="false" customHeight="false" outlineLevel="0" collapsed="false">
      <c r="A41" s="1" t="n">
        <v>23102</v>
      </c>
      <c r="B41" s="0" t="n">
        <v>124.3451217666</v>
      </c>
      <c r="C41" s="9" t="n">
        <v>0.00769230769230769</v>
      </c>
      <c r="N41" s="0" t="n">
        <f aca="false">+LN(B41)</f>
        <v>4.82306093961742</v>
      </c>
    </row>
    <row r="42" customFormat="false" ht="12.75" hidden="false" customHeight="false" outlineLevel="0" collapsed="false">
      <c r="A42" s="1" t="n">
        <v>23132</v>
      </c>
      <c r="B42" s="0" t="n">
        <v>122.801364201383</v>
      </c>
      <c r="C42" s="9" t="n">
        <v>0.00769230769230769</v>
      </c>
      <c r="N42" s="0" t="n">
        <f aca="false">+LN(B42)</f>
        <v>4.81056812478312</v>
      </c>
    </row>
    <row r="43" customFormat="false" ht="12.75" hidden="false" customHeight="false" outlineLevel="0" collapsed="false">
      <c r="A43" s="1" t="n">
        <v>23163</v>
      </c>
      <c r="B43" s="0" t="n">
        <v>125.705848995845</v>
      </c>
      <c r="C43" s="9" t="n">
        <v>0.00769230769230769</v>
      </c>
      <c r="N43" s="0" t="n">
        <f aca="false">+LN(B43)</f>
        <v>4.83394464590462</v>
      </c>
    </row>
    <row r="44" customFormat="false" ht="12.75" hidden="false" customHeight="false" outlineLevel="0" collapsed="false">
      <c r="A44" s="1" t="n">
        <v>23193</v>
      </c>
      <c r="B44" s="0" t="n">
        <v>140.920999173973</v>
      </c>
      <c r="C44" s="9" t="n">
        <v>0.00769230769230769</v>
      </c>
      <c r="N44" s="0" t="n">
        <f aca="false">+LN(B44)</f>
        <v>4.94819944381104</v>
      </c>
    </row>
    <row r="45" customFormat="false" ht="12.75" hidden="false" customHeight="false" outlineLevel="0" collapsed="false">
      <c r="A45" s="1" t="n">
        <v>23224</v>
      </c>
      <c r="B45" s="0" t="n">
        <v>142.996537153478</v>
      </c>
      <c r="C45" s="9" t="n">
        <v>0.00769230769230769</v>
      </c>
      <c r="N45" s="0" t="n">
        <f aca="false">+LN(B45)</f>
        <v>4.96282041425676</v>
      </c>
    </row>
    <row r="46" customFormat="false" ht="12.75" hidden="false" customHeight="false" outlineLevel="0" collapsed="false">
      <c r="A46" s="1" t="n">
        <v>23255</v>
      </c>
      <c r="B46" s="0" t="n">
        <v>141.159698956476</v>
      </c>
      <c r="C46" s="9" t="n">
        <v>0.00769230769230769</v>
      </c>
      <c r="N46" s="0" t="n">
        <f aca="false">+LN(B46)</f>
        <v>4.94989186616436</v>
      </c>
    </row>
    <row r="47" customFormat="false" ht="12.75" hidden="false" customHeight="false" outlineLevel="0" collapsed="false">
      <c r="A47" s="1" t="n">
        <v>23285</v>
      </c>
      <c r="B47" s="0" t="n">
        <v>135.662940522811</v>
      </c>
      <c r="C47" s="9" t="n">
        <v>0.00769230769230769</v>
      </c>
      <c r="N47" s="0" t="n">
        <f aca="false">+LN(B47)</f>
        <v>4.91017343096348</v>
      </c>
    </row>
    <row r="48" customFormat="false" ht="12.75" hidden="false" customHeight="false" outlineLevel="0" collapsed="false">
      <c r="A48" s="1" t="n">
        <v>23316</v>
      </c>
      <c r="B48" s="0" t="n">
        <v>138.536319009835</v>
      </c>
      <c r="C48" s="9" t="n">
        <v>0.00769230769230769</v>
      </c>
      <c r="N48" s="0" t="n">
        <f aca="false">+LN(B48)</f>
        <v>4.93113252236877</v>
      </c>
    </row>
    <row r="49" customFormat="false" ht="12.75" hidden="false" customHeight="false" outlineLevel="0" collapsed="false">
      <c r="A49" s="1" t="n">
        <v>23346</v>
      </c>
      <c r="B49" s="0" t="n">
        <v>144.734691724136</v>
      </c>
      <c r="C49" s="9" t="n">
        <v>0.00769230769230769</v>
      </c>
      <c r="N49" s="0" t="n">
        <f aca="false">+LN(B49)</f>
        <v>4.97490235420511</v>
      </c>
    </row>
    <row r="50" customFormat="false" ht="12.75" hidden="false" customHeight="false" outlineLevel="0" collapsed="false">
      <c r="A50" s="1" t="n">
        <v>23377</v>
      </c>
      <c r="B50" s="0" t="n">
        <v>152.396105759925</v>
      </c>
      <c r="C50" s="9" t="n">
        <v>0.00769230769230769</v>
      </c>
      <c r="N50" s="0" t="n">
        <f aca="false">+LN(B50)</f>
        <v>5.02648309016967</v>
      </c>
    </row>
    <row r="51" customFormat="false" ht="12.75" hidden="false" customHeight="false" outlineLevel="0" collapsed="false">
      <c r="A51" s="1" t="n">
        <v>23408</v>
      </c>
      <c r="B51" s="0" t="n">
        <v>163.112770454072</v>
      </c>
      <c r="C51" s="9" t="n">
        <v>0.00769230769230769</v>
      </c>
      <c r="N51" s="0" t="n">
        <f aca="false">+LN(B51)</f>
        <v>5.09444180487005</v>
      </c>
    </row>
    <row r="52" customFormat="false" ht="12.75" hidden="false" customHeight="false" outlineLevel="0" collapsed="false">
      <c r="A52" s="1" t="n">
        <v>23437</v>
      </c>
      <c r="B52" s="0" t="n">
        <v>166.411611164728</v>
      </c>
      <c r="C52" s="9" t="n">
        <v>0.00769230769230769</v>
      </c>
      <c r="N52" s="0" t="n">
        <f aca="false">+LN(B52)</f>
        <v>5.11446430458688</v>
      </c>
    </row>
    <row r="53" customFormat="false" ht="12.75" hidden="false" customHeight="false" outlineLevel="0" collapsed="false">
      <c r="A53" s="1" t="n">
        <v>23468</v>
      </c>
      <c r="B53" s="0" t="n">
        <v>114.319791340077</v>
      </c>
      <c r="C53" s="9" t="n">
        <v>0.00518134715025907</v>
      </c>
      <c r="N53" s="0" t="n">
        <f aca="false">+LN(B53)</f>
        <v>4.73899970839319</v>
      </c>
    </row>
    <row r="54" customFormat="false" ht="12.75" hidden="false" customHeight="false" outlineLevel="0" collapsed="false">
      <c r="A54" s="1" t="n">
        <v>23498</v>
      </c>
      <c r="B54" s="0" t="n">
        <v>119.551774290524</v>
      </c>
      <c r="C54" s="9" t="n">
        <v>0.00518134715025907</v>
      </c>
      <c r="N54" s="0" t="n">
        <f aca="false">+LN(B54)</f>
        <v>4.78374953520385</v>
      </c>
    </row>
    <row r="55" customFormat="false" ht="12.75" hidden="false" customHeight="false" outlineLevel="0" collapsed="false">
      <c r="A55" s="1" t="n">
        <v>23529</v>
      </c>
      <c r="B55" s="0" t="n">
        <v>113.972889421767</v>
      </c>
      <c r="C55" s="9" t="n">
        <v>0.00518134715025907</v>
      </c>
      <c r="N55" s="0" t="n">
        <f aca="false">+LN(B55)</f>
        <v>4.73596060802296</v>
      </c>
    </row>
    <row r="56" customFormat="false" ht="12.75" hidden="false" customHeight="false" outlineLevel="0" collapsed="false">
      <c r="A56" s="1" t="n">
        <v>23559</v>
      </c>
      <c r="B56" s="0" t="n">
        <v>83.6256963184384</v>
      </c>
      <c r="C56" s="9" t="n">
        <v>0.00390625</v>
      </c>
      <c r="N56" s="0" t="n">
        <f aca="false">+LN(B56)</f>
        <v>4.42635084509162</v>
      </c>
    </row>
    <row r="57" customFormat="false" ht="12.75" hidden="false" customHeight="false" outlineLevel="0" collapsed="false">
      <c r="A57" s="1" t="n">
        <v>23590</v>
      </c>
      <c r="B57" s="0" t="n">
        <v>82.835367880933</v>
      </c>
      <c r="C57" s="9" t="n">
        <v>0.00390625</v>
      </c>
      <c r="N57" s="0" t="n">
        <f aca="false">+LN(B57)</f>
        <v>4.41685511850979</v>
      </c>
    </row>
    <row r="58" customFormat="false" ht="12.75" hidden="false" customHeight="false" outlineLevel="0" collapsed="false">
      <c r="A58" s="1" t="n">
        <v>23621</v>
      </c>
      <c r="B58" s="0" t="n">
        <v>85.7313491753913</v>
      </c>
      <c r="C58" s="9" t="n">
        <v>0.00390625</v>
      </c>
      <c r="N58" s="0" t="n">
        <f aca="false">+LN(B58)</f>
        <v>4.45121856006119</v>
      </c>
    </row>
    <row r="59" customFormat="false" ht="12.75" hidden="false" customHeight="false" outlineLevel="0" collapsed="false">
      <c r="A59" s="1" t="n">
        <v>23651</v>
      </c>
      <c r="B59" s="0" t="n">
        <v>87.4138429737014</v>
      </c>
      <c r="C59" s="9" t="n">
        <v>0.00390625</v>
      </c>
      <c r="N59" s="0" t="n">
        <f aca="false">+LN(B59)</f>
        <v>4.47065365654647</v>
      </c>
    </row>
    <row r="60" customFormat="false" ht="12.75" hidden="false" customHeight="false" outlineLevel="0" collapsed="false">
      <c r="A60" s="1" t="n">
        <v>23682</v>
      </c>
      <c r="B60" s="0" t="n">
        <v>87.1145693986038</v>
      </c>
      <c r="C60" s="9" t="n">
        <v>0.00390625</v>
      </c>
      <c r="N60" s="0" t="n">
        <f aca="false">+LN(B60)</f>
        <v>4.46722414195505</v>
      </c>
    </row>
    <row r="61" customFormat="false" ht="12.75" hidden="false" customHeight="false" outlineLevel="0" collapsed="false">
      <c r="A61" s="1" t="n">
        <v>23712</v>
      </c>
      <c r="B61" s="0" t="n">
        <v>87.7549588439349</v>
      </c>
      <c r="C61" s="9" t="n">
        <v>0.00390625</v>
      </c>
      <c r="N61" s="0" t="n">
        <f aca="false">+LN(B61)</f>
        <v>4.47454837179128</v>
      </c>
    </row>
    <row r="62" customFormat="false" ht="12.75" hidden="false" customHeight="false" outlineLevel="0" collapsed="false">
      <c r="A62" s="1" t="n">
        <v>23743</v>
      </c>
      <c r="B62" s="0" t="n">
        <v>91.5885968663588</v>
      </c>
      <c r="C62" s="9" t="n">
        <v>0.00390625</v>
      </c>
      <c r="N62" s="0" t="n">
        <f aca="false">+LN(B62)</f>
        <v>4.51730677557224</v>
      </c>
    </row>
    <row r="63" customFormat="false" ht="12.75" hidden="false" customHeight="false" outlineLevel="0" collapsed="false">
      <c r="A63" s="1" t="n">
        <v>23774</v>
      </c>
      <c r="B63" s="0" t="n">
        <v>93.5836878821911</v>
      </c>
      <c r="C63" s="9" t="n">
        <v>0.00390625</v>
      </c>
      <c r="N63" s="0" t="n">
        <f aca="false">+LN(B63)</f>
        <v>4.53885609353302</v>
      </c>
    </row>
    <row r="64" customFormat="false" ht="12.75" hidden="false" customHeight="false" outlineLevel="0" collapsed="false">
      <c r="A64" s="1" t="n">
        <v>23802</v>
      </c>
      <c r="B64" s="0" t="n">
        <v>93.7026082464561</v>
      </c>
      <c r="C64" s="9" t="n">
        <v>0.00390625</v>
      </c>
      <c r="N64" s="0" t="n">
        <f aca="false">+LN(B64)</f>
        <v>4.54012602499843</v>
      </c>
    </row>
    <row r="65" customFormat="false" ht="12.75" hidden="false" customHeight="false" outlineLevel="0" collapsed="false">
      <c r="A65" s="1" t="n">
        <v>23833</v>
      </c>
      <c r="B65" s="0" t="n">
        <v>91.7033750355407</v>
      </c>
      <c r="C65" s="9" t="n">
        <v>0.00377358490566038</v>
      </c>
      <c r="N65" s="0" t="n">
        <f aca="false">+LN(B65)</f>
        <v>4.51855918377096</v>
      </c>
    </row>
    <row r="66" customFormat="false" ht="12.75" hidden="false" customHeight="false" outlineLevel="0" collapsed="false">
      <c r="A66" s="1" t="n">
        <v>23863</v>
      </c>
      <c r="B66" s="0" t="n">
        <v>93.2380827714375</v>
      </c>
      <c r="C66" s="9" t="n">
        <v>0.00377358490566038</v>
      </c>
      <c r="N66" s="0" t="n">
        <f aca="false">+LN(B66)</f>
        <v>4.53515625165925</v>
      </c>
    </row>
    <row r="67" customFormat="false" ht="12.75" hidden="false" customHeight="false" outlineLevel="0" collapsed="false">
      <c r="A67" s="1" t="n">
        <v>23894</v>
      </c>
      <c r="B67" s="0" t="n">
        <v>92.0340848731043</v>
      </c>
      <c r="C67" s="9" t="n">
        <v>0.00377358490566038</v>
      </c>
      <c r="N67" s="0" t="n">
        <f aca="false">+LN(B67)</f>
        <v>4.52215899618653</v>
      </c>
    </row>
    <row r="68" customFormat="false" ht="12.75" hidden="false" customHeight="false" outlineLevel="0" collapsed="false">
      <c r="A68" s="1" t="n">
        <v>23924</v>
      </c>
      <c r="B68" s="0" t="n">
        <v>90.918581028501</v>
      </c>
      <c r="C68" s="9" t="n">
        <v>0.00367647058823529</v>
      </c>
      <c r="N68" s="0" t="n">
        <f aca="false">+LN(B68)</f>
        <v>4.50996439204888</v>
      </c>
    </row>
    <row r="69" customFormat="false" ht="12.75" hidden="false" customHeight="false" outlineLevel="0" collapsed="false">
      <c r="A69" s="1" t="n">
        <v>23955</v>
      </c>
      <c r="B69" s="0" t="n">
        <v>91.8925701188356</v>
      </c>
      <c r="C69" s="9" t="n">
        <v>0.00367647058823529</v>
      </c>
      <c r="N69" s="0" t="n">
        <f aca="false">+LN(B69)</f>
        <v>4.52062017863777</v>
      </c>
    </row>
    <row r="70" customFormat="false" ht="12.75" hidden="false" customHeight="false" outlineLevel="0" collapsed="false">
      <c r="A70" s="1" t="n">
        <v>23986</v>
      </c>
      <c r="B70" s="0" t="n">
        <v>91.2571528592861</v>
      </c>
      <c r="C70" s="9" t="n">
        <v>0.00367647058823529</v>
      </c>
      <c r="N70" s="0" t="n">
        <f aca="false">+LN(B70)</f>
        <v>4.51368137688949</v>
      </c>
    </row>
    <row r="71" customFormat="false" ht="12.75" hidden="false" customHeight="false" outlineLevel="0" collapsed="false">
      <c r="A71" s="1" t="n">
        <v>24016</v>
      </c>
      <c r="B71" s="0" t="n">
        <v>90.6311818676884</v>
      </c>
      <c r="C71" s="9" t="n">
        <v>0.00367647058823529</v>
      </c>
      <c r="N71" s="0" t="n">
        <f aca="false">+LN(B71)</f>
        <v>4.50679832456081</v>
      </c>
    </row>
    <row r="72" customFormat="false" ht="12.75" hidden="false" customHeight="false" outlineLevel="0" collapsed="false">
      <c r="A72" s="1" t="n">
        <v>24047</v>
      </c>
      <c r="B72" s="0" t="n">
        <v>88.8184562829985</v>
      </c>
      <c r="C72" s="9" t="n">
        <v>0.00367647058823529</v>
      </c>
      <c r="N72" s="0" t="n">
        <f aca="false">+LN(B72)</f>
        <v>4.48659446942693</v>
      </c>
    </row>
    <row r="73" customFormat="false" ht="12.75" hidden="false" customHeight="false" outlineLevel="0" collapsed="false">
      <c r="A73" s="1" t="n">
        <v>24077</v>
      </c>
      <c r="B73" s="0" t="n">
        <v>88.818354975834</v>
      </c>
      <c r="C73" s="9" t="n">
        <v>0.00367647058823529</v>
      </c>
      <c r="N73" s="0" t="n">
        <f aca="false">+LN(B73)</f>
        <v>4.4865933288169</v>
      </c>
    </row>
    <row r="74" customFormat="false" ht="12.75" hidden="false" customHeight="false" outlineLevel="0" collapsed="false">
      <c r="A74" s="1" t="n">
        <v>24108</v>
      </c>
      <c r="B74" s="0" t="n">
        <v>90.8556682710643</v>
      </c>
      <c r="C74" s="9" t="n">
        <v>0.00367647058823529</v>
      </c>
      <c r="N74" s="0" t="n">
        <f aca="false">+LN(B74)</f>
        <v>4.50927218443212</v>
      </c>
    </row>
    <row r="75" customFormat="false" ht="12.75" hidden="false" customHeight="false" outlineLevel="0" collapsed="false">
      <c r="A75" s="1" t="n">
        <v>24139</v>
      </c>
      <c r="B75" s="0" t="n">
        <v>92.8439896357018</v>
      </c>
      <c r="C75" s="9" t="n">
        <v>0.00367647058823529</v>
      </c>
      <c r="N75" s="0" t="n">
        <f aca="false">+LN(B75)</f>
        <v>4.53092055372399</v>
      </c>
    </row>
    <row r="76" customFormat="false" ht="12.75" hidden="false" customHeight="false" outlineLevel="0" collapsed="false">
      <c r="A76" s="1" t="n">
        <v>24167</v>
      </c>
      <c r="B76" s="0" t="n">
        <v>94.0411167168588</v>
      </c>
      <c r="C76" s="9" t="n">
        <v>0.00367647058823529</v>
      </c>
      <c r="N76" s="0" t="n">
        <f aca="false">+LN(B76)</f>
        <v>4.54373209851479</v>
      </c>
    </row>
    <row r="77" customFormat="false" ht="12.75" hidden="false" customHeight="false" outlineLevel="0" collapsed="false">
      <c r="A77" s="1" t="n">
        <v>24198</v>
      </c>
      <c r="B77" s="0" t="n">
        <v>95.0725732720891</v>
      </c>
      <c r="C77" s="9" t="n">
        <v>0.003690036900369</v>
      </c>
      <c r="N77" s="0" t="n">
        <f aca="false">+LN(B77)</f>
        <v>4.55464052913505</v>
      </c>
    </row>
    <row r="78" customFormat="false" ht="12.75" hidden="false" customHeight="false" outlineLevel="0" collapsed="false">
      <c r="A78" s="1" t="n">
        <v>24228</v>
      </c>
      <c r="B78" s="0" t="n">
        <v>97.4943905476778</v>
      </c>
      <c r="C78" s="9" t="n">
        <v>0.003690036900369</v>
      </c>
      <c r="N78" s="0" t="n">
        <f aca="false">+LN(B78)</f>
        <v>4.57979484350439</v>
      </c>
    </row>
    <row r="79" customFormat="false" ht="12.75" hidden="false" customHeight="false" outlineLevel="0" collapsed="false">
      <c r="A79" s="1" t="n">
        <v>24259</v>
      </c>
      <c r="B79" s="0" t="n">
        <v>97.5734237569263</v>
      </c>
      <c r="C79" s="9" t="n">
        <v>0.003690036900369</v>
      </c>
      <c r="N79" s="0" t="n">
        <f aca="false">+LN(B79)</f>
        <v>4.58060515876686</v>
      </c>
    </row>
    <row r="80" customFormat="false" ht="12.75" hidden="false" customHeight="false" outlineLevel="0" collapsed="false">
      <c r="A80" s="1" t="n">
        <v>24289</v>
      </c>
      <c r="B80" s="0" t="n">
        <v>96.9193267423898</v>
      </c>
      <c r="C80" s="9" t="n">
        <v>0.003690036900369</v>
      </c>
      <c r="N80" s="0" t="n">
        <f aca="false">+LN(B80)</f>
        <v>4.573878949395</v>
      </c>
    </row>
    <row r="81" customFormat="false" ht="12.75" hidden="false" customHeight="false" outlineLevel="0" collapsed="false">
      <c r="A81" s="1" t="n">
        <v>24320</v>
      </c>
      <c r="B81" s="0" t="n">
        <v>98.3201772218768</v>
      </c>
      <c r="C81" s="9" t="n">
        <v>0.003690036900369</v>
      </c>
      <c r="N81" s="0" t="n">
        <f aca="false">+LN(B81)</f>
        <v>4.58822926775694</v>
      </c>
    </row>
    <row r="82" customFormat="false" ht="12.75" hidden="false" customHeight="false" outlineLevel="0" collapsed="false">
      <c r="A82" s="1" t="n">
        <v>24351</v>
      </c>
      <c r="B82" s="0" t="n">
        <v>99.8409616111792</v>
      </c>
      <c r="C82" s="9" t="n">
        <v>0.003690036900369</v>
      </c>
      <c r="N82" s="0" t="n">
        <f aca="false">+LN(B82)</f>
        <v>4.60357853609696</v>
      </c>
    </row>
    <row r="83" customFormat="false" ht="12.75" hidden="false" customHeight="false" outlineLevel="0" collapsed="false">
      <c r="A83" s="1" t="n">
        <v>24381</v>
      </c>
      <c r="B83" s="0" t="n">
        <v>102.124577222541</v>
      </c>
      <c r="C83" s="9" t="n">
        <v>0.003690036900369</v>
      </c>
      <c r="N83" s="0" t="n">
        <f aca="false">+LN(B83)</f>
        <v>4.62619341336783</v>
      </c>
    </row>
    <row r="84" customFormat="false" ht="12.75" hidden="false" customHeight="false" outlineLevel="0" collapsed="false">
      <c r="A84" s="1" t="n">
        <v>24412</v>
      </c>
      <c r="B84" s="0" t="n">
        <v>99.4462132836411</v>
      </c>
      <c r="C84" s="9" t="n">
        <v>0.003690036900369</v>
      </c>
      <c r="N84" s="0" t="n">
        <f aca="false">+LN(B84)</f>
        <v>4.59961692799024</v>
      </c>
    </row>
    <row r="85" customFormat="false" ht="12.75" hidden="false" customHeight="false" outlineLevel="0" collapsed="false">
      <c r="A85" s="1" t="n">
        <v>24442</v>
      </c>
      <c r="B85" s="0" t="n">
        <v>99.4086712114842</v>
      </c>
      <c r="C85" s="9" t="n">
        <v>0.003690036900369</v>
      </c>
      <c r="N85" s="0" t="n">
        <f aca="false">+LN(B85)</f>
        <v>4.59923934538574</v>
      </c>
    </row>
    <row r="86" customFormat="false" ht="12.75" hidden="false" customHeight="false" outlineLevel="0" collapsed="false">
      <c r="A86" s="1" t="n">
        <v>24473</v>
      </c>
      <c r="B86" s="0" t="n">
        <v>100.360325043068</v>
      </c>
      <c r="C86" s="9" t="n">
        <v>0.0037037037037037</v>
      </c>
      <c r="N86" s="0" t="n">
        <f aca="false">+LN(B86)</f>
        <v>4.60876696026408</v>
      </c>
    </row>
    <row r="87" customFormat="false" ht="12.75" hidden="false" customHeight="false" outlineLevel="0" collapsed="false">
      <c r="A87" s="1" t="n">
        <v>24504</v>
      </c>
      <c r="B87" s="0" t="n">
        <v>101.515659857682</v>
      </c>
      <c r="C87" s="9" t="n">
        <v>0.0037037037037037</v>
      </c>
      <c r="N87" s="0" t="n">
        <f aca="false">+LN(B87)</f>
        <v>4.62021307089338</v>
      </c>
    </row>
    <row r="88" customFormat="false" ht="12.75" hidden="false" customHeight="false" outlineLevel="0" collapsed="false">
      <c r="A88" s="1" t="n">
        <v>24532</v>
      </c>
      <c r="B88" s="0" t="n">
        <v>102.912568711752</v>
      </c>
      <c r="C88" s="9" t="n">
        <v>0.0037037037037037</v>
      </c>
      <c r="N88" s="0" t="n">
        <f aca="false">+LN(B88)</f>
        <v>4.63387978029591</v>
      </c>
    </row>
    <row r="89" customFormat="false" ht="12.75" hidden="false" customHeight="false" outlineLevel="0" collapsed="false">
      <c r="A89" s="1" t="n">
        <v>24563</v>
      </c>
      <c r="B89" s="0" t="n">
        <v>105.345458984538</v>
      </c>
      <c r="C89" s="9" t="n">
        <v>0.0037037037037037</v>
      </c>
      <c r="N89" s="0" t="n">
        <f aca="false">+LN(B89)</f>
        <v>4.65724503523517</v>
      </c>
    </row>
    <row r="90" customFormat="false" ht="12.75" hidden="false" customHeight="false" outlineLevel="0" collapsed="false">
      <c r="A90" s="1" t="n">
        <v>24593</v>
      </c>
      <c r="B90" s="0" t="n">
        <v>106.363992427759</v>
      </c>
      <c r="C90" s="9" t="n">
        <v>0.0037037037037037</v>
      </c>
      <c r="N90" s="0" t="n">
        <f aca="false">+LN(B90)</f>
        <v>4.66686710259924</v>
      </c>
    </row>
    <row r="91" customFormat="false" ht="12.75" hidden="false" customHeight="false" outlineLevel="0" collapsed="false">
      <c r="A91" s="1" t="n">
        <v>24624</v>
      </c>
      <c r="B91" s="0" t="n">
        <v>104.547461096561</v>
      </c>
      <c r="C91" s="9" t="n">
        <v>0.0037037037037037</v>
      </c>
      <c r="N91" s="0" t="n">
        <f aca="false">+LN(B91)</f>
        <v>4.64964114147228</v>
      </c>
    </row>
    <row r="92" customFormat="false" ht="12.75" hidden="false" customHeight="false" outlineLevel="0" collapsed="false">
      <c r="A92" s="1" t="n">
        <v>24654</v>
      </c>
      <c r="B92" s="0" t="n">
        <v>104.399242287072</v>
      </c>
      <c r="C92" s="9" t="n">
        <v>0.0037037037037037</v>
      </c>
      <c r="N92" s="0" t="n">
        <f aca="false">+LN(B92)</f>
        <v>4.64822241763554</v>
      </c>
    </row>
    <row r="93" customFormat="false" ht="12.75" hidden="false" customHeight="false" outlineLevel="0" collapsed="false">
      <c r="A93" s="1" t="n">
        <v>24685</v>
      </c>
      <c r="B93" s="0" t="n">
        <v>105.360971220956</v>
      </c>
      <c r="C93" s="9" t="n">
        <v>0.0037037037037037</v>
      </c>
      <c r="N93" s="0" t="n">
        <f aca="false">+LN(B93)</f>
        <v>4.65739227551096</v>
      </c>
    </row>
    <row r="94" customFormat="false" ht="12.75" hidden="false" customHeight="false" outlineLevel="0" collapsed="false">
      <c r="A94" s="1" t="n">
        <v>24716</v>
      </c>
      <c r="B94" s="0" t="n">
        <v>106.726517086242</v>
      </c>
      <c r="C94" s="9" t="n">
        <v>0.0037037037037037</v>
      </c>
      <c r="N94" s="0" t="n">
        <f aca="false">+LN(B94)</f>
        <v>4.67026964745274</v>
      </c>
    </row>
    <row r="95" customFormat="false" ht="12.75" hidden="false" customHeight="false" outlineLevel="0" collapsed="false">
      <c r="A95" s="1" t="n">
        <v>24746</v>
      </c>
      <c r="B95" s="0" t="n">
        <v>107.309490023067</v>
      </c>
      <c r="C95" s="9" t="n">
        <v>0.00367647058823529</v>
      </c>
      <c r="N95" s="0" t="n">
        <f aca="false">+LN(B95)</f>
        <v>4.67571708955673</v>
      </c>
    </row>
    <row r="96" customFormat="false" ht="12.75" hidden="false" customHeight="false" outlineLevel="0" collapsed="false">
      <c r="A96" s="1" t="n">
        <v>24777</v>
      </c>
      <c r="B96" s="0" t="n">
        <v>107.341234413306</v>
      </c>
      <c r="C96" s="9" t="n">
        <v>0.00367647058823529</v>
      </c>
      <c r="N96" s="0" t="n">
        <f aca="false">+LN(B96)</f>
        <v>4.67601286671336</v>
      </c>
    </row>
    <row r="97" customFormat="false" ht="12.75" hidden="false" customHeight="false" outlineLevel="0" collapsed="false">
      <c r="A97" s="1" t="n">
        <v>24807</v>
      </c>
      <c r="B97" s="0" t="n">
        <v>106.945175407157</v>
      </c>
      <c r="C97" s="9" t="n">
        <v>0.00367647058823529</v>
      </c>
      <c r="N97" s="0" t="n">
        <f aca="false">+LN(B97)</f>
        <v>4.67231632377838</v>
      </c>
    </row>
    <row r="98" customFormat="false" ht="12.75" hidden="false" customHeight="false" outlineLevel="0" collapsed="false">
      <c r="A98" s="1" t="n">
        <v>24838</v>
      </c>
      <c r="B98" s="0" t="n">
        <v>107.508727173612</v>
      </c>
      <c r="C98" s="9" t="n">
        <v>0.00363636363636364</v>
      </c>
      <c r="N98" s="0" t="n">
        <f aca="false">+LN(B98)</f>
        <v>4.6775720272829</v>
      </c>
    </row>
    <row r="99" customFormat="false" ht="12.75" hidden="false" customHeight="false" outlineLevel="0" collapsed="false">
      <c r="A99" s="1" t="n">
        <v>24869</v>
      </c>
      <c r="B99" s="0" t="n">
        <v>108.912802501267</v>
      </c>
      <c r="C99" s="9" t="n">
        <v>0.00363636363636364</v>
      </c>
      <c r="N99" s="0" t="n">
        <f aca="false">+LN(B99)</f>
        <v>4.69054758502415</v>
      </c>
    </row>
    <row r="100" customFormat="false" ht="12.75" hidden="false" customHeight="false" outlineLevel="0" collapsed="false">
      <c r="A100" s="1" t="n">
        <v>24898</v>
      </c>
      <c r="B100" s="0" t="n">
        <v>109.658773500928</v>
      </c>
      <c r="C100" s="9" t="n">
        <v>0.00363636363636364</v>
      </c>
      <c r="N100" s="0" t="n">
        <f aca="false">+LN(B100)</f>
        <v>4.69737348535133</v>
      </c>
    </row>
    <row r="101" customFormat="false" ht="12.75" hidden="false" customHeight="false" outlineLevel="0" collapsed="false">
      <c r="A101" s="1" t="n">
        <v>24929</v>
      </c>
      <c r="B101" s="0" t="n">
        <v>109.261449147429</v>
      </c>
      <c r="C101" s="9" t="n">
        <v>0.00363636363636364</v>
      </c>
      <c r="N101" s="0" t="n">
        <f aca="false">+LN(B101)</f>
        <v>4.69374362617294</v>
      </c>
    </row>
    <row r="102" customFormat="false" ht="12.75" hidden="false" customHeight="false" outlineLevel="0" collapsed="false">
      <c r="A102" s="1" t="n">
        <v>24959</v>
      </c>
      <c r="B102" s="0" t="n">
        <v>109.179712808764</v>
      </c>
      <c r="C102" s="9" t="n">
        <v>0.00363636363636364</v>
      </c>
      <c r="N102" s="0" t="n">
        <f aca="false">+LN(B102)</f>
        <v>4.69299526591201</v>
      </c>
    </row>
    <row r="103" customFormat="false" ht="12.75" hidden="false" customHeight="false" outlineLevel="0" collapsed="false">
      <c r="A103" s="1" t="n">
        <v>24990</v>
      </c>
      <c r="B103" s="0" t="n">
        <v>108.959251125539</v>
      </c>
      <c r="C103" s="9" t="n">
        <v>0.00363636363636364</v>
      </c>
      <c r="N103" s="0" t="n">
        <f aca="false">+LN(B103)</f>
        <v>4.69097396944751</v>
      </c>
    </row>
    <row r="104" customFormat="false" ht="12.75" hidden="false" customHeight="false" outlineLevel="0" collapsed="false">
      <c r="A104" s="1" t="n">
        <v>25020</v>
      </c>
      <c r="B104" s="0" t="n">
        <v>107.865182275719</v>
      </c>
      <c r="C104" s="9" t="n">
        <v>0.0036231884057971</v>
      </c>
      <c r="N104" s="0" t="n">
        <f aca="false">+LN(B104)</f>
        <v>4.68088213507159</v>
      </c>
    </row>
    <row r="105" customFormat="false" ht="12.75" hidden="false" customHeight="false" outlineLevel="0" collapsed="false">
      <c r="A105" s="1" t="n">
        <v>25051</v>
      </c>
      <c r="B105" s="0" t="n">
        <v>108.268529896091</v>
      </c>
      <c r="C105" s="9" t="n">
        <v>0.0036231884057971</v>
      </c>
      <c r="N105" s="0" t="n">
        <f aca="false">+LN(B105)</f>
        <v>4.68461452910271</v>
      </c>
    </row>
    <row r="106" customFormat="false" ht="12.75" hidden="false" customHeight="false" outlineLevel="0" collapsed="false">
      <c r="A106" s="1" t="n">
        <v>25082</v>
      </c>
      <c r="B106" s="0" t="n">
        <v>108.516172386782</v>
      </c>
      <c r="C106" s="9" t="n">
        <v>0.0036231884057971</v>
      </c>
      <c r="N106" s="0" t="n">
        <f aca="false">+LN(B106)</f>
        <v>4.68689921612909</v>
      </c>
    </row>
    <row r="107" customFormat="false" ht="12.75" hidden="false" customHeight="false" outlineLevel="0" collapsed="false">
      <c r="A107" s="1" t="n">
        <v>25112</v>
      </c>
      <c r="B107" s="0" t="n">
        <v>108.84677143847</v>
      </c>
      <c r="C107" s="9" t="n">
        <v>0.00355871886120996</v>
      </c>
      <c r="N107" s="0" t="n">
        <f aca="false">+LN(B107)</f>
        <v>4.68994112659271</v>
      </c>
    </row>
    <row r="108" customFormat="false" ht="12.75" hidden="false" customHeight="false" outlineLevel="0" collapsed="false">
      <c r="A108" s="1" t="n">
        <v>25143</v>
      </c>
      <c r="B108" s="0" t="n">
        <v>111.079099238549</v>
      </c>
      <c r="C108" s="9" t="n">
        <v>0.00355871886120996</v>
      </c>
      <c r="N108" s="0" t="n">
        <f aca="false">+LN(B108)</f>
        <v>4.71024255328211</v>
      </c>
    </row>
    <row r="109" customFormat="false" ht="12.75" hidden="false" customHeight="false" outlineLevel="0" collapsed="false">
      <c r="A109" s="1" t="n">
        <v>25173</v>
      </c>
      <c r="B109" s="0" t="n">
        <v>109.767965004793</v>
      </c>
      <c r="C109" s="9" t="n">
        <v>0.00355871886120996</v>
      </c>
      <c r="N109" s="0" t="n">
        <f aca="false">+LN(B109)</f>
        <v>4.69836872880818</v>
      </c>
    </row>
    <row r="110" customFormat="false" ht="12.75" hidden="false" customHeight="false" outlineLevel="0" collapsed="false">
      <c r="A110" s="1" t="n">
        <v>25204</v>
      </c>
      <c r="B110" s="0" t="n">
        <v>111.895556254581</v>
      </c>
      <c r="C110" s="9" t="n">
        <v>0.00354609929078014</v>
      </c>
      <c r="N110" s="0" t="n">
        <f aca="false">+LN(B110)</f>
        <v>4.71756590277404</v>
      </c>
    </row>
    <row r="111" customFormat="false" ht="12.75" hidden="false" customHeight="false" outlineLevel="0" collapsed="false">
      <c r="A111" s="1" t="n">
        <v>25235</v>
      </c>
      <c r="B111" s="0" t="n">
        <v>112.263831776315</v>
      </c>
      <c r="C111" s="9" t="n">
        <v>0.00354609929078014</v>
      </c>
      <c r="N111" s="0" t="n">
        <f aca="false">+LN(B111)</f>
        <v>4.72085174198262</v>
      </c>
    </row>
    <row r="112" customFormat="false" ht="12.75" hidden="false" customHeight="false" outlineLevel="0" collapsed="false">
      <c r="A112" s="1" t="n">
        <v>25263</v>
      </c>
      <c r="B112" s="0" t="n">
        <v>112.17029816491</v>
      </c>
      <c r="C112" s="9" t="n">
        <v>0.00354609929078014</v>
      </c>
      <c r="N112" s="0" t="n">
        <f aca="false">+LN(B112)</f>
        <v>4.7200182358056</v>
      </c>
    </row>
    <row r="113" customFormat="false" ht="12.75" hidden="false" customHeight="false" outlineLevel="0" collapsed="false">
      <c r="A113" s="1" t="n">
        <v>25294</v>
      </c>
      <c r="B113" s="0" t="n">
        <v>111.36134853424</v>
      </c>
      <c r="C113" s="9" t="n">
        <v>0.00352112676056338</v>
      </c>
      <c r="N113" s="0" t="n">
        <f aca="false">+LN(B113)</f>
        <v>4.71278030619526</v>
      </c>
    </row>
    <row r="114" customFormat="false" ht="12.75" hidden="false" customHeight="false" outlineLevel="0" collapsed="false">
      <c r="A114" s="1" t="n">
        <v>25324</v>
      </c>
      <c r="B114" s="0" t="n">
        <v>111.792186142394</v>
      </c>
      <c r="C114" s="9" t="n">
        <v>0.00352112676056338</v>
      </c>
      <c r="N114" s="0" t="n">
        <f aca="false">+LN(B114)</f>
        <v>4.71664166688665</v>
      </c>
    </row>
    <row r="115" customFormat="false" ht="12.75" hidden="false" customHeight="false" outlineLevel="0" collapsed="false">
      <c r="A115" s="1" t="n">
        <v>25355</v>
      </c>
      <c r="B115" s="0" t="n">
        <v>111.55661048814</v>
      </c>
      <c r="C115" s="9" t="n">
        <v>0.00352112676056338</v>
      </c>
      <c r="N115" s="0" t="n">
        <f aca="false">+LN(B115)</f>
        <v>4.71453217943773</v>
      </c>
    </row>
    <row r="116" customFormat="false" ht="12.75" hidden="false" customHeight="false" outlineLevel="0" collapsed="false">
      <c r="A116" s="1" t="n">
        <v>25385</v>
      </c>
      <c r="B116" s="0" t="n">
        <v>109.790565071383</v>
      </c>
      <c r="C116" s="9" t="n">
        <v>0.00348432055749129</v>
      </c>
      <c r="N116" s="0" t="n">
        <f aca="false">+LN(B116)</f>
        <v>4.69857459707175</v>
      </c>
    </row>
    <row r="117" customFormat="false" ht="12.75" hidden="false" customHeight="false" outlineLevel="0" collapsed="false">
      <c r="A117" s="1" t="n">
        <v>25416</v>
      </c>
      <c r="B117" s="0" t="n">
        <v>110.071893807418</v>
      </c>
      <c r="C117" s="9" t="n">
        <v>0.00348432055749129</v>
      </c>
      <c r="N117" s="0" t="n">
        <f aca="false">+LN(B117)</f>
        <v>4.70113373236942</v>
      </c>
    </row>
    <row r="118" customFormat="false" ht="12.75" hidden="false" customHeight="false" outlineLevel="0" collapsed="false">
      <c r="A118" s="1" t="n">
        <v>25447</v>
      </c>
      <c r="B118" s="0" t="n">
        <v>113.002762914637</v>
      </c>
      <c r="C118" s="9" t="n">
        <v>0.00348432055749129</v>
      </c>
      <c r="N118" s="0" t="n">
        <f aca="false">+LN(B118)</f>
        <v>4.72741226898544</v>
      </c>
    </row>
    <row r="119" customFormat="false" ht="12.75" hidden="false" customHeight="false" outlineLevel="0" collapsed="false">
      <c r="A119" s="1" t="n">
        <v>25477</v>
      </c>
      <c r="B119" s="0" t="n">
        <v>110.78421867296</v>
      </c>
      <c r="C119" s="9" t="n">
        <v>0.00334448160535117</v>
      </c>
      <c r="N119" s="0" t="n">
        <f aca="false">+LN(B119)</f>
        <v>4.7075843334195</v>
      </c>
    </row>
    <row r="120" customFormat="false" ht="12.75" hidden="false" customHeight="false" outlineLevel="0" collapsed="false">
      <c r="A120" s="1" t="n">
        <v>25508</v>
      </c>
      <c r="B120" s="0" t="n">
        <v>111.419397073009</v>
      </c>
      <c r="C120" s="9" t="n">
        <v>0.00334448160535117</v>
      </c>
      <c r="N120" s="0" t="n">
        <f aca="false">+LN(B120)</f>
        <v>4.71330143327852</v>
      </c>
    </row>
    <row r="121" customFormat="false" ht="12.75" hidden="false" customHeight="false" outlineLevel="0" collapsed="false">
      <c r="A121" s="1" t="n">
        <v>25538</v>
      </c>
      <c r="B121" s="0" t="n">
        <v>113.283839667478</v>
      </c>
      <c r="C121" s="9" t="n">
        <v>0.00334448160535117</v>
      </c>
      <c r="N121" s="0" t="n">
        <f aca="false">+LN(B121)</f>
        <v>4.72989652474066</v>
      </c>
    </row>
    <row r="122" customFormat="false" ht="12.75" hidden="false" customHeight="false" outlineLevel="0" collapsed="false">
      <c r="A122" s="1" t="n">
        <v>25569</v>
      </c>
      <c r="B122" s="0" t="n">
        <v>111.581913573612</v>
      </c>
      <c r="C122" s="9" t="n">
        <v>0.00326797385620915</v>
      </c>
      <c r="N122" s="0" t="n">
        <f aca="false">+LN(B122)</f>
        <v>4.71475897206072</v>
      </c>
    </row>
    <row r="123" customFormat="false" ht="12.75" hidden="false" customHeight="false" outlineLevel="0" collapsed="false">
      <c r="A123" s="1" t="n">
        <v>25600</v>
      </c>
      <c r="B123" s="0" t="n">
        <v>113.226940492629</v>
      </c>
      <c r="C123" s="9" t="n">
        <v>0.00326797385620915</v>
      </c>
      <c r="N123" s="0" t="n">
        <f aca="false">+LN(B123)</f>
        <v>4.72939412767147</v>
      </c>
    </row>
    <row r="124" customFormat="false" ht="12.75" hidden="false" customHeight="false" outlineLevel="0" collapsed="false">
      <c r="A124" s="1" t="n">
        <v>25628</v>
      </c>
      <c r="B124" s="0" t="n">
        <v>115.092548746497</v>
      </c>
      <c r="C124" s="9" t="n">
        <v>0.00326797385620915</v>
      </c>
      <c r="N124" s="0" t="n">
        <f aca="false">+LN(B124)</f>
        <v>4.7457365764168</v>
      </c>
    </row>
    <row r="125" customFormat="false" ht="12.75" hidden="false" customHeight="false" outlineLevel="0" collapsed="false">
      <c r="A125" s="1" t="n">
        <v>25659</v>
      </c>
      <c r="B125" s="0" t="n">
        <v>115.429886650275</v>
      </c>
      <c r="C125" s="9" t="n">
        <v>0.0032258064516129</v>
      </c>
      <c r="N125" s="0" t="n">
        <f aca="false">+LN(B125)</f>
        <v>4.7486633036483</v>
      </c>
    </row>
    <row r="126" customFormat="false" ht="12.75" hidden="false" customHeight="false" outlineLevel="0" collapsed="false">
      <c r="A126" s="1" t="n">
        <v>25689</v>
      </c>
      <c r="B126" s="0" t="n">
        <v>113.982020983105</v>
      </c>
      <c r="C126" s="9" t="n">
        <v>0.0032258064516129</v>
      </c>
      <c r="N126" s="0" t="n">
        <f aca="false">+LN(B126)</f>
        <v>4.73604072528234</v>
      </c>
    </row>
    <row r="127" customFormat="false" ht="12.75" hidden="false" customHeight="false" outlineLevel="0" collapsed="false">
      <c r="A127" s="1" t="n">
        <v>25720</v>
      </c>
      <c r="B127" s="0" t="n">
        <v>111.000566903226</v>
      </c>
      <c r="C127" s="9" t="n">
        <v>0.0032258064516129</v>
      </c>
      <c r="N127" s="0" t="n">
        <f aca="false">+LN(B127)</f>
        <v>4.70953530853556</v>
      </c>
    </row>
    <row r="128" customFormat="false" ht="12.75" hidden="false" customHeight="false" outlineLevel="0" collapsed="false">
      <c r="A128" s="1" t="n">
        <v>25750</v>
      </c>
      <c r="B128" s="0" t="n">
        <v>110.80142674994</v>
      </c>
      <c r="C128" s="9" t="n">
        <v>0.00320512820512821</v>
      </c>
      <c r="N128" s="0" t="n">
        <f aca="false">+LN(B128)</f>
        <v>4.70773965103479</v>
      </c>
    </row>
    <row r="129" customFormat="false" ht="12.75" hidden="false" customHeight="false" outlineLevel="0" collapsed="false">
      <c r="A129" s="1" t="n">
        <v>25781</v>
      </c>
      <c r="B129" s="0" t="n">
        <v>111.295934057951</v>
      </c>
      <c r="C129" s="9" t="n">
        <v>0.00320512820512821</v>
      </c>
      <c r="N129" s="0" t="n">
        <f aca="false">+LN(B129)</f>
        <v>4.71219272623911</v>
      </c>
    </row>
    <row r="130" customFormat="false" ht="12.75" hidden="false" customHeight="false" outlineLevel="0" collapsed="false">
      <c r="A130" s="1" t="n">
        <v>25812</v>
      </c>
      <c r="B130" s="0" t="n">
        <v>113.416557644027</v>
      </c>
      <c r="C130" s="9" t="n">
        <v>0.00320512820512821</v>
      </c>
      <c r="N130" s="0" t="n">
        <f aca="false">+LN(B130)</f>
        <v>4.73106739160534</v>
      </c>
    </row>
    <row r="131" customFormat="false" ht="12.75" hidden="false" customHeight="false" outlineLevel="0" collapsed="false">
      <c r="A131" s="1" t="n">
        <v>25842</v>
      </c>
      <c r="B131" s="0" t="n">
        <v>113.966462553839</v>
      </c>
      <c r="C131" s="9" t="n">
        <v>0.00317460317460317</v>
      </c>
      <c r="N131" s="0" t="n">
        <f aca="false">+LN(B131)</f>
        <v>4.73590421698846</v>
      </c>
    </row>
    <row r="132" customFormat="false" ht="12.75" hidden="false" customHeight="false" outlineLevel="0" collapsed="false">
      <c r="A132" s="1" t="n">
        <v>25873</v>
      </c>
      <c r="B132" s="0" t="n">
        <v>113.182380500306</v>
      </c>
      <c r="C132" s="9" t="n">
        <v>0.00317460317460317</v>
      </c>
      <c r="N132" s="0" t="n">
        <f aca="false">+LN(B132)</f>
        <v>4.72900050436389</v>
      </c>
    </row>
    <row r="133" customFormat="false" ht="12.75" hidden="false" customHeight="false" outlineLevel="0" collapsed="false">
      <c r="A133" s="1" t="n">
        <v>25903</v>
      </c>
      <c r="B133" s="0" t="n">
        <v>116.540284105866</v>
      </c>
      <c r="C133" s="9" t="n">
        <v>0.00317460317460317</v>
      </c>
      <c r="N133" s="0" t="n">
        <f aca="false">+LN(B133)</f>
        <v>4.75823699955189</v>
      </c>
    </row>
    <row r="134" customFormat="false" ht="12.75" hidden="false" customHeight="false" outlineLevel="0" collapsed="false">
      <c r="A134" s="1" t="n">
        <v>25934</v>
      </c>
      <c r="B134" s="0" t="n">
        <v>117.797138272448</v>
      </c>
      <c r="C134" s="9" t="n">
        <v>0.00313479623824451</v>
      </c>
      <c r="N134" s="0" t="n">
        <f aca="false">+LN(B134)</f>
        <v>4.76896397781925</v>
      </c>
    </row>
    <row r="135" customFormat="false" ht="12.75" hidden="false" customHeight="false" outlineLevel="0" collapsed="false">
      <c r="A135" s="1" t="n">
        <v>25965</v>
      </c>
      <c r="B135" s="0" t="n">
        <v>120.161546202089</v>
      </c>
      <c r="C135" s="9" t="n">
        <v>0.00313479623824451</v>
      </c>
      <c r="N135" s="0" t="n">
        <f aca="false">+LN(B135)</f>
        <v>4.7888370557933</v>
      </c>
    </row>
    <row r="136" customFormat="false" ht="12.75" hidden="false" customHeight="false" outlineLevel="0" collapsed="false">
      <c r="A136" s="1" t="n">
        <v>25993</v>
      </c>
      <c r="B136" s="0" t="n">
        <v>122.117728886101</v>
      </c>
      <c r="C136" s="9" t="n">
        <v>0.00313479623824451</v>
      </c>
      <c r="N136" s="0" t="n">
        <f aca="false">+LN(B136)</f>
        <v>4.80498557029857</v>
      </c>
    </row>
    <row r="137" customFormat="false" ht="12.75" hidden="false" customHeight="false" outlineLevel="0" collapsed="false">
      <c r="A137" s="1" t="n">
        <v>26024</v>
      </c>
      <c r="B137" s="0" t="n">
        <v>118.308876397923</v>
      </c>
      <c r="C137" s="9" t="n">
        <v>0.00305810397553517</v>
      </c>
      <c r="N137" s="0" t="n">
        <f aca="false">+LN(B137)</f>
        <v>4.77329880111899</v>
      </c>
    </row>
    <row r="138" customFormat="false" ht="12.75" hidden="false" customHeight="false" outlineLevel="0" collapsed="false">
      <c r="A138" s="1" t="n">
        <v>26054</v>
      </c>
      <c r="B138" s="0" t="n">
        <v>115.635420536242</v>
      </c>
      <c r="C138" s="9" t="n">
        <v>0.00305810397553517</v>
      </c>
      <c r="N138" s="0" t="n">
        <f aca="false">+LN(B138)</f>
        <v>4.7504423153284</v>
      </c>
    </row>
    <row r="139" customFormat="false" ht="12.75" hidden="false" customHeight="false" outlineLevel="0" collapsed="false">
      <c r="A139" s="1" t="n">
        <v>26085</v>
      </c>
      <c r="B139" s="0" t="n">
        <v>114.868001885739</v>
      </c>
      <c r="C139" s="9" t="n">
        <v>0.00305810397553517</v>
      </c>
      <c r="N139" s="0" t="n">
        <f aca="false">+LN(B139)</f>
        <v>4.74378365943598</v>
      </c>
    </row>
    <row r="140" customFormat="false" ht="12.75" hidden="false" customHeight="false" outlineLevel="0" collapsed="false">
      <c r="A140" s="1" t="n">
        <v>26115</v>
      </c>
      <c r="B140" s="0" t="n">
        <v>102.808431686427</v>
      </c>
      <c r="C140" s="9" t="n">
        <v>0.00269541778975741</v>
      </c>
      <c r="N140" s="0" t="n">
        <f aca="false">+LN(B140)</f>
        <v>4.63286736995356</v>
      </c>
    </row>
    <row r="141" customFormat="false" ht="12.75" hidden="false" customHeight="false" outlineLevel="0" collapsed="false">
      <c r="A141" s="1" t="n">
        <v>26146</v>
      </c>
      <c r="B141" s="0" t="n">
        <v>103.466235568069</v>
      </c>
      <c r="C141" s="9" t="n">
        <v>0.00269541778975741</v>
      </c>
      <c r="N141" s="0" t="n">
        <f aca="false">+LN(B141)</f>
        <v>4.63924533308655</v>
      </c>
    </row>
    <row r="142" customFormat="false" ht="12.75" hidden="false" customHeight="false" outlineLevel="0" collapsed="false">
      <c r="A142" s="1" t="n">
        <v>26177</v>
      </c>
      <c r="B142" s="0" t="n">
        <v>104.930807116162</v>
      </c>
      <c r="C142" s="9" t="n">
        <v>0.00269541778975741</v>
      </c>
      <c r="N142" s="0" t="n">
        <f aca="false">+LN(B142)</f>
        <v>4.65330115308879</v>
      </c>
    </row>
    <row r="143" customFormat="false" ht="12.75" hidden="false" customHeight="false" outlineLevel="0" collapsed="false">
      <c r="A143" s="1" t="n">
        <v>26207</v>
      </c>
      <c r="B143" s="0" t="n">
        <v>103.853998198628</v>
      </c>
      <c r="C143" s="9" t="n">
        <v>0.00269541778975741</v>
      </c>
      <c r="N143" s="0" t="n">
        <f aca="false">+LN(B143)</f>
        <v>4.64298604932708</v>
      </c>
    </row>
    <row r="144" customFormat="false" ht="12.75" hidden="false" customHeight="false" outlineLevel="0" collapsed="false">
      <c r="A144" s="1" t="n">
        <v>26238</v>
      </c>
      <c r="B144" s="0" t="n">
        <v>103.783886903507</v>
      </c>
      <c r="C144" s="9" t="n">
        <v>0.00269541778975741</v>
      </c>
      <c r="N144" s="0" t="n">
        <f aca="false">+LN(B144)</f>
        <v>4.64231072653855</v>
      </c>
    </row>
    <row r="145" customFormat="false" ht="12.75" hidden="false" customHeight="false" outlineLevel="0" collapsed="false">
      <c r="A145" s="1" t="n">
        <v>26268</v>
      </c>
      <c r="B145" s="0" t="n">
        <v>104.518196626063</v>
      </c>
      <c r="C145" s="9" t="n">
        <v>0.00269541778975741</v>
      </c>
      <c r="N145" s="0" t="n">
        <f aca="false">+LN(B145)</f>
        <v>4.64936118663888</v>
      </c>
    </row>
    <row r="146" customFormat="false" ht="12.75" hidden="false" customHeight="false" outlineLevel="0" collapsed="false">
      <c r="A146" s="1" t="n">
        <v>26299</v>
      </c>
      <c r="B146" s="0" t="n">
        <v>103.645968038347</v>
      </c>
      <c r="C146" s="9" t="n">
        <v>0.00263852242744063</v>
      </c>
      <c r="N146" s="0" t="n">
        <f aca="false">+LN(B146)</f>
        <v>4.64098093835043</v>
      </c>
    </row>
    <row r="147" customFormat="false" ht="12.75" hidden="false" customHeight="false" outlineLevel="0" collapsed="false">
      <c r="A147" s="1" t="n">
        <v>26330</v>
      </c>
      <c r="B147" s="0" t="n">
        <v>106.448468611429</v>
      </c>
      <c r="C147" s="9" t="n">
        <v>0.00263852242744063</v>
      </c>
      <c r="N147" s="0" t="n">
        <f aca="false">+LN(B147)</f>
        <v>4.66766100524661</v>
      </c>
    </row>
    <row r="148" customFormat="false" ht="12.75" hidden="false" customHeight="false" outlineLevel="0" collapsed="false">
      <c r="A148" s="1" t="n">
        <v>26359</v>
      </c>
      <c r="B148" s="0" t="n">
        <v>109.42016982614</v>
      </c>
      <c r="C148" s="9" t="n">
        <v>0.00263852242744063</v>
      </c>
      <c r="N148" s="0" t="n">
        <f aca="false">+LN(B148)</f>
        <v>4.69519524069205</v>
      </c>
    </row>
    <row r="149" customFormat="false" ht="12.75" hidden="false" customHeight="false" outlineLevel="0" collapsed="false">
      <c r="A149" s="1" t="n">
        <v>26390</v>
      </c>
      <c r="B149" s="0" t="n">
        <v>105.67111677195</v>
      </c>
      <c r="C149" s="9" t="n">
        <v>0.00253807106598985</v>
      </c>
      <c r="N149" s="0" t="n">
        <f aca="false">+LN(B149)</f>
        <v>4.66033159888342</v>
      </c>
    </row>
    <row r="150" customFormat="false" ht="12.75" hidden="false" customHeight="false" outlineLevel="0" collapsed="false">
      <c r="A150" s="1" t="n">
        <v>26420</v>
      </c>
      <c r="B150" s="0" t="n">
        <v>105.836455936509</v>
      </c>
      <c r="C150" s="9" t="n">
        <v>0.00253807106598985</v>
      </c>
      <c r="N150" s="0" t="n">
        <f aca="false">+LN(B150)</f>
        <v>4.66189503414127</v>
      </c>
    </row>
    <row r="151" customFormat="false" ht="12.75" hidden="false" customHeight="false" outlineLevel="0" collapsed="false">
      <c r="A151" s="1" t="n">
        <v>26451</v>
      </c>
      <c r="B151" s="0" t="n">
        <v>106.159296937286</v>
      </c>
      <c r="C151" s="9" t="n">
        <v>0.00253807106598985</v>
      </c>
      <c r="N151" s="0" t="n">
        <f aca="false">+LN(B151)</f>
        <v>4.66494076733139</v>
      </c>
    </row>
    <row r="152" customFormat="false" ht="12.75" hidden="false" customHeight="false" outlineLevel="0" collapsed="false">
      <c r="A152" s="1" t="n">
        <v>26481</v>
      </c>
      <c r="B152" s="0" t="n">
        <v>105.725445415295</v>
      </c>
      <c r="C152" s="9" t="n">
        <v>0.0025062656641604</v>
      </c>
      <c r="N152" s="0" t="n">
        <f aca="false">+LN(B152)</f>
        <v>4.66084559631062</v>
      </c>
    </row>
    <row r="153" customFormat="false" ht="12.75" hidden="false" customHeight="false" outlineLevel="0" collapsed="false">
      <c r="A153" s="1" t="n">
        <v>26512</v>
      </c>
      <c r="B153" s="0" t="n">
        <v>107.10655061709</v>
      </c>
      <c r="C153" s="9" t="n">
        <v>0.0025062656641604</v>
      </c>
      <c r="N153" s="0" t="n">
        <f aca="false">+LN(B153)</f>
        <v>4.67382413914155</v>
      </c>
    </row>
    <row r="154" customFormat="false" ht="12.75" hidden="false" customHeight="false" outlineLevel="0" collapsed="false">
      <c r="A154" s="1" t="n">
        <v>26543</v>
      </c>
      <c r="B154" s="0" t="n">
        <v>106.686202924009</v>
      </c>
      <c r="C154" s="9" t="n">
        <v>0.0025062656641604</v>
      </c>
      <c r="N154" s="0" t="n">
        <f aca="false">+LN(B154)</f>
        <v>4.66989184276789</v>
      </c>
    </row>
    <row r="155" customFormat="false" ht="12.75" hidden="false" customHeight="false" outlineLevel="0" collapsed="false">
      <c r="A155" s="1" t="n">
        <v>26573</v>
      </c>
      <c r="B155" s="0" t="n">
        <v>105.208751556998</v>
      </c>
      <c r="C155" s="9" t="n">
        <v>0.0025062656641604</v>
      </c>
      <c r="N155" s="0" t="n">
        <f aca="false">+LN(B155)</f>
        <v>4.65594648654884</v>
      </c>
    </row>
    <row r="156" customFormat="false" ht="12.75" hidden="false" customHeight="false" outlineLevel="0" collapsed="false">
      <c r="A156" s="1" t="n">
        <v>26604</v>
      </c>
      <c r="B156" s="0" t="n">
        <v>102.779870903808</v>
      </c>
      <c r="C156" s="9" t="n">
        <v>0.0025062656641604</v>
      </c>
      <c r="N156" s="0" t="n">
        <f aca="false">+LN(B156)</f>
        <v>4.6325895255194</v>
      </c>
    </row>
    <row r="157" customFormat="false" ht="12.75" hidden="false" customHeight="false" outlineLevel="0" collapsed="false">
      <c r="A157" s="1" t="n">
        <v>26634</v>
      </c>
      <c r="B157" s="0" t="n">
        <v>102.614720342014</v>
      </c>
      <c r="C157" s="9" t="n">
        <v>0.0025062656641604</v>
      </c>
      <c r="N157" s="0" t="n">
        <f aca="false">+LN(B157)</f>
        <v>4.63098139556443</v>
      </c>
    </row>
    <row r="158" customFormat="false" ht="12.75" hidden="false" customHeight="false" outlineLevel="0" collapsed="false">
      <c r="A158" s="1" t="n">
        <v>26665</v>
      </c>
      <c r="B158" s="0" t="n">
        <v>102.488822009789</v>
      </c>
      <c r="C158" s="9" t="n">
        <v>0.00250720818529781</v>
      </c>
      <c r="N158" s="0" t="n">
        <f aca="false">+LN(B158)</f>
        <v>4.62975373906865</v>
      </c>
    </row>
    <row r="159" customFormat="false" ht="12.75" hidden="false" customHeight="false" outlineLevel="0" collapsed="false">
      <c r="A159" s="1" t="n">
        <v>26696</v>
      </c>
      <c r="B159" s="0" t="n">
        <v>102.085937528259</v>
      </c>
      <c r="C159" s="9" t="n">
        <v>0.00250689399672112</v>
      </c>
      <c r="N159" s="0" t="n">
        <f aca="false">+LN(B159)</f>
        <v>4.62581498334634</v>
      </c>
    </row>
    <row r="160" customFormat="false" ht="12.75" hidden="false" customHeight="false" outlineLevel="0" collapsed="false">
      <c r="A160" s="1" t="n">
        <v>26724</v>
      </c>
      <c r="B160" s="0" t="n">
        <v>101.313628964512</v>
      </c>
      <c r="C160" s="9" t="n">
        <v>0.00250708253888411</v>
      </c>
      <c r="N160" s="0" t="n">
        <f aca="false">+LN(B160)</f>
        <v>4.61822094282196</v>
      </c>
    </row>
    <row r="161" customFormat="false" ht="12.75" hidden="false" customHeight="false" outlineLevel="0" collapsed="false">
      <c r="A161" s="1" t="n">
        <v>26755</v>
      </c>
      <c r="B161" s="0" t="n">
        <v>101.146433757905</v>
      </c>
      <c r="C161" s="9" t="n">
        <v>0.00250670548291417</v>
      </c>
      <c r="N161" s="0" t="n">
        <f aca="false">+LN(B161)</f>
        <v>4.61656930602638</v>
      </c>
    </row>
    <row r="162" customFormat="false" ht="12.75" hidden="false" customHeight="false" outlineLevel="0" collapsed="false">
      <c r="A162" s="1" t="n">
        <v>26785</v>
      </c>
      <c r="B162" s="0" t="n">
        <v>101.244498177974</v>
      </c>
      <c r="C162" s="9" t="n">
        <v>0.00250688579987905</v>
      </c>
      <c r="N162" s="0" t="n">
        <f aca="false">+LN(B162)</f>
        <v>4.61753836552726</v>
      </c>
    </row>
    <row r="163" customFormat="false" ht="12.75" hidden="false" customHeight="false" outlineLevel="0" collapsed="false">
      <c r="A163" s="1" t="n">
        <v>26816</v>
      </c>
      <c r="B163" s="0" t="n">
        <v>100.335913763746</v>
      </c>
      <c r="C163" s="9" t="n">
        <v>0.00250714545606058</v>
      </c>
      <c r="N163" s="0" t="n">
        <f aca="false">+LN(B163)</f>
        <v>4.60852369432559</v>
      </c>
    </row>
    <row r="164" customFormat="false" ht="12.75" hidden="false" customHeight="false" outlineLevel="0" collapsed="false">
      <c r="A164" s="1" t="n">
        <v>26846</v>
      </c>
      <c r="B164" s="0" t="n">
        <v>100.913788795103</v>
      </c>
      <c r="C164" s="9" t="n">
        <v>0.00250815141560209</v>
      </c>
      <c r="N164" s="0" t="n">
        <f aca="false">+LN(B164)</f>
        <v>4.61426657605148</v>
      </c>
    </row>
    <row r="165" customFormat="false" ht="12.75" hidden="false" customHeight="false" outlineLevel="0" collapsed="false">
      <c r="A165" s="1" t="n">
        <v>26877</v>
      </c>
      <c r="B165" s="0" t="n">
        <v>100.146414087007</v>
      </c>
      <c r="C165" s="9" t="n">
        <v>0.00250896952024619</v>
      </c>
      <c r="N165" s="0" t="n">
        <f aca="false">+LN(B165)</f>
        <v>4.606633256049</v>
      </c>
    </row>
    <row r="166" customFormat="false" ht="12.75" hidden="false" customHeight="false" outlineLevel="0" collapsed="false">
      <c r="A166" s="1" t="n">
        <v>26908</v>
      </c>
      <c r="B166" s="0" t="n">
        <v>100.804096299833</v>
      </c>
      <c r="C166" s="9" t="n">
        <v>0.00251559676914763</v>
      </c>
      <c r="N166" s="0" t="n">
        <f aca="false">+LN(B166)</f>
        <v>4.61317899270674</v>
      </c>
    </row>
    <row r="167" customFormat="false" ht="12.75" hidden="false" customHeight="false" outlineLevel="0" collapsed="false">
      <c r="A167" s="1" t="n">
        <v>26938</v>
      </c>
      <c r="B167" s="0" t="n">
        <v>100.139063918726</v>
      </c>
      <c r="C167" s="9" t="n">
        <v>0.00251724305324226</v>
      </c>
      <c r="N167" s="0" t="n">
        <f aca="false">+LN(B167)</f>
        <v>4.60655985913218</v>
      </c>
    </row>
    <row r="168" customFormat="false" ht="12.75" hidden="false" customHeight="false" outlineLevel="0" collapsed="false">
      <c r="A168" s="1" t="n">
        <v>26969</v>
      </c>
      <c r="B168" s="0" t="n">
        <v>100.732326373374</v>
      </c>
      <c r="C168" s="9" t="n">
        <v>0.00251863786669247</v>
      </c>
      <c r="N168" s="0" t="n">
        <f aca="false">+LN(B168)</f>
        <v>4.61246676482713</v>
      </c>
    </row>
    <row r="169" customFormat="false" ht="12.75" hidden="false" customHeight="false" outlineLevel="0" collapsed="false">
      <c r="A169" s="1" t="n">
        <v>26999</v>
      </c>
      <c r="B169" s="0" t="n">
        <v>102.660568493985</v>
      </c>
      <c r="C169" s="9" t="n">
        <v>0.00251787690271894</v>
      </c>
      <c r="N169" s="0" t="n">
        <f aca="false">+LN(B169)</f>
        <v>4.63142809475549</v>
      </c>
    </row>
    <row r="170" customFormat="false" ht="12.75" hidden="false" customHeight="false" outlineLevel="0" collapsed="false">
      <c r="A170" s="1" t="n">
        <v>27030</v>
      </c>
      <c r="B170" s="0" t="n">
        <v>105.746282940352</v>
      </c>
      <c r="C170" s="9" t="n">
        <v>0.00251395244360386</v>
      </c>
      <c r="N170" s="0" t="n">
        <f aca="false">+LN(B170)</f>
        <v>4.66104266780841</v>
      </c>
    </row>
    <row r="171" customFormat="false" ht="12.75" hidden="false" customHeight="false" outlineLevel="0" collapsed="false">
      <c r="A171" s="1" t="n">
        <v>27061</v>
      </c>
      <c r="B171" s="0" t="n">
        <v>110.009410916372</v>
      </c>
      <c r="C171" s="9" t="n">
        <v>0.00251079643219081</v>
      </c>
      <c r="N171" s="0" t="n">
        <f aca="false">+LN(B171)</f>
        <v>4.7005659159181</v>
      </c>
    </row>
    <row r="172" customFormat="false" ht="12.75" hidden="false" customHeight="false" outlineLevel="0" collapsed="false">
      <c r="A172" s="1" t="n">
        <v>27089</v>
      </c>
      <c r="B172" s="0" t="n">
        <v>112.852148354819</v>
      </c>
      <c r="C172" s="9" t="n">
        <v>0.00250846611138002</v>
      </c>
      <c r="N172" s="0" t="n">
        <f aca="false">+LN(B172)</f>
        <v>4.72607854034258</v>
      </c>
    </row>
    <row r="173" customFormat="false" ht="12.75" hidden="false" customHeight="false" outlineLevel="0" collapsed="false">
      <c r="A173" s="1" t="n">
        <v>27120</v>
      </c>
      <c r="B173" s="0" t="n">
        <v>114.132769066751</v>
      </c>
      <c r="C173" s="9" t="n">
        <v>0.00250651699745687</v>
      </c>
      <c r="N173" s="0" t="n">
        <f aca="false">+LN(B173)</f>
        <v>4.73736241166276</v>
      </c>
    </row>
    <row r="174" customFormat="false" ht="12.75" hidden="false" customHeight="false" outlineLevel="0" collapsed="false">
      <c r="A174" s="1" t="n">
        <v>27150</v>
      </c>
      <c r="B174" s="0" t="n">
        <v>113.512452231682</v>
      </c>
      <c r="C174" s="9" t="n">
        <v>0.0025062656641604</v>
      </c>
      <c r="N174" s="0" t="n">
        <f aca="false">+LN(B174)</f>
        <v>4.73191254219596</v>
      </c>
    </row>
    <row r="175" customFormat="false" ht="12.75" hidden="false" customHeight="false" outlineLevel="0" collapsed="false">
      <c r="A175" s="1" t="n">
        <v>27181</v>
      </c>
      <c r="B175" s="0" t="n">
        <v>111.740167341576</v>
      </c>
      <c r="C175" s="9" t="n">
        <v>0.0025062656641604</v>
      </c>
      <c r="N175" s="0" t="n">
        <f aca="false">+LN(B175)</f>
        <v>4.71617624162766</v>
      </c>
    </row>
    <row r="176" customFormat="false" ht="12.75" hidden="false" customHeight="false" outlineLevel="0" collapsed="false">
      <c r="A176" s="1" t="n">
        <v>27211</v>
      </c>
      <c r="B176" s="0" t="n">
        <v>113.496731838325</v>
      </c>
      <c r="C176" s="9" t="n">
        <v>0.0025062656641604</v>
      </c>
      <c r="N176" s="0" t="n">
        <f aca="false">+LN(B176)</f>
        <v>4.7317740421309</v>
      </c>
    </row>
    <row r="177" customFormat="false" ht="12.75" hidden="false" customHeight="false" outlineLevel="0" collapsed="false">
      <c r="A177" s="1" t="n">
        <v>27242</v>
      </c>
      <c r="B177" s="0" t="n">
        <v>115.64025000263</v>
      </c>
      <c r="C177" s="9" t="n">
        <v>0.0025062656641604</v>
      </c>
      <c r="N177" s="0" t="n">
        <f aca="false">+LN(B177)</f>
        <v>4.75048407905025</v>
      </c>
    </row>
    <row r="178" customFormat="false" ht="12.75" hidden="false" customHeight="false" outlineLevel="0" collapsed="false">
      <c r="A178" s="1" t="n">
        <v>27273</v>
      </c>
      <c r="B178" s="0" t="n">
        <v>115.935944376141</v>
      </c>
      <c r="C178" s="9" t="n">
        <v>0.0025062656641604</v>
      </c>
      <c r="N178" s="0" t="n">
        <f aca="false">+LN(B178)</f>
        <v>4.75303783493182</v>
      </c>
    </row>
    <row r="179" customFormat="false" ht="12.75" hidden="false" customHeight="false" outlineLevel="0" collapsed="false">
      <c r="A179" s="1" t="n">
        <v>27303</v>
      </c>
      <c r="B179" s="0" t="n">
        <v>113.949409212219</v>
      </c>
      <c r="C179" s="9" t="n">
        <v>0.0025062656641604</v>
      </c>
      <c r="N179" s="0" t="n">
        <f aca="false">+LN(B179)</f>
        <v>4.73575457105534</v>
      </c>
    </row>
    <row r="180" customFormat="false" ht="12.75" hidden="false" customHeight="false" outlineLevel="0" collapsed="false">
      <c r="A180" s="1" t="n">
        <v>27334</v>
      </c>
      <c r="B180" s="0" t="n">
        <v>114.370943126075</v>
      </c>
      <c r="C180" s="9" t="n">
        <v>0.0025062656641604</v>
      </c>
      <c r="N180" s="0" t="n">
        <f aca="false">+LN(B180)</f>
        <v>4.73944705303065</v>
      </c>
    </row>
    <row r="181" customFormat="false" ht="12.75" hidden="false" customHeight="false" outlineLevel="0" collapsed="false">
      <c r="A181" s="1" t="n">
        <v>27364</v>
      </c>
      <c r="B181" s="0" t="n">
        <v>98.489483665219</v>
      </c>
      <c r="C181" s="9" t="n">
        <v>0.00214132762312634</v>
      </c>
      <c r="N181" s="0" t="n">
        <f aca="false">+LN(B181)</f>
        <v>4.58994977765816</v>
      </c>
    </row>
    <row r="182" customFormat="false" ht="12.75" hidden="false" customHeight="false" outlineLevel="0" collapsed="false">
      <c r="A182" s="1" t="n">
        <v>27395</v>
      </c>
      <c r="B182" s="0" t="n">
        <v>97.5544142555659</v>
      </c>
      <c r="C182" s="9" t="n">
        <v>0.00206611570247934</v>
      </c>
      <c r="N182" s="0" t="n">
        <f aca="false">+LN(B182)</f>
        <v>4.58041031725563</v>
      </c>
    </row>
    <row r="183" customFormat="false" ht="12.75" hidden="false" customHeight="false" outlineLevel="0" collapsed="false">
      <c r="A183" s="1" t="n">
        <v>27426</v>
      </c>
      <c r="B183" s="0" t="n">
        <v>98.7492821898973</v>
      </c>
      <c r="C183" s="9" t="n">
        <v>0.00206611570247934</v>
      </c>
      <c r="N183" s="0" t="n">
        <f aca="false">+LN(B183)</f>
        <v>4.59258413479175</v>
      </c>
    </row>
    <row r="184" customFormat="false" ht="12.75" hidden="false" customHeight="false" outlineLevel="0" collapsed="false">
      <c r="A184" s="1" t="n">
        <v>27454</v>
      </c>
      <c r="B184" s="0" t="n">
        <v>100.228899515388</v>
      </c>
      <c r="C184" s="9" t="n">
        <v>0.00206611570247934</v>
      </c>
      <c r="N184" s="0" t="n">
        <f aca="false">+LN(B184)</f>
        <v>4.60745656538345</v>
      </c>
    </row>
    <row r="185" customFormat="false" ht="12.75" hidden="false" customHeight="false" outlineLevel="0" collapsed="false">
      <c r="A185" s="1" t="n">
        <v>27485</v>
      </c>
      <c r="B185" s="0" t="n">
        <v>103.000883563269</v>
      </c>
      <c r="C185" s="9" t="n">
        <v>0.00206611570247934</v>
      </c>
      <c r="N185" s="0" t="n">
        <f aca="false">+LN(B185)</f>
        <v>4.63473756647701</v>
      </c>
    </row>
    <row r="186" customFormat="false" ht="12.75" hidden="false" customHeight="false" outlineLevel="0" collapsed="false">
      <c r="A186" s="1" t="n">
        <v>27515</v>
      </c>
      <c r="B186" s="0" t="n">
        <v>106.493298141263</v>
      </c>
      <c r="C186" s="9" t="n">
        <v>0.00206611570247934</v>
      </c>
      <c r="N186" s="0" t="n">
        <f aca="false">+LN(B186)</f>
        <v>4.66808205491837</v>
      </c>
    </row>
    <row r="187" customFormat="false" ht="12.75" hidden="false" customHeight="false" outlineLevel="0" collapsed="false">
      <c r="A187" s="1" t="n">
        <v>27546</v>
      </c>
      <c r="B187" s="0" t="n">
        <v>107.096050245222</v>
      </c>
      <c r="C187" s="9" t="n">
        <v>0.00206611570247934</v>
      </c>
      <c r="N187" s="0" t="n">
        <f aca="false">+LN(B187)</f>
        <v>4.67372609764407</v>
      </c>
    </row>
    <row r="188" customFormat="false" ht="12.75" hidden="false" customHeight="false" outlineLevel="0" collapsed="false">
      <c r="A188" s="1" t="n">
        <v>27576</v>
      </c>
      <c r="B188" s="0" t="n">
        <v>108.030619096014</v>
      </c>
      <c r="C188" s="9" t="n">
        <v>0.00206611570247934</v>
      </c>
      <c r="N188" s="0" t="n">
        <f aca="false">+LN(B188)</f>
        <v>4.68241469709109</v>
      </c>
    </row>
    <row r="189" customFormat="false" ht="12.75" hidden="false" customHeight="false" outlineLevel="0" collapsed="false">
      <c r="A189" s="1" t="n">
        <v>27607</v>
      </c>
      <c r="B189" s="0" t="n">
        <v>109.968882848998</v>
      </c>
      <c r="C189" s="9" t="n">
        <v>0.00206611570247934</v>
      </c>
      <c r="N189" s="0" t="n">
        <f aca="false">+LN(B189)</f>
        <v>4.70019744258249</v>
      </c>
    </row>
    <row r="190" customFormat="false" ht="12.75" hidden="false" customHeight="false" outlineLevel="0" collapsed="false">
      <c r="A190" s="1" t="n">
        <v>27638</v>
      </c>
      <c r="B190" s="0" t="n">
        <v>112.959254579969</v>
      </c>
      <c r="C190" s="9" t="n">
        <v>0.00206611570247934</v>
      </c>
      <c r="N190" s="0" t="n">
        <f aca="false">+LN(B190)</f>
        <v>4.7270271747498</v>
      </c>
    </row>
    <row r="191" customFormat="false" ht="12.75" hidden="false" customHeight="false" outlineLevel="0" collapsed="false">
      <c r="A191" s="1" t="n">
        <v>27668</v>
      </c>
      <c r="B191" s="0" t="n">
        <v>113.915016467895</v>
      </c>
      <c r="C191" s="9" t="n">
        <v>0.00206611570247934</v>
      </c>
      <c r="N191" s="0" t="n">
        <f aca="false">+LN(B191)</f>
        <v>4.73545270081401</v>
      </c>
    </row>
    <row r="192" customFormat="false" ht="12.75" hidden="false" customHeight="false" outlineLevel="0" collapsed="false">
      <c r="A192" s="1" t="n">
        <v>27699</v>
      </c>
      <c r="B192" s="0" t="n">
        <v>112.258159408249</v>
      </c>
      <c r="C192" s="9" t="n">
        <v>0.00206611570247934</v>
      </c>
      <c r="N192" s="0" t="n">
        <f aca="false">+LN(B192)</f>
        <v>4.72080121358638</v>
      </c>
    </row>
    <row r="193" customFormat="false" ht="12.75" hidden="false" customHeight="false" outlineLevel="0" collapsed="false">
      <c r="A193" s="1" t="n">
        <v>27729</v>
      </c>
      <c r="B193" s="0" t="n">
        <v>112.17019034682</v>
      </c>
      <c r="C193" s="9" t="n">
        <v>0.00206611570247934</v>
      </c>
      <c r="N193" s="0" t="n">
        <f aca="false">+LN(B193)</f>
        <v>4.72001727460514</v>
      </c>
    </row>
    <row r="194" customFormat="false" ht="12.75" hidden="false" customHeight="false" outlineLevel="0" collapsed="false">
      <c r="A194" s="1" t="n">
        <v>27760</v>
      </c>
      <c r="B194" s="0" t="n">
        <v>112.490385277653</v>
      </c>
      <c r="C194" s="9" t="n">
        <v>0.00206611570247934</v>
      </c>
      <c r="N194" s="0" t="n">
        <f aca="false">+LN(B194)</f>
        <v>4.72286775379356</v>
      </c>
    </row>
    <row r="195" customFormat="false" ht="12.75" hidden="false" customHeight="false" outlineLevel="0" collapsed="false">
      <c r="A195" s="1" t="n">
        <v>27791</v>
      </c>
      <c r="B195" s="0" t="n">
        <v>113.525058706796</v>
      </c>
      <c r="C195" s="9" t="n">
        <v>0.00206611570247934</v>
      </c>
      <c r="N195" s="0" t="n">
        <f aca="false">+LN(B195)</f>
        <v>4.73202359411047</v>
      </c>
    </row>
    <row r="196" customFormat="false" ht="12.75" hidden="false" customHeight="false" outlineLevel="0" collapsed="false">
      <c r="A196" s="1" t="n">
        <v>27820</v>
      </c>
      <c r="B196" s="0" t="n">
        <v>115.275696073869</v>
      </c>
      <c r="C196" s="9" t="n">
        <v>0.00206611570247934</v>
      </c>
      <c r="N196" s="0" t="n">
        <f aca="false">+LN(B196)</f>
        <v>4.74732661645119</v>
      </c>
    </row>
    <row r="197" customFormat="false" ht="12.75" hidden="false" customHeight="false" outlineLevel="0" collapsed="false">
      <c r="A197" s="1" t="n">
        <v>27851</v>
      </c>
      <c r="B197" s="0" t="n">
        <v>116.301715924305</v>
      </c>
      <c r="C197" s="9" t="n">
        <v>0.00206611570247934</v>
      </c>
      <c r="N197" s="0" t="n">
        <f aca="false">+LN(B197)</f>
        <v>4.75618781370903</v>
      </c>
    </row>
    <row r="198" customFormat="false" ht="12.75" hidden="false" customHeight="false" outlineLevel="0" collapsed="false">
      <c r="A198" s="1" t="n">
        <v>27881</v>
      </c>
      <c r="B198" s="0" t="n">
        <v>116.397645009988</v>
      </c>
      <c r="C198" s="9" t="n">
        <v>0.00206611570247934</v>
      </c>
      <c r="N198" s="0" t="n">
        <f aca="false">+LN(B198)</f>
        <v>4.75701230321972</v>
      </c>
    </row>
    <row r="199" customFormat="false" ht="12.75" hidden="false" customHeight="false" outlineLevel="0" collapsed="false">
      <c r="A199" s="1" t="n">
        <v>27912</v>
      </c>
      <c r="B199" s="0" t="n">
        <v>116.898715840896</v>
      </c>
      <c r="C199" s="9" t="n">
        <v>0.00206611570247934</v>
      </c>
      <c r="N199" s="0" t="n">
        <f aca="false">+LN(B199)</f>
        <v>4.76130788330987</v>
      </c>
    </row>
    <row r="200" customFormat="false" ht="12.75" hidden="false" customHeight="false" outlineLevel="0" collapsed="false">
      <c r="A200" s="1" t="n">
        <v>27942</v>
      </c>
      <c r="B200" s="0" t="n">
        <v>118.505565042276</v>
      </c>
      <c r="C200" s="9" t="n">
        <v>0.00206611570247934</v>
      </c>
      <c r="N200" s="0" t="n">
        <f aca="false">+LN(B200)</f>
        <v>4.77495992185456</v>
      </c>
    </row>
    <row r="201" customFormat="false" ht="12.75" hidden="false" customHeight="false" outlineLevel="0" collapsed="false">
      <c r="A201" s="1" t="n">
        <v>27973</v>
      </c>
      <c r="B201" s="0" t="n">
        <v>119.090828806747</v>
      </c>
      <c r="C201" s="9" t="n">
        <v>0.00206611570247934</v>
      </c>
      <c r="N201" s="0" t="n">
        <f aca="false">+LN(B201)</f>
        <v>4.77988646925478</v>
      </c>
    </row>
    <row r="202" customFormat="false" ht="12.75" hidden="false" customHeight="false" outlineLevel="0" collapsed="false">
      <c r="A202" s="1" t="n">
        <v>28004</v>
      </c>
      <c r="B202" s="0" t="n">
        <v>119.370138073599</v>
      </c>
      <c r="C202" s="9" t="n">
        <v>0.00206611570247934</v>
      </c>
      <c r="N202" s="0" t="n">
        <f aca="false">+LN(B202)</f>
        <v>4.7822290697922</v>
      </c>
    </row>
    <row r="203" customFormat="false" ht="12.75" hidden="false" customHeight="false" outlineLevel="0" collapsed="false">
      <c r="A203" s="1" t="n">
        <v>28034</v>
      </c>
      <c r="B203" s="0" t="n">
        <v>117.458987844922</v>
      </c>
      <c r="C203" s="9" t="n">
        <v>0.00206611570247934</v>
      </c>
      <c r="N203" s="0" t="n">
        <f aca="false">+LN(B203)</f>
        <v>4.76608923303802</v>
      </c>
    </row>
    <row r="204" customFormat="false" ht="12.75" hidden="false" customHeight="false" outlineLevel="0" collapsed="false">
      <c r="A204" s="1" t="n">
        <v>28065</v>
      </c>
      <c r="B204" s="0" t="n">
        <v>116.955561490871</v>
      </c>
      <c r="C204" s="9" t="n">
        <v>0.00206611570247934</v>
      </c>
      <c r="N204" s="0" t="n">
        <f aca="false">+LN(B204)</f>
        <v>4.76179404633192</v>
      </c>
    </row>
    <row r="205" customFormat="false" ht="12.75" hidden="false" customHeight="false" outlineLevel="0" collapsed="false">
      <c r="A205" s="1" t="n">
        <v>28095</v>
      </c>
      <c r="B205" s="0" t="n">
        <v>117.044846538175</v>
      </c>
      <c r="C205" s="9" t="n">
        <v>0.00206611570247934</v>
      </c>
      <c r="N205" s="0" t="n">
        <f aca="false">+LN(B205)</f>
        <v>4.76255716510073</v>
      </c>
    </row>
    <row r="206" customFormat="false" ht="12.75" hidden="false" customHeight="false" outlineLevel="0" collapsed="false">
      <c r="A206" s="1" t="n">
        <v>28126</v>
      </c>
      <c r="B206" s="0" t="n">
        <v>117.329378198332</v>
      </c>
      <c r="C206" s="9" t="n">
        <v>0.00206611570247934</v>
      </c>
      <c r="N206" s="0" t="n">
        <f aca="false">+LN(B206)</f>
        <v>4.7649851778249</v>
      </c>
    </row>
    <row r="207" customFormat="false" ht="12.75" hidden="false" customHeight="false" outlineLevel="0" collapsed="false">
      <c r="A207" s="1" t="n">
        <v>28157</v>
      </c>
      <c r="B207" s="0" t="n">
        <v>118.860677252638</v>
      </c>
      <c r="C207" s="9" t="n">
        <v>0.00206611570247934</v>
      </c>
      <c r="N207" s="0" t="n">
        <f aca="false">+LN(B207)</f>
        <v>4.77795202782434</v>
      </c>
    </row>
    <row r="208" customFormat="false" ht="12.75" hidden="false" customHeight="false" outlineLevel="0" collapsed="false">
      <c r="A208" s="1" t="n">
        <v>28185</v>
      </c>
      <c r="B208" s="0" t="n">
        <v>119.90456060915</v>
      </c>
      <c r="C208" s="9" t="n">
        <v>0.00206611570247934</v>
      </c>
      <c r="N208" s="0" t="n">
        <f aca="false">+LN(B208)</f>
        <v>4.78669609808365</v>
      </c>
    </row>
    <row r="209" customFormat="false" ht="12.75" hidden="false" customHeight="false" outlineLevel="0" collapsed="false">
      <c r="A209" s="1" t="n">
        <v>28216</v>
      </c>
      <c r="B209" s="0" t="n">
        <v>119.201151431779</v>
      </c>
      <c r="C209" s="9" t="n">
        <v>0.00206611570247934</v>
      </c>
      <c r="N209" s="0" t="n">
        <f aca="false">+LN(B209)</f>
        <v>4.78081241424717</v>
      </c>
    </row>
    <row r="210" customFormat="false" ht="12.75" hidden="false" customHeight="false" outlineLevel="0" collapsed="false">
      <c r="A210" s="1" t="n">
        <v>28246</v>
      </c>
      <c r="B210" s="0" t="n">
        <v>120.048399380815</v>
      </c>
      <c r="C210" s="9" t="n">
        <v>0.00206611570247934</v>
      </c>
      <c r="N210" s="0" t="n">
        <f aca="false">+LN(B210)</f>
        <v>4.78789498964056</v>
      </c>
    </row>
    <row r="211" customFormat="false" ht="12.75" hidden="false" customHeight="false" outlineLevel="0" collapsed="false">
      <c r="A211" s="1" t="n">
        <v>28277</v>
      </c>
      <c r="B211" s="0" t="n">
        <v>120.59505662714</v>
      </c>
      <c r="C211" s="9" t="n">
        <v>0.00206611570247934</v>
      </c>
      <c r="N211" s="0" t="n">
        <f aca="false">+LN(B211)</f>
        <v>4.79243829362827</v>
      </c>
    </row>
    <row r="212" customFormat="false" ht="12.75" hidden="false" customHeight="false" outlineLevel="0" collapsed="false">
      <c r="A212" s="1" t="n">
        <v>28307</v>
      </c>
      <c r="B212" s="0" t="n">
        <v>121.52140002968</v>
      </c>
      <c r="C212" s="9" t="n">
        <v>0.00206611570247934</v>
      </c>
      <c r="N212" s="0" t="n">
        <f aca="false">+LN(B212)</f>
        <v>4.80009037920272</v>
      </c>
    </row>
    <row r="213" customFormat="false" ht="12.75" hidden="false" customHeight="false" outlineLevel="0" collapsed="false">
      <c r="A213" s="1" t="n">
        <v>28338</v>
      </c>
      <c r="B213" s="0" t="n">
        <v>122.526592029925</v>
      </c>
      <c r="C213" s="9" t="n">
        <v>0.00206611570247934</v>
      </c>
      <c r="N213" s="0" t="n">
        <f aca="false">+LN(B213)</f>
        <v>4.80832808422211</v>
      </c>
    </row>
    <row r="214" customFormat="false" ht="12.75" hidden="false" customHeight="false" outlineLevel="0" collapsed="false">
      <c r="A214" s="1" t="n">
        <v>28369</v>
      </c>
      <c r="B214" s="0" t="n">
        <v>122.502510072334</v>
      </c>
      <c r="C214" s="9" t="n">
        <v>0.00206611570247934</v>
      </c>
      <c r="N214" s="0" t="n">
        <f aca="false">+LN(B214)</f>
        <v>4.80813152016125</v>
      </c>
    </row>
    <row r="215" customFormat="false" ht="12.75" hidden="false" customHeight="false" outlineLevel="0" collapsed="false">
      <c r="A215" s="1" t="n">
        <v>28399</v>
      </c>
      <c r="B215" s="0" t="n">
        <v>121.532058003708</v>
      </c>
      <c r="C215" s="9" t="n">
        <v>0.00206611570247934</v>
      </c>
      <c r="N215" s="0" t="n">
        <f aca="false">+LN(B215)</f>
        <v>4.80017807986019</v>
      </c>
    </row>
    <row r="216" customFormat="false" ht="12.75" hidden="false" customHeight="false" outlineLevel="0" collapsed="false">
      <c r="A216" s="1" t="n">
        <v>28430</v>
      </c>
      <c r="B216" s="0" t="n">
        <v>121.212276468314</v>
      </c>
      <c r="C216" s="9" t="n">
        <v>0.00206611570247934</v>
      </c>
      <c r="N216" s="0" t="n">
        <f aca="false">+LN(B216)</f>
        <v>4.79754335949831</v>
      </c>
    </row>
    <row r="217" customFormat="false" ht="12.75" hidden="false" customHeight="false" outlineLevel="0" collapsed="false">
      <c r="A217" s="1" t="n">
        <v>28460</v>
      </c>
      <c r="B217" s="0" t="n">
        <v>121.737534899716</v>
      </c>
      <c r="C217" s="9" t="n">
        <v>0.00206611570247934</v>
      </c>
      <c r="N217" s="0" t="n">
        <f aca="false">+LN(B217)</f>
        <v>4.80186737396736</v>
      </c>
    </row>
    <row r="218" customFormat="false" ht="12.75" hidden="false" customHeight="false" outlineLevel="0" collapsed="false">
      <c r="A218" s="1" t="n">
        <v>28491</v>
      </c>
      <c r="B218" s="0" t="n">
        <v>124.450156636455</v>
      </c>
      <c r="C218" s="9" t="n">
        <v>0.00206611570247934</v>
      </c>
      <c r="N218" s="0" t="n">
        <f aca="false">+LN(B218)</f>
        <v>4.82390528744242</v>
      </c>
    </row>
    <row r="219" customFormat="false" ht="12.75" hidden="false" customHeight="false" outlineLevel="0" collapsed="false">
      <c r="A219" s="1" t="n">
        <v>28522</v>
      </c>
      <c r="B219" s="0" t="n">
        <v>126.41632511024</v>
      </c>
      <c r="C219" s="9" t="n">
        <v>0.00206611570247934</v>
      </c>
      <c r="N219" s="0" t="n">
        <f aca="false">+LN(B219)</f>
        <v>4.83958062772622</v>
      </c>
    </row>
    <row r="220" customFormat="false" ht="12.75" hidden="false" customHeight="false" outlineLevel="0" collapsed="false">
      <c r="A220" s="1" t="n">
        <v>28550</v>
      </c>
      <c r="B220" s="0" t="n">
        <v>127.253302945906</v>
      </c>
      <c r="C220" s="9" t="n">
        <v>0.00206611570247934</v>
      </c>
      <c r="N220" s="0" t="n">
        <f aca="false">+LN(B220)</f>
        <v>4.84617961144667</v>
      </c>
    </row>
    <row r="221" customFormat="false" ht="12.75" hidden="false" customHeight="false" outlineLevel="0" collapsed="false">
      <c r="A221" s="1" t="n">
        <v>28581</v>
      </c>
      <c r="B221" s="0" t="n">
        <v>126.077384343781</v>
      </c>
      <c r="C221" s="9" t="n">
        <v>0.00206611570247934</v>
      </c>
      <c r="N221" s="0" t="n">
        <f aca="false">+LN(B221)</f>
        <v>4.83689587989009</v>
      </c>
    </row>
    <row r="222" customFormat="false" ht="12.75" hidden="false" customHeight="false" outlineLevel="0" collapsed="false">
      <c r="A222" s="1" t="n">
        <v>28611</v>
      </c>
      <c r="B222" s="0" t="n">
        <v>126.154212247865</v>
      </c>
      <c r="C222" s="9" t="n">
        <v>0.00206611570247934</v>
      </c>
      <c r="N222" s="0" t="n">
        <f aca="false">+LN(B222)</f>
        <v>4.83750506531728</v>
      </c>
    </row>
    <row r="223" customFormat="false" ht="12.75" hidden="false" customHeight="false" outlineLevel="0" collapsed="false">
      <c r="A223" s="1" t="n">
        <v>28642</v>
      </c>
      <c r="B223" s="0" t="n">
        <v>128.638159391417</v>
      </c>
      <c r="C223" s="9" t="n">
        <v>0.00206611570247934</v>
      </c>
      <c r="N223" s="0" t="n">
        <f aca="false">+LN(B223)</f>
        <v>4.85700349711481</v>
      </c>
    </row>
    <row r="224" customFormat="false" ht="12.75" hidden="false" customHeight="false" outlineLevel="0" collapsed="false">
      <c r="A224" s="1" t="n">
        <v>28672</v>
      </c>
      <c r="B224" s="0" t="n">
        <v>129.502032153766</v>
      </c>
      <c r="C224" s="9" t="n">
        <v>0.00206611570247934</v>
      </c>
      <c r="N224" s="0" t="n">
        <f aca="false">+LN(B224)</f>
        <v>4.86369657332354</v>
      </c>
    </row>
    <row r="225" customFormat="false" ht="12.75" hidden="false" customHeight="false" outlineLevel="0" collapsed="false">
      <c r="A225" s="1" t="n">
        <v>28703</v>
      </c>
      <c r="B225" s="0" t="n">
        <v>128.97807172801</v>
      </c>
      <c r="C225" s="9" t="n">
        <v>0.00206611570247934</v>
      </c>
      <c r="N225" s="0" t="n">
        <f aca="false">+LN(B225)</f>
        <v>4.85964240330774</v>
      </c>
    </row>
    <row r="226" customFormat="false" ht="12.75" hidden="false" customHeight="false" outlineLevel="0" collapsed="false">
      <c r="A226" s="1" t="n">
        <v>28734</v>
      </c>
      <c r="B226" s="0" t="n">
        <v>130.411626088994</v>
      </c>
      <c r="C226" s="9" t="n">
        <v>0.00206611570247934</v>
      </c>
      <c r="N226" s="0" t="n">
        <f aca="false">+LN(B226)</f>
        <v>4.87069580264248</v>
      </c>
    </row>
    <row r="227" customFormat="false" ht="12.75" hidden="false" customHeight="false" outlineLevel="0" collapsed="false">
      <c r="A227" s="1" t="n">
        <v>28764</v>
      </c>
      <c r="B227" s="0" t="n">
        <v>130.360919399946</v>
      </c>
      <c r="C227" s="9" t="n">
        <v>0.00206611570247934</v>
      </c>
      <c r="N227" s="0" t="n">
        <f aca="false">+LN(B227)</f>
        <v>4.870306906721</v>
      </c>
    </row>
    <row r="228" customFormat="false" ht="12.75" hidden="false" customHeight="false" outlineLevel="0" collapsed="false">
      <c r="A228" s="1" t="n">
        <v>28795</v>
      </c>
      <c r="B228" s="0" t="n">
        <v>130.270753785891</v>
      </c>
      <c r="C228" s="9" t="n">
        <v>0.00206611570247934</v>
      </c>
      <c r="N228" s="0" t="n">
        <f aca="false">+LN(B228)</f>
        <v>4.86961500602796</v>
      </c>
    </row>
    <row r="229" customFormat="false" ht="12.75" hidden="false" customHeight="false" outlineLevel="0" collapsed="false">
      <c r="A229" s="1" t="n">
        <v>28825</v>
      </c>
      <c r="B229" s="0" t="n">
        <v>130.012069545744</v>
      </c>
      <c r="C229" s="9" t="n">
        <v>0.00206611570247934</v>
      </c>
      <c r="N229" s="0" t="n">
        <f aca="false">+LN(B229)</f>
        <v>4.86762728880554</v>
      </c>
    </row>
    <row r="230" customFormat="false" ht="12.75" hidden="false" customHeight="false" outlineLevel="0" collapsed="false">
      <c r="A230" s="1" t="n">
        <v>28856</v>
      </c>
      <c r="B230" s="0" t="n">
        <v>129.965898963128</v>
      </c>
      <c r="C230" s="9" t="n">
        <v>0.00206611570247934</v>
      </c>
      <c r="N230" s="0" t="n">
        <f aca="false">+LN(B230)</f>
        <v>4.86727210037657</v>
      </c>
    </row>
    <row r="231" customFormat="false" ht="12.75" hidden="false" customHeight="false" outlineLevel="0" collapsed="false">
      <c r="A231" s="1" t="n">
        <v>28887</v>
      </c>
      <c r="B231" s="0" t="n">
        <v>133.149431671826</v>
      </c>
      <c r="C231" s="9" t="n">
        <v>0.00206611570247934</v>
      </c>
      <c r="N231" s="0" t="n">
        <f aca="false">+LN(B231)</f>
        <v>4.89147204392057</v>
      </c>
    </row>
    <row r="232" customFormat="false" ht="12.75" hidden="false" customHeight="false" outlineLevel="0" collapsed="false">
      <c r="A232" s="1" t="n">
        <v>28915</v>
      </c>
      <c r="B232" s="0" t="n">
        <v>134.204600946082</v>
      </c>
      <c r="C232" s="9" t="n">
        <v>0.00206611570247934</v>
      </c>
      <c r="N232" s="0" t="n">
        <f aca="false">+LN(B232)</f>
        <v>4.89936550819789</v>
      </c>
    </row>
    <row r="233" customFormat="false" ht="12.75" hidden="false" customHeight="false" outlineLevel="0" collapsed="false">
      <c r="A233" s="1" t="n">
        <v>28946</v>
      </c>
      <c r="B233" s="0" t="n">
        <v>136.135871815685</v>
      </c>
      <c r="C233" s="9" t="n">
        <v>0.00206611570247934</v>
      </c>
      <c r="N233" s="0" t="n">
        <f aca="false">+LN(B233)</f>
        <v>4.91365344447856</v>
      </c>
    </row>
    <row r="234" customFormat="false" ht="12.75" hidden="false" customHeight="false" outlineLevel="0" collapsed="false">
      <c r="A234" s="1" t="n">
        <v>28976</v>
      </c>
      <c r="B234" s="0" t="n">
        <v>138.803512289363</v>
      </c>
      <c r="C234" s="9" t="n">
        <v>0.00206611570247934</v>
      </c>
      <c r="N234" s="0" t="n">
        <f aca="false">+LN(B234)</f>
        <v>4.93305935243095</v>
      </c>
    </row>
    <row r="235" customFormat="false" ht="12.75" hidden="false" customHeight="false" outlineLevel="0" collapsed="false">
      <c r="A235" s="1" t="n">
        <v>29007</v>
      </c>
      <c r="B235" s="0" t="n">
        <v>138.5413733391</v>
      </c>
      <c r="C235" s="9" t="n">
        <v>0.00206611570247934</v>
      </c>
      <c r="N235" s="0" t="n">
        <f aca="false">+LN(B235)</f>
        <v>4.93116900548816</v>
      </c>
    </row>
    <row r="236" customFormat="false" ht="12.75" hidden="false" customHeight="false" outlineLevel="0" collapsed="false">
      <c r="A236" s="1" t="n">
        <v>29037</v>
      </c>
      <c r="B236" s="0" t="n">
        <v>137.654045806771</v>
      </c>
      <c r="C236" s="9" t="n">
        <v>0.00206611570247934</v>
      </c>
      <c r="N236" s="0" t="n">
        <f aca="false">+LN(B236)</f>
        <v>4.92474362314194</v>
      </c>
    </row>
    <row r="237" customFormat="false" ht="12.75" hidden="false" customHeight="false" outlineLevel="0" collapsed="false">
      <c r="A237" s="1" t="n">
        <v>29068</v>
      </c>
      <c r="B237" s="0" t="n">
        <v>136.815318663537</v>
      </c>
      <c r="C237" s="9" t="n">
        <v>0.00206611570247934</v>
      </c>
      <c r="N237" s="0" t="n">
        <f aca="false">+LN(B237)</f>
        <v>4.91863197745395</v>
      </c>
    </row>
    <row r="238" customFormat="false" ht="12.75" hidden="false" customHeight="false" outlineLevel="0" collapsed="false">
      <c r="A238" s="1" t="n">
        <v>29099</v>
      </c>
      <c r="B238" s="0" t="n">
        <v>137.385262794844</v>
      </c>
      <c r="C238" s="9" t="n">
        <v>0.00206611570247934</v>
      </c>
      <c r="N238" s="0" t="n">
        <f aca="false">+LN(B238)</f>
        <v>4.92278911635629</v>
      </c>
    </row>
    <row r="239" customFormat="false" ht="12.75" hidden="false" customHeight="false" outlineLevel="0" collapsed="false">
      <c r="A239" s="1" t="n">
        <v>29129</v>
      </c>
      <c r="B239" s="0" t="n">
        <v>136.842431318528</v>
      </c>
      <c r="C239" s="9" t="n">
        <v>0.00206611570247934</v>
      </c>
      <c r="N239" s="0" t="n">
        <f aca="false">+LN(B239)</f>
        <v>4.91883012755261</v>
      </c>
    </row>
    <row r="240" customFormat="false" ht="12.75" hidden="false" customHeight="false" outlineLevel="0" collapsed="false">
      <c r="A240" s="1" t="n">
        <v>29160</v>
      </c>
      <c r="B240" s="0" t="n">
        <v>137.447331873569</v>
      </c>
      <c r="C240" s="9" t="n">
        <v>0.00206611570247934</v>
      </c>
      <c r="N240" s="0" t="n">
        <f aca="false">+LN(B240)</f>
        <v>4.92324080280822</v>
      </c>
    </row>
    <row r="241" customFormat="false" ht="12.75" hidden="false" customHeight="false" outlineLevel="0" collapsed="false">
      <c r="A241" s="1" t="n">
        <v>29190</v>
      </c>
      <c r="B241" s="0" t="n">
        <v>139.137855384828</v>
      </c>
      <c r="C241" s="9" t="n">
        <v>0.00206611570247934</v>
      </c>
      <c r="N241" s="0" t="n">
        <f aca="false">+LN(B241)</f>
        <v>4.93546520701483</v>
      </c>
    </row>
    <row r="242" customFormat="false" ht="12.75" hidden="false" customHeight="false" outlineLevel="0" collapsed="false">
      <c r="A242" s="1" t="n">
        <v>29221</v>
      </c>
      <c r="B242" s="0" t="n">
        <v>126.071595613877</v>
      </c>
      <c r="C242" s="9" t="n">
        <v>0.00182000177959046</v>
      </c>
      <c r="N242" s="0" t="n">
        <f aca="false">+LN(B242)</f>
        <v>4.83684996473385</v>
      </c>
    </row>
    <row r="243" customFormat="false" ht="12.75" hidden="false" customHeight="false" outlineLevel="0" collapsed="false">
      <c r="A243" s="1" t="n">
        <v>29252</v>
      </c>
      <c r="B243" s="0" t="n">
        <v>122.980291596681</v>
      </c>
      <c r="C243" s="9" t="n">
        <v>0.001723416255147</v>
      </c>
      <c r="N243" s="0" t="n">
        <f aca="false">+LN(B243)</f>
        <v>4.81202411161278</v>
      </c>
    </row>
    <row r="244" customFormat="false" ht="12.75" hidden="false" customHeight="false" outlineLevel="0" collapsed="false">
      <c r="A244" s="1" t="n">
        <v>29281</v>
      </c>
      <c r="B244" s="0" t="n">
        <v>125.101735250903</v>
      </c>
      <c r="C244" s="9" t="n">
        <v>0.00171379605826907</v>
      </c>
      <c r="N244" s="0" t="n">
        <f aca="false">+LN(B244)</f>
        <v>4.82912728828716</v>
      </c>
    </row>
    <row r="245" customFormat="false" ht="12.75" hidden="false" customHeight="false" outlineLevel="0" collapsed="false">
      <c r="A245" s="1" t="n">
        <v>29312</v>
      </c>
      <c r="B245" s="0" t="n">
        <v>123.476207399449</v>
      </c>
      <c r="C245" s="9" t="n">
        <v>0.00169592123907322</v>
      </c>
      <c r="N245" s="0" t="n">
        <f aca="false">+LN(B245)</f>
        <v>4.81604848487209</v>
      </c>
    </row>
    <row r="246" customFormat="false" ht="12.75" hidden="false" customHeight="false" outlineLevel="0" collapsed="false">
      <c r="A246" s="1" t="n">
        <v>29342</v>
      </c>
      <c r="B246" s="0" t="n">
        <v>125.268718557327</v>
      </c>
      <c r="C246" s="9" t="n">
        <v>0.00168463618784556</v>
      </c>
      <c r="N246" s="0" t="n">
        <f aca="false">+LN(B246)</f>
        <v>4.830461178358</v>
      </c>
    </row>
    <row r="247" customFormat="false" ht="12.75" hidden="false" customHeight="false" outlineLevel="0" collapsed="false">
      <c r="A247" s="1" t="n">
        <v>29373</v>
      </c>
      <c r="B247" s="0" t="n">
        <v>124.445924699524</v>
      </c>
      <c r="C247" s="9" t="n">
        <v>0.00166958841244014</v>
      </c>
      <c r="N247" s="0" t="n">
        <f aca="false">+LN(B247)</f>
        <v>4.82387128178907</v>
      </c>
    </row>
    <row r="248" customFormat="false" ht="12.75" hidden="false" customHeight="false" outlineLevel="0" collapsed="false">
      <c r="A248" s="1" t="n">
        <v>29403</v>
      </c>
      <c r="B248" s="0" t="n">
        <v>123.959172038508</v>
      </c>
      <c r="C248" s="9" t="n">
        <v>0.00165180039593008</v>
      </c>
      <c r="N248" s="0" t="n">
        <f aca="false">+LN(B248)</f>
        <v>4.81995225363384</v>
      </c>
    </row>
    <row r="249" customFormat="false" ht="12.75" hidden="false" customHeight="false" outlineLevel="0" collapsed="false">
      <c r="A249" s="1" t="n">
        <v>29434</v>
      </c>
      <c r="B249" s="0" t="n">
        <v>123.01183078197</v>
      </c>
      <c r="C249" s="9" t="n">
        <v>0.00162364013700792</v>
      </c>
      <c r="N249" s="0" t="n">
        <f aca="false">+LN(B249)</f>
        <v>4.81228053596618</v>
      </c>
    </row>
    <row r="250" customFormat="false" ht="12.75" hidden="false" customHeight="false" outlineLevel="0" collapsed="false">
      <c r="A250" s="1" t="n">
        <v>29465</v>
      </c>
      <c r="B250" s="0" t="n">
        <v>123.691631329213</v>
      </c>
      <c r="C250" s="9" t="n">
        <v>0.00161629219376311</v>
      </c>
      <c r="N250" s="0" t="n">
        <f aca="false">+LN(B250)</f>
        <v>4.81779162415283</v>
      </c>
    </row>
    <row r="251" customFormat="false" ht="12.75" hidden="false" customHeight="false" outlineLevel="0" collapsed="false">
      <c r="A251" s="1" t="n">
        <v>29495</v>
      </c>
      <c r="B251" s="0" t="n">
        <v>122.192546612764</v>
      </c>
      <c r="C251" s="9" t="n">
        <v>0.00156823392118918</v>
      </c>
      <c r="N251" s="0" t="n">
        <f aca="false">+LN(B251)</f>
        <v>4.80559805152842</v>
      </c>
    </row>
    <row r="252" customFormat="false" ht="12.75" hidden="false" customHeight="false" outlineLevel="0" collapsed="false">
      <c r="A252" s="1" t="n">
        <v>29526</v>
      </c>
      <c r="B252" s="0" t="n">
        <v>118.119261880245</v>
      </c>
      <c r="C252" s="9" t="n">
        <v>0.00152353094666926</v>
      </c>
      <c r="N252" s="0" t="n">
        <f aca="false">+LN(B252)</f>
        <v>4.77169480795885</v>
      </c>
    </row>
    <row r="253" customFormat="false" ht="12.75" hidden="false" customHeight="false" outlineLevel="0" collapsed="false">
      <c r="A253" s="1" t="n">
        <v>29556</v>
      </c>
      <c r="B253" s="0" t="n">
        <v>120.072621815896</v>
      </c>
      <c r="C253" s="9" t="n">
        <v>0.00151531224684706</v>
      </c>
      <c r="N253" s="0" t="n">
        <f aca="false">+LN(B253)</f>
        <v>4.78809674153252</v>
      </c>
    </row>
    <row r="254" customFormat="false" ht="12.75" hidden="false" customHeight="false" outlineLevel="0" collapsed="false">
      <c r="A254" s="1" t="n">
        <v>29587</v>
      </c>
      <c r="B254" s="0" t="n">
        <v>120.48018653931</v>
      </c>
      <c r="C254" s="9" t="n">
        <v>0.00151007224826359</v>
      </c>
      <c r="N254" s="0" t="n">
        <f aca="false">+LN(B254)</f>
        <v>4.79148531235143</v>
      </c>
    </row>
    <row r="255" customFormat="false" ht="12.75" hidden="false" customHeight="false" outlineLevel="0" collapsed="false">
      <c r="A255" s="1" t="n">
        <v>29618</v>
      </c>
      <c r="B255" s="0" t="n">
        <v>119.34325226739</v>
      </c>
      <c r="C255" s="9" t="n">
        <v>0.00149758890387931</v>
      </c>
      <c r="N255" s="0" t="n">
        <f aca="false">+LN(B255)</f>
        <v>4.78200381383748</v>
      </c>
    </row>
    <row r="256" customFormat="false" ht="12.75" hidden="false" customHeight="false" outlineLevel="0" collapsed="false">
      <c r="A256" s="1" t="n">
        <v>29646</v>
      </c>
      <c r="B256" s="0" t="n">
        <v>120.143085176667</v>
      </c>
      <c r="C256" s="9" t="n">
        <v>0.00148907022987338</v>
      </c>
      <c r="N256" s="0" t="n">
        <f aca="false">+LN(B256)</f>
        <v>4.78868340893803</v>
      </c>
    </row>
    <row r="257" customFormat="false" ht="12.75" hidden="false" customHeight="false" outlineLevel="0" collapsed="false">
      <c r="A257" s="1" t="n">
        <v>29677</v>
      </c>
      <c r="B257" s="0" t="n">
        <v>119.623231662494</v>
      </c>
      <c r="C257" s="9" t="n">
        <v>0.00147824034535491</v>
      </c>
      <c r="N257" s="0" t="n">
        <f aca="false">+LN(B257)</f>
        <v>4.78434706732316</v>
      </c>
    </row>
    <row r="258" customFormat="false" ht="12.75" hidden="false" customHeight="false" outlineLevel="0" collapsed="false">
      <c r="A258" s="1" t="n">
        <v>29707</v>
      </c>
      <c r="B258" s="0" t="n">
        <v>120.45723325696</v>
      </c>
      <c r="C258" s="9" t="n">
        <v>0.00146597469521912</v>
      </c>
      <c r="N258" s="0" t="n">
        <f aca="false">+LN(B258)</f>
        <v>4.79129477920437</v>
      </c>
    </row>
    <row r="259" customFormat="false" ht="12.75" hidden="false" customHeight="false" outlineLevel="0" collapsed="false">
      <c r="A259" s="1" t="n">
        <v>29738</v>
      </c>
      <c r="B259" s="0" t="n">
        <v>122.312729061373</v>
      </c>
      <c r="C259" s="9" t="n">
        <v>0.0014614969067407</v>
      </c>
      <c r="N259" s="0" t="n">
        <f aca="false">+LN(B259)</f>
        <v>4.80658111790977</v>
      </c>
    </row>
    <row r="260" customFormat="false" ht="12.75" hidden="false" customHeight="false" outlineLevel="0" collapsed="false">
      <c r="A260" s="1" t="n">
        <v>29768</v>
      </c>
      <c r="B260" s="0" t="n">
        <v>121.821609370118</v>
      </c>
      <c r="C260" s="9" t="n">
        <v>0.00145744974401133</v>
      </c>
      <c r="N260" s="0" t="n">
        <f aca="false">+LN(B260)</f>
        <v>4.80255775637113</v>
      </c>
    </row>
    <row r="261" customFormat="false" ht="12.75" hidden="false" customHeight="false" outlineLevel="0" collapsed="false">
      <c r="A261" s="1" t="n">
        <v>29799</v>
      </c>
      <c r="B261" s="0" t="n">
        <v>122.088782915454</v>
      </c>
      <c r="C261" s="9" t="n">
        <v>0.00145653694286834</v>
      </c>
      <c r="N261" s="0" t="n">
        <f aca="false">+LN(B261)</f>
        <v>4.80474850888224</v>
      </c>
    </row>
    <row r="262" customFormat="false" ht="12.75" hidden="false" customHeight="false" outlineLevel="0" collapsed="false">
      <c r="A262" s="1" t="n">
        <v>29830</v>
      </c>
      <c r="B262" s="0" t="n">
        <v>122.73425617819</v>
      </c>
      <c r="C262" s="9" t="n">
        <v>0.00145989668087825</v>
      </c>
      <c r="N262" s="0" t="n">
        <f aca="false">+LN(B262)</f>
        <v>4.81002149920789</v>
      </c>
    </row>
    <row r="263" customFormat="false" ht="12.75" hidden="false" customHeight="false" outlineLevel="0" collapsed="false">
      <c r="A263" s="1" t="n">
        <v>29860</v>
      </c>
      <c r="B263" s="0" t="n">
        <v>121.775880048566</v>
      </c>
      <c r="C263" s="9" t="n">
        <v>0.00145662176134108</v>
      </c>
      <c r="N263" s="0" t="n">
        <f aca="false">+LN(B263)</f>
        <v>4.80218230650752</v>
      </c>
    </row>
    <row r="264" customFormat="false" ht="12.75" hidden="false" customHeight="false" outlineLevel="0" collapsed="false">
      <c r="A264" s="1" t="n">
        <v>29891</v>
      </c>
      <c r="B264" s="0" t="n">
        <v>119.924139501826</v>
      </c>
      <c r="C264" s="9" t="n">
        <v>0.00145323491123765</v>
      </c>
      <c r="N264" s="0" t="n">
        <f aca="false">+LN(B264)</f>
        <v>4.78685937205971</v>
      </c>
    </row>
    <row r="265" customFormat="false" ht="12.75" hidden="false" customHeight="false" outlineLevel="0" collapsed="false">
      <c r="A265" s="1" t="n">
        <v>29921</v>
      </c>
      <c r="B265" s="0" t="n">
        <v>118.904517600544</v>
      </c>
      <c r="C265" s="9" t="n">
        <v>0.00143748388389201</v>
      </c>
      <c r="N265" s="0" t="n">
        <f aca="false">+LN(B265)</f>
        <v>4.77832079793326</v>
      </c>
    </row>
    <row r="266" customFormat="false" ht="12.75" hidden="false" customHeight="false" outlineLevel="0" collapsed="false">
      <c r="A266" s="1" t="n">
        <v>29952</v>
      </c>
      <c r="B266" s="0" t="n">
        <v>117.429684218243</v>
      </c>
      <c r="C266" s="9" t="n">
        <v>0.00141741433304891</v>
      </c>
      <c r="N266" s="0" t="n">
        <f aca="false">+LN(B266)</f>
        <v>4.76583972226704</v>
      </c>
    </row>
    <row r="267" customFormat="false" ht="12.75" hidden="false" customHeight="false" outlineLevel="0" collapsed="false">
      <c r="A267" s="1" t="n">
        <v>29983</v>
      </c>
      <c r="B267" s="0" t="n">
        <v>116.895214417944</v>
      </c>
      <c r="C267" s="9" t="n">
        <v>0.00140878798572859</v>
      </c>
      <c r="N267" s="0" t="n">
        <f aca="false">+LN(B267)</f>
        <v>4.7612779302401</v>
      </c>
    </row>
    <row r="268" customFormat="false" ht="12.75" hidden="false" customHeight="false" outlineLevel="0" collapsed="false">
      <c r="A268" s="1" t="n">
        <v>30011</v>
      </c>
      <c r="B268" s="0" t="n">
        <v>117.161575679758</v>
      </c>
      <c r="C268" s="9" t="n">
        <v>0.00139883615871993</v>
      </c>
      <c r="N268" s="0" t="n">
        <f aca="false">+LN(B268)</f>
        <v>4.76355397082572</v>
      </c>
    </row>
    <row r="269" customFormat="false" ht="12.75" hidden="false" customHeight="false" outlineLevel="0" collapsed="false">
      <c r="A269" s="1" t="n">
        <v>30042</v>
      </c>
      <c r="B269" s="0" t="n">
        <v>115.998038844588</v>
      </c>
      <c r="C269" s="9" t="n">
        <v>0.00138715489825693</v>
      </c>
      <c r="N269" s="0" t="n">
        <f aca="false">+LN(B269)</f>
        <v>4.75357328445127</v>
      </c>
    </row>
    <row r="270" customFormat="false" ht="12.75" hidden="false" customHeight="false" outlineLevel="0" collapsed="false">
      <c r="A270" s="1" t="n">
        <v>30072</v>
      </c>
      <c r="B270" s="0" t="n">
        <v>115.067296633204</v>
      </c>
      <c r="C270" s="9" t="n">
        <v>0.00137835975189524</v>
      </c>
      <c r="N270" s="0" t="n">
        <f aca="false">+LN(B270)</f>
        <v>4.74551714532227</v>
      </c>
    </row>
    <row r="271" customFormat="false" ht="12.75" hidden="false" customHeight="false" outlineLevel="0" collapsed="false">
      <c r="A271" s="1" t="n">
        <v>30103</v>
      </c>
      <c r="B271" s="0" t="n">
        <v>112.457700387802</v>
      </c>
      <c r="C271" s="9" t="n">
        <v>0.00135422451672581</v>
      </c>
      <c r="N271" s="0" t="n">
        <f aca="false">+LN(B271)</f>
        <v>4.72257715438718</v>
      </c>
    </row>
    <row r="272" customFormat="false" ht="12.75" hidden="false" customHeight="false" outlineLevel="0" collapsed="false">
      <c r="A272" s="1" t="n">
        <v>30133</v>
      </c>
      <c r="B272" s="0" t="n">
        <v>111.898071515564</v>
      </c>
      <c r="C272" s="9" t="n">
        <v>0.00135131479372093</v>
      </c>
      <c r="N272" s="0" t="n">
        <f aca="false">+LN(B272)</f>
        <v>4.71758838117084</v>
      </c>
    </row>
    <row r="273" customFormat="false" ht="12.75" hidden="false" customHeight="false" outlineLevel="0" collapsed="false">
      <c r="A273" s="1" t="n">
        <v>30164</v>
      </c>
      <c r="B273" s="0" t="n">
        <v>111.760043911668</v>
      </c>
      <c r="C273" s="9" t="n">
        <v>0.00134829038108419</v>
      </c>
      <c r="N273" s="0" t="n">
        <f aca="false">+LN(B273)</f>
        <v>4.71635410785905</v>
      </c>
    </row>
    <row r="274" customFormat="false" ht="12.75" hidden="false" customHeight="false" outlineLevel="0" collapsed="false">
      <c r="A274" s="1" t="n">
        <v>30195</v>
      </c>
      <c r="B274" s="0" t="n">
        <v>112.191549887126</v>
      </c>
      <c r="C274" s="9" t="n">
        <v>0.00134734570676689</v>
      </c>
      <c r="N274" s="0" t="n">
        <f aca="false">+LN(B274)</f>
        <v>4.72020767730347</v>
      </c>
    </row>
    <row r="275" customFormat="false" ht="12.75" hidden="false" customHeight="false" outlineLevel="0" collapsed="false">
      <c r="A275" s="1" t="n">
        <v>30225</v>
      </c>
      <c r="B275" s="0" t="n">
        <v>111.304993649725</v>
      </c>
      <c r="C275" s="9" t="n">
        <v>0.00134524324639549</v>
      </c>
      <c r="N275" s="0" t="n">
        <f aca="false">+LN(B275)</f>
        <v>4.71227412384937</v>
      </c>
    </row>
    <row r="276" customFormat="false" ht="12.75" hidden="false" customHeight="false" outlineLevel="0" collapsed="false">
      <c r="A276" s="1" t="n">
        <v>30256</v>
      </c>
      <c r="B276" s="0" t="n">
        <v>110.488643990707</v>
      </c>
      <c r="C276" s="9" t="n">
        <v>0.00134215575744865</v>
      </c>
      <c r="N276" s="0" t="n">
        <f aca="false">+LN(B276)</f>
        <v>4.70491274636181</v>
      </c>
    </row>
    <row r="277" customFormat="false" ht="12.75" hidden="false" customHeight="false" outlineLevel="0" collapsed="false">
      <c r="A277" s="1" t="n">
        <v>30286</v>
      </c>
      <c r="B277" s="0" t="n">
        <v>112.014614547812</v>
      </c>
      <c r="C277" s="9" t="n">
        <v>0.00134114774543457</v>
      </c>
      <c r="N277" s="0" t="n">
        <f aca="false">+LN(B277)</f>
        <v>4.71862934981644</v>
      </c>
    </row>
    <row r="278" customFormat="false" ht="12.75" hidden="false" customHeight="false" outlineLevel="0" collapsed="false">
      <c r="A278" s="1" t="n">
        <v>30317</v>
      </c>
      <c r="B278" s="0" t="n">
        <v>111.977259081106</v>
      </c>
      <c r="C278" s="9" t="n">
        <v>0.00133336720389108</v>
      </c>
      <c r="N278" s="0" t="n">
        <f aca="false">+LN(B278)</f>
        <v>4.71829580676019</v>
      </c>
    </row>
    <row r="279" customFormat="false" ht="12.75" hidden="false" customHeight="false" outlineLevel="0" collapsed="false">
      <c r="A279" s="1" t="n">
        <v>30348</v>
      </c>
      <c r="B279" s="0" t="n">
        <v>112.283968799979</v>
      </c>
      <c r="C279" s="9" t="n">
        <v>0.0013294336396981</v>
      </c>
      <c r="N279" s="0" t="n">
        <f aca="false">+LN(B279)</f>
        <v>4.72103109821472</v>
      </c>
    </row>
    <row r="280" customFormat="false" ht="12.75" hidden="false" customHeight="false" outlineLevel="0" collapsed="false">
      <c r="A280" s="1" t="n">
        <v>30376</v>
      </c>
      <c r="B280" s="0" t="n">
        <v>111.69351597211</v>
      </c>
      <c r="C280" s="9" t="n">
        <v>0.00131887847675231</v>
      </c>
      <c r="N280" s="0" t="n">
        <f aca="false">+LN(B280)</f>
        <v>4.7157586557968</v>
      </c>
    </row>
    <row r="281" customFormat="false" ht="12.75" hidden="false" customHeight="false" outlineLevel="0" collapsed="false">
      <c r="A281" s="1" t="n">
        <v>30407</v>
      </c>
      <c r="B281" s="0" t="n">
        <v>109.556159488979</v>
      </c>
      <c r="C281" s="9" t="n">
        <v>0.00130672831094751</v>
      </c>
      <c r="N281" s="0" t="n">
        <f aca="false">+LN(B281)</f>
        <v>4.69643728982811</v>
      </c>
    </row>
    <row r="282" customFormat="false" ht="12.75" hidden="false" customHeight="false" outlineLevel="0" collapsed="false">
      <c r="A282" s="1" t="n">
        <v>30437</v>
      </c>
      <c r="B282" s="0" t="n">
        <v>109.037039210765</v>
      </c>
      <c r="C282" s="9" t="n">
        <v>0.00130194768479416</v>
      </c>
      <c r="N282" s="0" t="n">
        <f aca="false">+LN(B282)</f>
        <v>4.69168763378013</v>
      </c>
    </row>
    <row r="283" customFormat="false" ht="12.75" hidden="false" customHeight="false" outlineLevel="0" collapsed="false">
      <c r="A283" s="1" t="n">
        <v>30468</v>
      </c>
      <c r="B283" s="0" t="n">
        <v>107.728902127391</v>
      </c>
      <c r="C283" s="9" t="n">
        <v>0.00128987317302033</v>
      </c>
      <c r="N283" s="0" t="n">
        <f aca="false">+LN(B283)</f>
        <v>4.67961790588964</v>
      </c>
    </row>
    <row r="284" customFormat="false" ht="12.75" hidden="false" customHeight="false" outlineLevel="0" collapsed="false">
      <c r="A284" s="1" t="n">
        <v>30498</v>
      </c>
      <c r="B284" s="0" t="n">
        <v>106.728560438467</v>
      </c>
      <c r="C284" s="9" t="n">
        <v>0.00128303819437243</v>
      </c>
      <c r="N284" s="0" t="n">
        <f aca="false">+LN(B284)</f>
        <v>4.67028879295397</v>
      </c>
    </row>
    <row r="285" customFormat="false" ht="12.75" hidden="false" customHeight="false" outlineLevel="0" collapsed="false">
      <c r="A285" s="1" t="n">
        <v>30529</v>
      </c>
      <c r="B285" s="0" t="n">
        <v>105.525977612986</v>
      </c>
      <c r="C285" s="9" t="n">
        <v>0.00127145581691036</v>
      </c>
      <c r="N285" s="0" t="n">
        <f aca="false">+LN(B285)</f>
        <v>4.65895715590412</v>
      </c>
    </row>
    <row r="286" customFormat="false" ht="12.75" hidden="false" customHeight="false" outlineLevel="0" collapsed="false">
      <c r="A286" s="1" t="n">
        <v>30560</v>
      </c>
      <c r="B286" s="0" t="n">
        <v>104.922706771406</v>
      </c>
      <c r="C286" s="9" t="n">
        <v>0.00126607916279559</v>
      </c>
      <c r="N286" s="0" t="n">
        <f aca="false">+LN(B286)</f>
        <v>4.65322395309715</v>
      </c>
    </row>
    <row r="287" customFormat="false" ht="12.75" hidden="false" customHeight="false" outlineLevel="0" collapsed="false">
      <c r="A287" s="1" t="n">
        <v>30590</v>
      </c>
      <c r="B287" s="0" t="n">
        <v>104.356681320623</v>
      </c>
      <c r="C287" s="9" t="n">
        <v>0.00126519816992637</v>
      </c>
      <c r="N287" s="0" t="n">
        <f aca="false">+LN(B287)</f>
        <v>4.64781465946223</v>
      </c>
    </row>
    <row r="288" customFormat="false" ht="12.75" hidden="false" customHeight="false" outlineLevel="0" collapsed="false">
      <c r="A288" s="1" t="n">
        <v>30621</v>
      </c>
      <c r="B288" s="0" t="n">
        <v>103.117865280897</v>
      </c>
      <c r="C288" s="9" t="n">
        <v>0.00125670770802383</v>
      </c>
      <c r="N288" s="0" t="n">
        <f aca="false">+LN(B288)</f>
        <v>4.6358726571065</v>
      </c>
    </row>
    <row r="289" customFormat="false" ht="12.75" hidden="false" customHeight="false" outlineLevel="0" collapsed="false">
      <c r="A289" s="1" t="n">
        <v>30651</v>
      </c>
      <c r="B289" s="0" t="n">
        <v>102.798601441327</v>
      </c>
      <c r="C289" s="9" t="n">
        <v>0.00125280311251216</v>
      </c>
      <c r="N289" s="0" t="n">
        <f aca="false">+LN(B289)</f>
        <v>4.63277174827217</v>
      </c>
    </row>
    <row r="290" customFormat="false" ht="12.75" hidden="false" customHeight="false" outlineLevel="0" collapsed="false">
      <c r="A290" s="1" t="n">
        <v>30682</v>
      </c>
      <c r="B290" s="0" t="n">
        <v>102.532745719777</v>
      </c>
      <c r="C290" s="9" t="n">
        <v>0.00125078885672651</v>
      </c>
      <c r="N290" s="0" t="n">
        <f aca="false">+LN(B290)</f>
        <v>4.6301822179955</v>
      </c>
    </row>
    <row r="291" customFormat="false" ht="12.75" hidden="false" customHeight="false" outlineLevel="0" collapsed="false">
      <c r="A291" s="1" t="n">
        <v>30713</v>
      </c>
      <c r="B291" s="0" t="n">
        <v>103.127432141986</v>
      </c>
      <c r="C291" s="9" t="n">
        <v>0.00125310666664769</v>
      </c>
      <c r="N291" s="0" t="n">
        <f aca="false">+LN(B291)</f>
        <v>4.63596542878387</v>
      </c>
    </row>
    <row r="292" customFormat="false" ht="12.75" hidden="false" customHeight="false" outlineLevel="0" collapsed="false">
      <c r="A292" s="1" t="n">
        <v>30742</v>
      </c>
      <c r="B292" s="0" t="n">
        <v>103.853098095706</v>
      </c>
      <c r="C292" s="9" t="n">
        <v>0.00126100874703574</v>
      </c>
      <c r="N292" s="0" t="n">
        <f aca="false">+LN(B292)</f>
        <v>4.64297738228645</v>
      </c>
    </row>
    <row r="293" customFormat="false" ht="12.75" hidden="false" customHeight="false" outlineLevel="0" collapsed="false">
      <c r="A293" s="1" t="n">
        <v>30773</v>
      </c>
      <c r="B293" s="0" t="n">
        <v>103.46449883771</v>
      </c>
      <c r="C293" s="9" t="n">
        <v>0.00125750761897869</v>
      </c>
      <c r="N293" s="0" t="n">
        <f aca="false">+LN(B293)</f>
        <v>4.63922854746633</v>
      </c>
    </row>
    <row r="294" customFormat="false" ht="12.75" hidden="false" customHeight="false" outlineLevel="0" collapsed="false">
      <c r="A294" s="1" t="n">
        <v>30803</v>
      </c>
      <c r="B294" s="0" t="n">
        <v>102.468456920211</v>
      </c>
      <c r="C294" s="9" t="n">
        <v>0.00124964295552565</v>
      </c>
      <c r="N294" s="0" t="n">
        <f aca="false">+LN(B294)</f>
        <v>4.62955501385381</v>
      </c>
    </row>
    <row r="295" customFormat="false" ht="12.75" hidden="false" customHeight="false" outlineLevel="0" collapsed="false">
      <c r="A295" s="1" t="n">
        <v>30834</v>
      </c>
      <c r="B295" s="0" t="n">
        <v>101.614213923552</v>
      </c>
      <c r="C295" s="9" t="n">
        <v>0.00124795720837169</v>
      </c>
      <c r="N295" s="0" t="n">
        <f aca="false">+LN(B295)</f>
        <v>4.62118342618154</v>
      </c>
    </row>
    <row r="296" customFormat="false" ht="12.75" hidden="false" customHeight="false" outlineLevel="0" collapsed="false">
      <c r="A296" s="1" t="n">
        <v>30864</v>
      </c>
      <c r="B296" s="0" t="n">
        <v>100.145043450815</v>
      </c>
      <c r="C296" s="9" t="n">
        <v>0.0012346579708361</v>
      </c>
      <c r="N296" s="0" t="n">
        <f aca="false">+LN(B296)</f>
        <v>4.60661956963213</v>
      </c>
    </row>
    <row r="297" customFormat="false" ht="12.75" hidden="false" customHeight="false" outlineLevel="0" collapsed="false">
      <c r="A297" s="1" t="n">
        <v>30895</v>
      </c>
      <c r="B297" s="0" t="n">
        <v>100.380479898637</v>
      </c>
      <c r="C297" s="9" t="n">
        <v>0.00123482429518975</v>
      </c>
      <c r="N297" s="0" t="n">
        <f aca="false">+LN(B297)</f>
        <v>4.60896776503461</v>
      </c>
    </row>
    <row r="298" customFormat="false" ht="12.75" hidden="false" customHeight="false" outlineLevel="0" collapsed="false">
      <c r="A298" s="1" t="n">
        <v>30926</v>
      </c>
      <c r="B298" s="0" t="n">
        <v>100.958837866965</v>
      </c>
      <c r="C298" s="9" t="n">
        <v>0.00123117078555351</v>
      </c>
      <c r="N298" s="0" t="n">
        <f aca="false">+LN(B298)</f>
        <v>4.61471288790024</v>
      </c>
    </row>
    <row r="299" customFormat="false" ht="12.75" hidden="false" customHeight="false" outlineLevel="0" collapsed="false">
      <c r="A299" s="1" t="n">
        <v>30956</v>
      </c>
      <c r="B299" s="0" t="n">
        <v>99.5059091312859</v>
      </c>
      <c r="C299" s="9" t="n">
        <v>0.00122426059209244</v>
      </c>
      <c r="N299" s="0" t="n">
        <f aca="false">+LN(B299)</f>
        <v>4.60021703065526</v>
      </c>
    </row>
    <row r="300" customFormat="false" ht="12.75" hidden="false" customHeight="false" outlineLevel="0" collapsed="false">
      <c r="A300" s="1" t="n">
        <v>30987</v>
      </c>
      <c r="B300" s="0" t="n">
        <v>98.9615201223432</v>
      </c>
      <c r="C300" s="9" t="n">
        <v>0.00122251169237645</v>
      </c>
      <c r="N300" s="0" t="n">
        <f aca="false">+LN(B300)</f>
        <v>4.59473108894385</v>
      </c>
    </row>
    <row r="301" customFormat="false" ht="12.75" hidden="false" customHeight="false" outlineLevel="0" collapsed="false">
      <c r="A301" s="1" t="n">
        <v>31017</v>
      </c>
      <c r="B301" s="0" t="n">
        <v>97.9565927193951</v>
      </c>
      <c r="C301" s="9" t="n">
        <v>0.00121239579829059</v>
      </c>
      <c r="N301" s="0" t="n">
        <f aca="false">+LN(B301)</f>
        <v>4.58452444911273</v>
      </c>
    </row>
    <row r="302" customFormat="false" ht="12.75" hidden="false" customHeight="false" outlineLevel="0" collapsed="false">
      <c r="A302" s="1" t="n">
        <v>31048</v>
      </c>
      <c r="B302" s="0" t="n">
        <v>97.3463768024162</v>
      </c>
      <c r="C302" s="9" t="n">
        <v>0.0012039786140744</v>
      </c>
      <c r="N302" s="0" t="n">
        <f aca="false">+LN(B302)</f>
        <v>4.57827551286587</v>
      </c>
    </row>
    <row r="303" customFormat="false" ht="12.75" hidden="false" customHeight="false" outlineLevel="0" collapsed="false">
      <c r="A303" s="1" t="n">
        <v>31079</v>
      </c>
      <c r="B303" s="0" t="n">
        <v>96.540495047359</v>
      </c>
      <c r="C303" s="9" t="n">
        <v>0.00119231433915151</v>
      </c>
      <c r="N303" s="0" t="n">
        <f aca="false">+LN(B303)</f>
        <v>4.56996255811809</v>
      </c>
    </row>
    <row r="304" customFormat="false" ht="12.75" hidden="false" customHeight="false" outlineLevel="0" collapsed="false">
      <c r="A304" s="1" t="n">
        <v>31107</v>
      </c>
      <c r="B304" s="0" t="n">
        <v>94.7878466426817</v>
      </c>
      <c r="C304" s="9" t="n">
        <v>0.0011749829323655</v>
      </c>
      <c r="N304" s="0" t="n">
        <f aca="false">+LN(B304)</f>
        <v>4.55164120107095</v>
      </c>
    </row>
    <row r="305" customFormat="false" ht="12.75" hidden="false" customHeight="false" outlineLevel="0" collapsed="false">
      <c r="A305" s="1" t="n">
        <v>31138</v>
      </c>
      <c r="B305" s="0" t="n">
        <v>93.6228795312799</v>
      </c>
      <c r="C305" s="9" t="n">
        <v>0.0011615382975892</v>
      </c>
      <c r="N305" s="0" t="n">
        <f aca="false">+LN(B305)</f>
        <v>4.53927479304985</v>
      </c>
    </row>
    <row r="306" customFormat="false" ht="12.75" hidden="false" customHeight="false" outlineLevel="0" collapsed="false">
      <c r="A306" s="1" t="n">
        <v>31168</v>
      </c>
      <c r="B306" s="0" t="n">
        <v>92.9840072378085</v>
      </c>
      <c r="C306" s="9" t="n">
        <v>0.00114766014493364</v>
      </c>
      <c r="N306" s="0" t="n">
        <f aca="false">+LN(B306)</f>
        <v>4.53242751318069</v>
      </c>
    </row>
    <row r="307" customFormat="false" ht="12.75" hidden="false" customHeight="false" outlineLevel="0" collapsed="false">
      <c r="A307" s="1" t="n">
        <v>31199</v>
      </c>
      <c r="B307" s="0" t="n">
        <v>92.4397218564739</v>
      </c>
      <c r="C307" s="9" t="n">
        <v>0.00114301063126251</v>
      </c>
      <c r="N307" s="0" t="n">
        <f aca="false">+LN(B307)</f>
        <v>4.52655677649289</v>
      </c>
    </row>
    <row r="308" customFormat="false" ht="12.75" hidden="false" customHeight="false" outlineLevel="0" collapsed="false">
      <c r="A308" s="1" t="n">
        <v>31229</v>
      </c>
      <c r="B308" s="0" t="n">
        <v>92.1826116840649</v>
      </c>
      <c r="C308" s="9" t="n">
        <v>0.00114195209885265</v>
      </c>
      <c r="N308" s="0" t="n">
        <f aca="false">+LN(B308)</f>
        <v>4.52377151932825</v>
      </c>
    </row>
    <row r="309" customFormat="false" ht="12.75" hidden="false" customHeight="false" outlineLevel="0" collapsed="false">
      <c r="A309" s="1" t="n">
        <v>31260</v>
      </c>
      <c r="B309" s="0" t="n">
        <v>91.4271878608741</v>
      </c>
      <c r="C309" s="9" t="n">
        <v>0.00113242267285284</v>
      </c>
      <c r="N309" s="0" t="n">
        <f aca="false">+LN(B309)</f>
        <v>4.51554289441221</v>
      </c>
    </row>
    <row r="310" customFormat="false" ht="12.75" hidden="false" customHeight="false" outlineLevel="0" collapsed="false">
      <c r="A310" s="1" t="n">
        <v>31291</v>
      </c>
      <c r="B310" s="0" t="n">
        <v>91.3543702469632</v>
      </c>
      <c r="C310" s="9" t="n">
        <v>0.00112130370170759</v>
      </c>
      <c r="N310" s="0" t="n">
        <f aca="false">+LN(B310)</f>
        <v>4.51474612236894</v>
      </c>
    </row>
    <row r="311" customFormat="false" ht="12.75" hidden="false" customHeight="false" outlineLevel="0" collapsed="false">
      <c r="A311" s="1" t="n">
        <v>31321</v>
      </c>
      <c r="B311" s="0" t="n">
        <v>91.2352940326611</v>
      </c>
      <c r="C311" s="9" t="n">
        <v>0.00112067647411123</v>
      </c>
      <c r="N311" s="0" t="n">
        <f aca="false">+LN(B311)</f>
        <v>4.51344181818882</v>
      </c>
    </row>
    <row r="312" customFormat="false" ht="12.75" hidden="false" customHeight="false" outlineLevel="0" collapsed="false">
      <c r="A312" s="1" t="n">
        <v>31352</v>
      </c>
      <c r="B312" s="0" t="n">
        <v>90.022983145904</v>
      </c>
      <c r="C312" s="9" t="n">
        <v>0.00112414405167072</v>
      </c>
      <c r="N312" s="0" t="n">
        <f aca="false">+LN(B312)</f>
        <v>4.50006500601716</v>
      </c>
    </row>
    <row r="313" customFormat="false" ht="12.75" hidden="false" customHeight="false" outlineLevel="0" collapsed="false">
      <c r="A313" s="1" t="n">
        <v>31382</v>
      </c>
      <c r="B313" s="0" t="n">
        <v>90.0143062443117</v>
      </c>
      <c r="C313" s="9" t="n">
        <v>0.00112250286870715</v>
      </c>
      <c r="N313" s="0" t="n">
        <f aca="false">+LN(B313)</f>
        <v>4.49996861596787</v>
      </c>
    </row>
    <row r="314" customFormat="false" ht="12.75" hidden="false" customHeight="false" outlineLevel="0" collapsed="false">
      <c r="A314" s="1" t="n">
        <v>31413</v>
      </c>
      <c r="B314" s="0" t="n">
        <v>90.3582496138164</v>
      </c>
      <c r="C314" s="9" t="n">
        <v>0.00112090087434807</v>
      </c>
      <c r="N314" s="0" t="n">
        <f aca="false">+LN(B314)</f>
        <v>4.50378232016181</v>
      </c>
    </row>
    <row r="315" customFormat="false" ht="12.75" hidden="false" customHeight="false" outlineLevel="0" collapsed="false">
      <c r="A315" s="1" t="n">
        <v>31444</v>
      </c>
      <c r="B315" s="0" t="n">
        <v>91.4013263548935</v>
      </c>
      <c r="C315" s="9" t="n">
        <v>0.00112517075514306</v>
      </c>
      <c r="N315" s="0" t="n">
        <f aca="false">+LN(B315)</f>
        <v>4.51525998989632</v>
      </c>
    </row>
    <row r="316" customFormat="false" ht="12.75" hidden="false" customHeight="false" outlineLevel="0" collapsed="false">
      <c r="A316" s="1" t="n">
        <v>31472</v>
      </c>
      <c r="B316" s="0" t="n">
        <v>92.5101258307945</v>
      </c>
      <c r="C316" s="9" t="n">
        <v>0.00113037655134069</v>
      </c>
      <c r="N316" s="0" t="n">
        <f aca="false">+LN(B316)</f>
        <v>4.52731810696817</v>
      </c>
    </row>
    <row r="317" customFormat="false" ht="12.75" hidden="false" customHeight="false" outlineLevel="0" collapsed="false">
      <c r="A317" s="1" t="n">
        <v>31503</v>
      </c>
      <c r="B317" s="0" t="n">
        <v>92.8317340577423</v>
      </c>
      <c r="C317" s="9" t="n">
        <v>0.00113125370056569</v>
      </c>
      <c r="N317" s="0" t="n">
        <f aca="false">+LN(B317)</f>
        <v>4.53078854316565</v>
      </c>
    </row>
    <row r="318" customFormat="false" ht="12.75" hidden="false" customHeight="false" outlineLevel="0" collapsed="false">
      <c r="A318" s="1" t="n">
        <v>31533</v>
      </c>
      <c r="B318" s="0" t="n">
        <v>92.9460874662017</v>
      </c>
      <c r="C318" s="9" t="n">
        <v>0.00112916521905023</v>
      </c>
      <c r="N318" s="0" t="n">
        <f aca="false">+LN(B318)</f>
        <v>4.53201962039504</v>
      </c>
    </row>
    <row r="319" customFormat="false" ht="12.75" hidden="false" customHeight="false" outlineLevel="0" collapsed="false">
      <c r="A319" s="1" t="n">
        <v>31564</v>
      </c>
      <c r="B319" s="0" t="n">
        <v>92.0360995037632</v>
      </c>
      <c r="C319" s="9" t="n">
        <v>0.00112440165915827</v>
      </c>
      <c r="N319" s="0" t="n">
        <f aca="false">+LN(B319)</f>
        <v>4.52218088599629</v>
      </c>
    </row>
    <row r="320" customFormat="false" ht="12.75" hidden="false" customHeight="false" outlineLevel="0" collapsed="false">
      <c r="A320" s="1" t="n">
        <v>31594</v>
      </c>
      <c r="B320" s="0" t="n">
        <v>92.706679905957</v>
      </c>
      <c r="C320" s="9" t="n">
        <v>0.00113252515550327</v>
      </c>
      <c r="N320" s="0" t="n">
        <f aca="false">+LN(B320)</f>
        <v>4.52944052937109</v>
      </c>
    </row>
    <row r="321" customFormat="false" ht="12.75" hidden="false" customHeight="false" outlineLevel="0" collapsed="false">
      <c r="A321" s="1" t="n">
        <v>31625</v>
      </c>
      <c r="B321" s="0" t="n">
        <v>92.8620755707918</v>
      </c>
      <c r="C321" s="9" t="n">
        <v>0.00113656660519062</v>
      </c>
      <c r="N321" s="0" t="n">
        <f aca="false">+LN(B321)</f>
        <v>4.53111533395508</v>
      </c>
    </row>
    <row r="322" customFormat="false" ht="12.75" hidden="false" customHeight="false" outlineLevel="0" collapsed="false">
      <c r="A322" s="1" t="n">
        <v>31656</v>
      </c>
      <c r="B322" s="0" t="n">
        <v>93.3141622968882</v>
      </c>
      <c r="C322" s="9" t="n">
        <v>0.00113962475769112</v>
      </c>
      <c r="N322" s="0" t="n">
        <f aca="false">+LN(B322)</f>
        <v>4.53597188944095</v>
      </c>
    </row>
    <row r="323" customFormat="false" ht="12.75" hidden="false" customHeight="false" outlineLevel="0" collapsed="false">
      <c r="A323" s="1" t="n">
        <v>31686</v>
      </c>
      <c r="B323" s="0" t="n">
        <v>92.6630018240569</v>
      </c>
      <c r="C323" s="9" t="n">
        <v>0.00114477982077683</v>
      </c>
      <c r="N323" s="0" t="n">
        <f aca="false">+LN(B323)</f>
        <v>4.5289692755792</v>
      </c>
    </row>
    <row r="324" customFormat="false" ht="12.75" hidden="false" customHeight="false" outlineLevel="0" collapsed="false">
      <c r="A324" s="1" t="n">
        <v>31717</v>
      </c>
      <c r="B324" s="0" t="n">
        <v>92.7321181068166</v>
      </c>
      <c r="C324" s="9" t="n">
        <v>0.00114994010924047</v>
      </c>
      <c r="N324" s="0" t="n">
        <f aca="false">+LN(B324)</f>
        <v>4.52971488620787</v>
      </c>
    </row>
    <row r="325" customFormat="false" ht="12.75" hidden="false" customHeight="false" outlineLevel="0" collapsed="false">
      <c r="A325" s="1" t="n">
        <v>31747</v>
      </c>
      <c r="B325" s="0" t="n">
        <v>92.9338782455525</v>
      </c>
      <c r="C325" s="9" t="n">
        <v>0.00115661758426289</v>
      </c>
      <c r="N325" s="0" t="n">
        <f aca="false">+LN(B325)</f>
        <v>4.53188825367545</v>
      </c>
    </row>
    <row r="326" customFormat="false" ht="12.75" hidden="false" customHeight="false" outlineLevel="0" collapsed="false">
      <c r="A326" s="1" t="n">
        <v>31778</v>
      </c>
      <c r="B326" s="0" t="n">
        <v>92.9398482221959</v>
      </c>
      <c r="C326" s="9" t="n">
        <v>0.00115843533064531</v>
      </c>
      <c r="N326" s="0" t="n">
        <f aca="false">+LN(B326)</f>
        <v>4.53195249058251</v>
      </c>
    </row>
    <row r="327" customFormat="false" ht="12.75" hidden="false" customHeight="false" outlineLevel="0" collapsed="false">
      <c r="A327" s="1" t="n">
        <v>31809</v>
      </c>
      <c r="B327" s="0" t="n">
        <v>93.5441723011228</v>
      </c>
      <c r="C327" s="9" t="n">
        <v>0.00116789686050242</v>
      </c>
      <c r="N327" s="0" t="n">
        <f aca="false">+LN(B327)</f>
        <v>4.53843375576229</v>
      </c>
    </row>
    <row r="328" customFormat="false" ht="12.75" hidden="false" customHeight="false" outlineLevel="0" collapsed="false">
      <c r="A328" s="1" t="n">
        <v>31837</v>
      </c>
      <c r="B328" s="0" t="n">
        <v>94.1781872549121</v>
      </c>
      <c r="C328" s="9" t="n">
        <v>0.00117091034172282</v>
      </c>
      <c r="N328" s="0" t="n">
        <f aca="false">+LN(B328)</f>
        <v>4.54518859696519</v>
      </c>
    </row>
    <row r="329" customFormat="false" ht="12.75" hidden="false" customHeight="false" outlineLevel="0" collapsed="false">
      <c r="A329" s="1" t="n">
        <v>31868</v>
      </c>
      <c r="B329" s="0" t="n">
        <v>95.2548080171229</v>
      </c>
      <c r="C329" s="9" t="n">
        <v>0.00118273211117682</v>
      </c>
      <c r="N329" s="0" t="n">
        <f aca="false">+LN(B329)</f>
        <v>4.5565554906029</v>
      </c>
    </row>
    <row r="330" customFormat="false" ht="12.75" hidden="false" customHeight="false" outlineLevel="0" collapsed="false">
      <c r="A330" s="1" t="n">
        <v>31898</v>
      </c>
      <c r="B330" s="0" t="n">
        <v>96.4563079207675</v>
      </c>
      <c r="C330" s="9" t="n">
        <v>0.00118273211117682</v>
      </c>
      <c r="N330" s="0" t="n">
        <f aca="false">+LN(B330)</f>
        <v>4.56909013815427</v>
      </c>
    </row>
    <row r="331" customFormat="false" ht="12.75" hidden="false" customHeight="false" outlineLevel="0" collapsed="false">
      <c r="A331" s="1" t="n">
        <v>31929</v>
      </c>
      <c r="B331" s="0" t="n">
        <v>98.4171369056159</v>
      </c>
      <c r="C331" s="9" t="n">
        <v>0.00121324020402939</v>
      </c>
      <c r="N331" s="0" t="n">
        <f aca="false">+LN(B331)</f>
        <v>4.58921494443977</v>
      </c>
    </row>
    <row r="332" customFormat="false" ht="12.75" hidden="false" customHeight="false" outlineLevel="0" collapsed="false">
      <c r="A332" s="1" t="n">
        <v>31959</v>
      </c>
      <c r="B332" s="0" t="n">
        <v>99.8589583095792</v>
      </c>
      <c r="C332" s="9" t="n">
        <v>0.00123778949684711</v>
      </c>
      <c r="N332" s="0" t="n">
        <f aca="false">+LN(B332)</f>
        <v>4.60375877350974</v>
      </c>
    </row>
    <row r="333" customFormat="false" ht="12.75" hidden="false" customHeight="false" outlineLevel="0" collapsed="false">
      <c r="A333" s="1" t="n">
        <v>31990</v>
      </c>
      <c r="B333" s="0" t="n">
        <v>100.808989800568</v>
      </c>
      <c r="C333" s="9" t="n">
        <v>0.00123747793776601</v>
      </c>
      <c r="N333" s="0" t="n">
        <f aca="false">+LN(B333)</f>
        <v>4.61322753619001</v>
      </c>
    </row>
    <row r="334" customFormat="false" ht="12.75" hidden="false" customHeight="false" outlineLevel="0" collapsed="false">
      <c r="A334" s="1" t="n">
        <v>32021</v>
      </c>
      <c r="B334" s="0" t="n">
        <v>101.284847188071</v>
      </c>
      <c r="C334" s="9" t="n">
        <v>0.00123955883400409</v>
      </c>
      <c r="N334" s="0" t="n">
        <f aca="false">+LN(B334)</f>
        <v>4.61793681653254</v>
      </c>
    </row>
    <row r="335" customFormat="false" ht="12.75" hidden="false" customHeight="false" outlineLevel="0" collapsed="false">
      <c r="A335" s="1" t="n">
        <v>32051</v>
      </c>
      <c r="B335" s="0" t="n">
        <v>101.501624497188</v>
      </c>
      <c r="C335" s="9" t="n">
        <v>0.00124430166998085</v>
      </c>
      <c r="N335" s="0" t="n">
        <f aca="false">+LN(B335)</f>
        <v>4.62007480325217</v>
      </c>
    </row>
    <row r="336" customFormat="false" ht="12.75" hidden="false" customHeight="false" outlineLevel="0" collapsed="false">
      <c r="A336" s="1" t="n">
        <v>32082</v>
      </c>
      <c r="B336" s="0" t="n">
        <v>102.029975993411</v>
      </c>
      <c r="C336" s="9" t="n">
        <v>0.0012574699603147</v>
      </c>
      <c r="N336" s="0" t="n">
        <f aca="false">+LN(B336)</f>
        <v>4.62526665239767</v>
      </c>
    </row>
    <row r="337" customFormat="false" ht="12.75" hidden="false" customHeight="false" outlineLevel="0" collapsed="false">
      <c r="A337" s="1" t="n">
        <v>32112</v>
      </c>
      <c r="B337" s="0" t="n">
        <v>103.367968000693</v>
      </c>
      <c r="C337" s="9" t="n">
        <v>0.00126559705162382</v>
      </c>
      <c r="N337" s="0" t="n">
        <f aca="false">+LN(B337)</f>
        <v>4.63829512685301</v>
      </c>
    </row>
    <row r="338" customFormat="false" ht="12.75" hidden="false" customHeight="false" outlineLevel="0" collapsed="false">
      <c r="A338" s="1" t="n">
        <v>32143</v>
      </c>
      <c r="B338" s="0" t="n">
        <v>104.697527152259</v>
      </c>
      <c r="C338" s="9" t="n">
        <v>0.00127923858820284</v>
      </c>
      <c r="N338" s="0" t="n">
        <f aca="false">+LN(B338)</f>
        <v>4.65107549918553</v>
      </c>
    </row>
    <row r="339" customFormat="false" ht="12.75" hidden="false" customHeight="false" outlineLevel="0" collapsed="false">
      <c r="A339" s="1" t="n">
        <v>32174</v>
      </c>
      <c r="B339" s="0" t="n">
        <v>107.955538872123</v>
      </c>
      <c r="C339" s="9" t="n">
        <v>0.00129990392286306</v>
      </c>
      <c r="N339" s="0" t="n">
        <f aca="false">+LN(B339)</f>
        <v>4.68171946525196</v>
      </c>
    </row>
    <row r="340" customFormat="false" ht="12.75" hidden="false" customHeight="false" outlineLevel="0" collapsed="false">
      <c r="A340" s="1" t="n">
        <v>32203</v>
      </c>
      <c r="B340" s="0" t="n">
        <v>111.895693672781</v>
      </c>
      <c r="C340" s="9" t="n">
        <v>0.00133162651780963</v>
      </c>
      <c r="N340" s="0" t="n">
        <f aca="false">+LN(B340)</f>
        <v>4.71756713086674</v>
      </c>
    </row>
    <row r="341" customFormat="false" ht="12.75" hidden="false" customHeight="false" outlineLevel="0" collapsed="false">
      <c r="A341" s="1" t="n">
        <v>32234</v>
      </c>
      <c r="B341" s="0" t="n">
        <v>112.218401209141</v>
      </c>
      <c r="C341" s="9" t="n">
        <v>0.00134586639130218</v>
      </c>
      <c r="N341" s="0" t="n">
        <f aca="false">+LN(B341)</f>
        <v>4.72044698328801</v>
      </c>
    </row>
    <row r="342" customFormat="false" ht="12.75" hidden="false" customHeight="false" outlineLevel="0" collapsed="false">
      <c r="A342" s="1" t="n">
        <v>32264</v>
      </c>
      <c r="B342" s="0" t="n">
        <v>114.128289927549</v>
      </c>
      <c r="C342" s="9" t="n">
        <v>0.00136501023757678</v>
      </c>
      <c r="N342" s="0" t="n">
        <f aca="false">+LN(B342)</f>
        <v>4.73732316590422</v>
      </c>
    </row>
    <row r="343" customFormat="false" ht="12.75" hidden="false" customHeight="false" outlineLevel="0" collapsed="false">
      <c r="A343" s="1" t="n">
        <v>32295</v>
      </c>
      <c r="B343" s="0" t="n">
        <v>115.339958022306</v>
      </c>
      <c r="C343" s="9" t="n">
        <v>0.00137683292352714</v>
      </c>
      <c r="N343" s="0" t="n">
        <f aca="false">+LN(B343)</f>
        <v>4.74788392423979</v>
      </c>
    </row>
    <row r="344" customFormat="false" ht="12.75" hidden="false" customHeight="false" outlineLevel="0" collapsed="false">
      <c r="A344" s="1" t="n">
        <v>32325</v>
      </c>
      <c r="B344" s="0" t="n">
        <v>115.577488727902</v>
      </c>
      <c r="C344" s="9" t="n">
        <v>0.00138307119951871</v>
      </c>
      <c r="N344" s="0" t="n">
        <f aca="false">+LN(B344)</f>
        <v>4.74994120308741</v>
      </c>
    </row>
    <row r="345" customFormat="false" ht="12.75" hidden="false" customHeight="false" outlineLevel="0" collapsed="false">
      <c r="A345" s="1" t="n">
        <v>32356</v>
      </c>
      <c r="B345" s="0" t="n">
        <v>116.152911029186</v>
      </c>
      <c r="C345" s="9" t="n">
        <v>0.00138852834209354</v>
      </c>
      <c r="N345" s="0" t="n">
        <f aca="false">+LN(B345)</f>
        <v>4.75490752157292</v>
      </c>
    </row>
    <row r="346" customFormat="false" ht="12.75" hidden="false" customHeight="false" outlineLevel="0" collapsed="false">
      <c r="A346" s="1" t="n">
        <v>32387</v>
      </c>
      <c r="B346" s="0" t="n">
        <v>116.234730841098</v>
      </c>
      <c r="C346" s="9" t="n">
        <v>0.00139168279109126</v>
      </c>
      <c r="N346" s="0" t="n">
        <f aca="false">+LN(B346)</f>
        <v>4.75561168823715</v>
      </c>
    </row>
    <row r="347" customFormat="false" ht="12.75" hidden="false" customHeight="false" outlineLevel="0" collapsed="false">
      <c r="A347" s="1" t="n">
        <v>32417</v>
      </c>
      <c r="B347" s="0" t="n">
        <v>116.480787231761</v>
      </c>
      <c r="C347" s="9" t="n">
        <v>0.00140297899549036</v>
      </c>
      <c r="N347" s="0" t="n">
        <f aca="false">+LN(B347)</f>
        <v>4.75772634293997</v>
      </c>
    </row>
    <row r="348" customFormat="false" ht="12.75" hidden="false" customHeight="false" outlineLevel="0" collapsed="false">
      <c r="A348" s="1" t="n">
        <v>32448</v>
      </c>
      <c r="B348" s="0" t="n">
        <v>119.821389242713</v>
      </c>
      <c r="C348" s="9" t="n">
        <v>0.00143671594463361</v>
      </c>
      <c r="N348" s="0" t="n">
        <f aca="false">+LN(B348)</f>
        <v>4.78600221100279</v>
      </c>
    </row>
    <row r="349" customFormat="false" ht="12.75" hidden="false" customHeight="false" outlineLevel="0" collapsed="false">
      <c r="A349" s="1" t="n">
        <v>32478</v>
      </c>
      <c r="B349" s="0" t="n">
        <v>122.275803137077</v>
      </c>
      <c r="C349" s="9" t="n">
        <v>0.00145838306155241</v>
      </c>
      <c r="N349" s="0" t="n">
        <f aca="false">+LN(B349)</f>
        <v>4.80627917468909</v>
      </c>
    </row>
    <row r="350" customFormat="false" ht="12.75" hidden="false" customHeight="false" outlineLevel="0" collapsed="false">
      <c r="A350" s="1" t="n">
        <v>32509</v>
      </c>
      <c r="B350" s="0" t="n">
        <v>122.377063619548</v>
      </c>
      <c r="C350" s="9" t="n">
        <v>0.00146313931973742</v>
      </c>
      <c r="N350" s="0" t="n">
        <f aca="false">+LN(B350)</f>
        <v>4.80710696378959</v>
      </c>
    </row>
    <row r="351" customFormat="false" ht="12.75" hidden="false" customHeight="false" outlineLevel="0" collapsed="false">
      <c r="A351" s="1" t="n">
        <v>32540</v>
      </c>
      <c r="B351" s="0" t="n">
        <v>123.207662322105</v>
      </c>
      <c r="C351" s="9" t="n">
        <v>0.00147288420978401</v>
      </c>
      <c r="N351" s="0" t="n">
        <f aca="false">+LN(B351)</f>
        <v>4.81387124333838</v>
      </c>
    </row>
    <row r="352" customFormat="false" ht="12.75" hidden="false" customHeight="false" outlineLevel="0" collapsed="false">
      <c r="A352" s="1" t="n">
        <v>32568</v>
      </c>
      <c r="B352" s="0" t="n">
        <v>124.972490524786</v>
      </c>
      <c r="C352" s="9" t="n">
        <v>0.00149114126653418</v>
      </c>
      <c r="N352" s="0" t="n">
        <f aca="false">+LN(B352)</f>
        <v>4.82809363728035</v>
      </c>
    </row>
    <row r="353" customFormat="false" ht="12.75" hidden="false" customHeight="false" outlineLevel="0" collapsed="false">
      <c r="A353" s="1" t="n">
        <v>32599</v>
      </c>
      <c r="B353" s="0" t="n">
        <v>125.586730966428</v>
      </c>
      <c r="C353" s="9" t="n">
        <v>0.00150312650588296</v>
      </c>
      <c r="N353" s="0" t="n">
        <f aca="false">+LN(B353)</f>
        <v>4.8329966032815</v>
      </c>
    </row>
    <row r="354" customFormat="false" ht="12.75" hidden="false" customHeight="false" outlineLevel="0" collapsed="false">
      <c r="A354" s="1" t="n">
        <v>32629</v>
      </c>
      <c r="B354" s="0" t="n">
        <v>126.612058740097</v>
      </c>
      <c r="C354" s="9" t="n">
        <v>0.00150371828270651</v>
      </c>
      <c r="N354" s="0" t="n">
        <f aca="false">+LN(B354)</f>
        <v>4.84112775588568</v>
      </c>
    </row>
    <row r="355" customFormat="false" ht="12.75" hidden="false" customHeight="false" outlineLevel="0" collapsed="false">
      <c r="A355" s="1" t="n">
        <v>32660</v>
      </c>
      <c r="B355" s="0" t="n">
        <v>126.254773013376</v>
      </c>
      <c r="C355" s="9" t="n">
        <v>0.00150183256256264</v>
      </c>
      <c r="N355" s="0" t="n">
        <f aca="false">+LN(B355)</f>
        <v>4.83830187348738</v>
      </c>
    </row>
    <row r="356" customFormat="false" ht="12.75" hidden="false" customHeight="false" outlineLevel="0" collapsed="false">
      <c r="A356" s="1" t="n">
        <v>32690</v>
      </c>
      <c r="B356" s="0" t="n">
        <v>126.856653124687</v>
      </c>
      <c r="C356" s="9" t="n">
        <v>0.00151509687133544</v>
      </c>
      <c r="N356" s="0" t="n">
        <f aca="false">+LN(B356)</f>
        <v>4.84305773342581</v>
      </c>
    </row>
    <row r="357" customFormat="false" ht="12.75" hidden="false" customHeight="false" outlineLevel="0" collapsed="false">
      <c r="A357" s="1" t="n">
        <v>32721</v>
      </c>
      <c r="B357" s="0" t="n">
        <v>127.693765817613</v>
      </c>
      <c r="C357" s="9" t="n">
        <v>0.00151373787844458</v>
      </c>
      <c r="N357" s="0" t="n">
        <f aca="false">+LN(B357)</f>
        <v>4.84963494287745</v>
      </c>
    </row>
    <row r="358" customFormat="false" ht="12.75" hidden="false" customHeight="false" outlineLevel="0" collapsed="false">
      <c r="A358" s="1" t="n">
        <v>32752</v>
      </c>
      <c r="B358" s="0" t="n">
        <v>128.160364723929</v>
      </c>
      <c r="C358" s="9" t="n">
        <v>0.00150918228889951</v>
      </c>
      <c r="N358" s="0" t="n">
        <f aca="false">+LN(B358)</f>
        <v>4.85328232916439</v>
      </c>
    </row>
    <row r="359" customFormat="false" ht="12.75" hidden="false" customHeight="false" outlineLevel="0" collapsed="false">
      <c r="A359" s="1" t="n">
        <v>32782</v>
      </c>
      <c r="B359" s="0" t="n">
        <v>126.770335460094</v>
      </c>
      <c r="C359" s="9" t="n">
        <v>0.00149631871590684</v>
      </c>
      <c r="N359" s="0" t="n">
        <f aca="false">+LN(B359)</f>
        <v>4.84237706715755</v>
      </c>
    </row>
    <row r="360" customFormat="false" ht="12.75" hidden="false" customHeight="false" outlineLevel="0" collapsed="false">
      <c r="A360" s="1" t="n">
        <v>32813</v>
      </c>
      <c r="B360" s="0" t="n">
        <v>125.83823775944</v>
      </c>
      <c r="C360" s="9" t="n">
        <v>0.00148879208220384</v>
      </c>
      <c r="N360" s="0" t="n">
        <f aca="false">+LN(B360)</f>
        <v>4.83499725483315</v>
      </c>
    </row>
    <row r="361" customFormat="false" ht="12.75" hidden="false" customHeight="false" outlineLevel="0" collapsed="false">
      <c r="A361" s="1" t="n">
        <v>32843</v>
      </c>
      <c r="B361" s="0" t="n">
        <v>124.242758548862</v>
      </c>
      <c r="C361" s="9" t="n">
        <v>0.0014757969275454</v>
      </c>
      <c r="N361" s="0" t="n">
        <f aca="false">+LN(B361)</f>
        <v>4.82223738198143</v>
      </c>
    </row>
    <row r="362" customFormat="false" ht="12.75" hidden="false" customHeight="false" outlineLevel="0" collapsed="false">
      <c r="A362" s="1" t="n">
        <v>32874</v>
      </c>
      <c r="B362" s="0" t="n">
        <v>124.350028980945</v>
      </c>
      <c r="C362" s="9" t="n">
        <v>0.00145739280114351</v>
      </c>
      <c r="N362" s="0" t="n">
        <f aca="false">+LN(B362)</f>
        <v>4.82310040330886</v>
      </c>
    </row>
    <row r="363" customFormat="false" ht="12.75" hidden="false" customHeight="false" outlineLevel="0" collapsed="false">
      <c r="A363" s="1" t="n">
        <v>32905</v>
      </c>
      <c r="B363" s="0" t="n">
        <v>123.565903789148</v>
      </c>
      <c r="C363" s="9" t="n">
        <v>0.0014448570301233</v>
      </c>
      <c r="N363" s="0" t="n">
        <f aca="false">+LN(B363)</f>
        <v>4.81677464765631</v>
      </c>
    </row>
    <row r="364" customFormat="false" ht="12.75" hidden="false" customHeight="false" outlineLevel="0" collapsed="false">
      <c r="A364" s="1" t="n">
        <v>32933</v>
      </c>
      <c r="B364" s="0" t="n">
        <v>123.279883006478</v>
      </c>
      <c r="C364" s="9" t="n">
        <v>0.00143343953133513</v>
      </c>
      <c r="N364" s="0" t="n">
        <f aca="false">+LN(B364)</f>
        <v>4.8144572420049</v>
      </c>
    </row>
    <row r="365" customFormat="false" ht="12.75" hidden="false" customHeight="false" outlineLevel="0" collapsed="false">
      <c r="A365" s="1" t="n">
        <v>32964</v>
      </c>
      <c r="B365" s="0" t="n">
        <v>122.921520125495</v>
      </c>
      <c r="C365" s="9" t="n">
        <v>0.00141663125990563</v>
      </c>
      <c r="N365" s="0" t="n">
        <f aca="false">+LN(B365)</f>
        <v>4.81154610397312</v>
      </c>
    </row>
    <row r="366" customFormat="false" ht="12.75" hidden="false" customHeight="false" outlineLevel="0" collapsed="false">
      <c r="A366" s="1" t="n">
        <v>32994</v>
      </c>
      <c r="B366" s="0" t="n">
        <v>123.52822273527</v>
      </c>
      <c r="C366" s="9" t="n">
        <v>0.001410144145619</v>
      </c>
      <c r="N366" s="0" t="n">
        <f aca="false">+LN(B366)</f>
        <v>4.81646965413259</v>
      </c>
    </row>
    <row r="367" customFormat="false" ht="12.75" hidden="false" customHeight="false" outlineLevel="0" collapsed="false">
      <c r="A367" s="1" t="n">
        <v>33025</v>
      </c>
      <c r="B367" s="0" t="n">
        <v>122.27000951177</v>
      </c>
      <c r="C367" s="9" t="n">
        <v>0.00139748732733309</v>
      </c>
      <c r="N367" s="0" t="n">
        <f aca="false">+LN(B367)</f>
        <v>4.80623179194926</v>
      </c>
    </row>
    <row r="368" customFormat="false" ht="12.75" hidden="false" customHeight="false" outlineLevel="0" collapsed="false">
      <c r="A368" s="1" t="n">
        <v>33055</v>
      </c>
      <c r="B368" s="0" t="n">
        <v>122.032333206454</v>
      </c>
      <c r="C368" s="9" t="n">
        <v>0.00139701877806783</v>
      </c>
      <c r="N368" s="0" t="n">
        <f aca="false">+LN(B368)</f>
        <v>4.8042860359024</v>
      </c>
    </row>
    <row r="369" customFormat="false" ht="12.75" hidden="false" customHeight="false" outlineLevel="0" collapsed="false">
      <c r="A369" s="1" t="n">
        <v>33086</v>
      </c>
      <c r="B369" s="0" t="n">
        <v>121.554139880141</v>
      </c>
      <c r="C369" s="9" t="n">
        <v>0.00139768349775219</v>
      </c>
      <c r="N369" s="0" t="n">
        <f aca="false">+LN(B369)</f>
        <v>4.80035975925363</v>
      </c>
    </row>
    <row r="370" customFormat="false" ht="12.75" hidden="false" customHeight="false" outlineLevel="0" collapsed="false">
      <c r="A370" s="1" t="n">
        <v>33117</v>
      </c>
      <c r="B370" s="0" t="n">
        <v>121.547406695958</v>
      </c>
      <c r="C370" s="9" t="n">
        <v>0.00139885881941245</v>
      </c>
      <c r="N370" s="0" t="n">
        <f aca="false">+LN(B370)</f>
        <v>4.80030436524829</v>
      </c>
    </row>
    <row r="371" customFormat="false" ht="12.75" hidden="false" customHeight="false" outlineLevel="0" collapsed="false">
      <c r="A371" s="1" t="n">
        <v>33147</v>
      </c>
      <c r="B371" s="0" t="n">
        <v>121.136580556777</v>
      </c>
      <c r="C371" s="9" t="n">
        <v>0.00139948814576947</v>
      </c>
      <c r="N371" s="0" t="n">
        <f aca="false">+LN(B371)</f>
        <v>4.79691867395264</v>
      </c>
    </row>
    <row r="372" customFormat="false" ht="12.75" hidden="false" customHeight="false" outlineLevel="0" collapsed="false">
      <c r="A372" s="1" t="n">
        <v>33178</v>
      </c>
      <c r="B372" s="0" t="n">
        <v>121.022651508824</v>
      </c>
      <c r="C372" s="9" t="n">
        <v>0.00139992533845389</v>
      </c>
      <c r="N372" s="0" t="n">
        <f aca="false">+LN(B372)</f>
        <v>4.7959777306288</v>
      </c>
    </row>
    <row r="373" customFormat="false" ht="12.75" hidden="false" customHeight="false" outlineLevel="0" collapsed="false">
      <c r="A373" s="1" t="n">
        <v>33208</v>
      </c>
      <c r="B373" s="0" t="n">
        <v>121.258843376055</v>
      </c>
      <c r="C373" s="9" t="n">
        <v>0.00139974508395357</v>
      </c>
      <c r="N373" s="0" t="n">
        <f aca="false">+LN(B373)</f>
        <v>4.79792746221821</v>
      </c>
    </row>
    <row r="374" customFormat="false" ht="12.75" hidden="false" customHeight="false" outlineLevel="0" collapsed="false">
      <c r="A374" s="1" t="n">
        <v>33239</v>
      </c>
      <c r="B374" s="0" t="n">
        <v>122.763998458469</v>
      </c>
      <c r="C374" s="9" t="n">
        <v>0.00139255490159922</v>
      </c>
      <c r="N374" s="0" t="n">
        <f aca="false">+LN(B374)</f>
        <v>4.81026380056738</v>
      </c>
    </row>
    <row r="375" customFormat="false" ht="12.75" hidden="false" customHeight="false" outlineLevel="0" collapsed="false">
      <c r="A375" s="1" t="n">
        <v>33270</v>
      </c>
      <c r="B375" s="0" t="n">
        <v>123.755872256658</v>
      </c>
      <c r="C375" s="9" t="n">
        <v>0.00138633764253284</v>
      </c>
      <c r="N375" s="0" t="n">
        <f aca="false">+LN(B375)</f>
        <v>4.81831085290202</v>
      </c>
    </row>
    <row r="376" customFormat="false" ht="12.75" hidden="false" customHeight="false" outlineLevel="0" collapsed="false">
      <c r="A376" s="1" t="n">
        <v>33298</v>
      </c>
      <c r="B376" s="0" t="n">
        <v>124.622797169913</v>
      </c>
      <c r="C376" s="9" t="n">
        <v>0.00137915815257587</v>
      </c>
      <c r="N376" s="0" t="n">
        <f aca="false">+LN(B376)</f>
        <v>4.82529155245809</v>
      </c>
    </row>
    <row r="377" customFormat="false" ht="12.75" hidden="false" customHeight="false" outlineLevel="0" collapsed="false">
      <c r="A377" s="1" t="n">
        <v>33329</v>
      </c>
      <c r="B377" s="0" t="n">
        <v>124.891297769488</v>
      </c>
      <c r="C377" s="9" t="n">
        <v>0.00137881225725403</v>
      </c>
      <c r="N377" s="0" t="n">
        <f aca="false">+LN(B377)</f>
        <v>4.82744374112125</v>
      </c>
    </row>
    <row r="378" customFormat="false" ht="12.75" hidden="false" customHeight="false" outlineLevel="0" collapsed="false">
      <c r="A378" s="1" t="n">
        <v>33359</v>
      </c>
      <c r="B378" s="0" t="n">
        <v>124.84394580966</v>
      </c>
      <c r="C378" s="9" t="n">
        <v>0.00137957675049826</v>
      </c>
      <c r="N378" s="0" t="n">
        <f aca="false">+LN(B378)</f>
        <v>4.82706452383725</v>
      </c>
    </row>
    <row r="379" customFormat="false" ht="12.75" hidden="false" customHeight="false" outlineLevel="0" collapsed="false">
      <c r="A379" s="1" t="n">
        <v>33390</v>
      </c>
      <c r="B379" s="0" t="n">
        <v>125.200858209552</v>
      </c>
      <c r="C379" s="9" t="n">
        <v>0.00137871131389251</v>
      </c>
      <c r="N379" s="0" t="n">
        <f aca="false">+LN(B379)</f>
        <v>4.82991931335139</v>
      </c>
    </row>
    <row r="380" customFormat="false" ht="12.75" hidden="false" customHeight="false" outlineLevel="0" collapsed="false">
      <c r="A380" s="1" t="n">
        <v>33420</v>
      </c>
      <c r="B380" s="0" t="n">
        <v>125.2735986347</v>
      </c>
      <c r="C380" s="9" t="n">
        <v>0.00137271307864258</v>
      </c>
      <c r="N380" s="0" t="n">
        <f aca="false">+LN(B380)</f>
        <v>4.83050013447071</v>
      </c>
    </row>
    <row r="381" customFormat="false" ht="12.75" hidden="false" customHeight="false" outlineLevel="0" collapsed="false">
      <c r="A381" s="1" t="n">
        <v>33451</v>
      </c>
      <c r="B381" s="0" t="n">
        <v>125.452518620268</v>
      </c>
      <c r="C381" s="9" t="n">
        <v>0.00136751287431224</v>
      </c>
      <c r="N381" s="0" t="n">
        <f aca="false">+LN(B381)</f>
        <v>4.83192734929697</v>
      </c>
    </row>
    <row r="382" customFormat="false" ht="12.75" hidden="false" customHeight="false" outlineLevel="0" collapsed="false">
      <c r="A382" s="1" t="n">
        <v>33482</v>
      </c>
      <c r="B382" s="0" t="n">
        <v>124.294298264221</v>
      </c>
      <c r="C382" s="9" t="n">
        <v>0.00135149473675177</v>
      </c>
      <c r="N382" s="0" t="n">
        <f aca="false">+LN(B382)</f>
        <v>4.82265212670207</v>
      </c>
    </row>
    <row r="383" customFormat="false" ht="12.75" hidden="false" customHeight="false" outlineLevel="0" collapsed="false">
      <c r="A383" s="1" t="n">
        <v>33512</v>
      </c>
      <c r="B383" s="0" t="n">
        <v>122.822043204653</v>
      </c>
      <c r="C383" s="9" t="n">
        <v>0.00133503599265366</v>
      </c>
      <c r="N383" s="0" t="n">
        <f aca="false">+LN(B383)</f>
        <v>4.81073650452785</v>
      </c>
    </row>
    <row r="384" customFormat="false" ht="12.75" hidden="false" customHeight="false" outlineLevel="0" collapsed="false">
      <c r="A384" s="1" t="n">
        <v>33543</v>
      </c>
      <c r="B384" s="0" t="n">
        <v>122.196016533767</v>
      </c>
      <c r="C384" s="9" t="n">
        <v>0.00132812800584421</v>
      </c>
      <c r="N384" s="0" t="n">
        <f aca="false">+LN(B384)</f>
        <v>4.80562644828283</v>
      </c>
    </row>
    <row r="385" customFormat="false" ht="12.75" hidden="false" customHeight="false" outlineLevel="0" collapsed="false">
      <c r="A385" s="1" t="n">
        <v>33573</v>
      </c>
      <c r="B385" s="0" t="n">
        <v>121.379327285911</v>
      </c>
      <c r="C385" s="9" t="n">
        <v>0.00132072148925652</v>
      </c>
      <c r="N385" s="0" t="n">
        <f aca="false">+LN(B385)</f>
        <v>4.79892057817709</v>
      </c>
    </row>
    <row r="386" customFormat="false" ht="12.75" hidden="false" customHeight="false" outlineLevel="0" collapsed="false">
      <c r="A386" s="1" t="n">
        <v>33604</v>
      </c>
      <c r="B386" s="0" t="n">
        <v>121.318848121202</v>
      </c>
      <c r="C386" s="9" t="n">
        <v>0.00131163179395514</v>
      </c>
      <c r="N386" s="0" t="n">
        <f aca="false">+LN(B386)</f>
        <v>4.79842218822538</v>
      </c>
    </row>
    <row r="387" customFormat="false" ht="12.75" hidden="false" customHeight="false" outlineLevel="0" collapsed="false">
      <c r="A387" s="1" t="n">
        <v>33635</v>
      </c>
      <c r="B387" s="0" t="n">
        <v>121.471790420579</v>
      </c>
      <c r="C387" s="9" t="n">
        <v>0.00130804267621977</v>
      </c>
      <c r="N387" s="0" t="n">
        <f aca="false">+LN(B387)</f>
        <v>4.79968205821481</v>
      </c>
    </row>
    <row r="388" customFormat="false" ht="12.75" hidden="false" customHeight="false" outlineLevel="0" collapsed="false">
      <c r="A388" s="1" t="n">
        <v>33664</v>
      </c>
      <c r="B388" s="0" t="n">
        <v>121.771747271862</v>
      </c>
      <c r="C388" s="9" t="n">
        <v>0.00130225289846084</v>
      </c>
      <c r="N388" s="0" t="n">
        <f aca="false">+LN(B388)</f>
        <v>4.80214836836778</v>
      </c>
    </row>
    <row r="389" customFormat="false" ht="12.75" hidden="false" customHeight="false" outlineLevel="0" collapsed="false">
      <c r="A389" s="1" t="n">
        <v>33695</v>
      </c>
      <c r="B389" s="0" t="n">
        <v>120.615138619515</v>
      </c>
      <c r="C389" s="9" t="n">
        <v>0.00128484924954285</v>
      </c>
      <c r="N389" s="0" t="n">
        <f aca="false">+LN(B389)</f>
        <v>4.79260480394017</v>
      </c>
    </row>
    <row r="390" customFormat="false" ht="12.75" hidden="false" customHeight="false" outlineLevel="0" collapsed="false">
      <c r="A390" s="1" t="n">
        <v>33725</v>
      </c>
      <c r="B390" s="0" t="n">
        <v>120.593189928536</v>
      </c>
      <c r="C390" s="9" t="n">
        <v>0.00127961364606999</v>
      </c>
      <c r="N390" s="0" t="n">
        <f aca="false">+LN(B390)</f>
        <v>4.79242281444443</v>
      </c>
    </row>
    <row r="391" customFormat="false" ht="12.75" hidden="false" customHeight="false" outlineLevel="0" collapsed="false">
      <c r="A391" s="1" t="n">
        <v>33756</v>
      </c>
      <c r="B391" s="0" t="n">
        <v>119.309880067881</v>
      </c>
      <c r="C391" s="9" t="n">
        <v>0.00126741252774838</v>
      </c>
      <c r="N391" s="0" t="n">
        <f aca="false">+LN(B391)</f>
        <v>4.7817241426729</v>
      </c>
    </row>
    <row r="392" customFormat="false" ht="12.75" hidden="false" customHeight="false" outlineLevel="0" collapsed="false">
      <c r="A392" s="1" t="n">
        <v>33786</v>
      </c>
      <c r="B392" s="0" t="n">
        <v>119.837278501044</v>
      </c>
      <c r="C392" s="9" t="n">
        <v>0.00127123393913436</v>
      </c>
      <c r="N392" s="0" t="n">
        <f aca="false">+LN(B392)</f>
        <v>4.78613481007383</v>
      </c>
    </row>
    <row r="393" customFormat="false" ht="12.75" hidden="false" customHeight="false" outlineLevel="0" collapsed="false">
      <c r="A393" s="1" t="n">
        <v>33817</v>
      </c>
      <c r="B393" s="0" t="n">
        <v>119.403667950804</v>
      </c>
      <c r="C393" s="9" t="n">
        <v>0.00126717168747507</v>
      </c>
      <c r="N393" s="0" t="n">
        <f aca="false">+LN(B393)</f>
        <v>4.78250992034264</v>
      </c>
    </row>
    <row r="394" customFormat="false" ht="12.75" hidden="false" customHeight="false" outlineLevel="0" collapsed="false">
      <c r="A394" s="1" t="n">
        <v>33848</v>
      </c>
      <c r="B394" s="0" t="n">
        <v>120.135106424296</v>
      </c>
      <c r="C394" s="9" t="n">
        <v>0.00127330288802062</v>
      </c>
      <c r="N394" s="0" t="n">
        <f aca="false">+LN(B394)</f>
        <v>4.78861699631589</v>
      </c>
    </row>
    <row r="395" customFormat="false" ht="12.75" hidden="false" customHeight="false" outlineLevel="0" collapsed="false">
      <c r="A395" s="1" t="n">
        <v>33878</v>
      </c>
      <c r="B395" s="0" t="n">
        <v>119.834046958032</v>
      </c>
      <c r="C395" s="9" t="n">
        <v>0.00127661302234668</v>
      </c>
      <c r="N395" s="0" t="n">
        <f aca="false">+LN(B395)</f>
        <v>4.78610784361879</v>
      </c>
    </row>
    <row r="396" customFormat="false" ht="12.75" hidden="false" customHeight="false" outlineLevel="0" collapsed="false">
      <c r="A396" s="1" t="n">
        <v>33909</v>
      </c>
      <c r="B396" s="0" t="n">
        <v>118.802311307378</v>
      </c>
      <c r="C396" s="9" t="n">
        <v>0.00127571166770087</v>
      </c>
      <c r="N396" s="0" t="n">
        <f aca="false">+LN(B396)</f>
        <v>4.7774608621886</v>
      </c>
    </row>
    <row r="397" customFormat="false" ht="12.75" hidden="false" customHeight="false" outlineLevel="0" collapsed="false">
      <c r="A397" s="1" t="n">
        <v>33939</v>
      </c>
      <c r="B397" s="0" t="n">
        <v>118.290820886673</v>
      </c>
      <c r="C397" s="9" t="n">
        <v>0.00126873547620585</v>
      </c>
      <c r="N397" s="0" t="n">
        <f aca="false">+LN(B397)</f>
        <v>4.77314617614531</v>
      </c>
    </row>
    <row r="398" customFormat="false" ht="12.75" hidden="false" customHeight="false" outlineLevel="0" collapsed="false">
      <c r="A398" s="1" t="n">
        <v>33970</v>
      </c>
      <c r="B398" s="0" t="n">
        <v>118.181891719947</v>
      </c>
      <c r="C398" s="9" t="n">
        <v>0.00126233698639893</v>
      </c>
      <c r="N398" s="0" t="n">
        <f aca="false">+LN(B398)</f>
        <v>4.77222489289677</v>
      </c>
    </row>
    <row r="399" customFormat="false" ht="12.75" hidden="false" customHeight="false" outlineLevel="0" collapsed="false">
      <c r="A399" s="1" t="n">
        <v>34001</v>
      </c>
      <c r="B399" s="0" t="n">
        <v>118.145823144993</v>
      </c>
      <c r="C399" s="9" t="n">
        <v>0.00125609039169829</v>
      </c>
      <c r="N399" s="0" t="n">
        <f aca="false">+LN(B399)</f>
        <v>4.77191965087084</v>
      </c>
    </row>
    <row r="400" customFormat="false" ht="12.75" hidden="false" customHeight="false" outlineLevel="0" collapsed="false">
      <c r="A400" s="1" t="n">
        <v>34029</v>
      </c>
      <c r="B400" s="0" t="n">
        <v>119.92628835511</v>
      </c>
      <c r="C400" s="9" t="n">
        <v>0.00126090132379646</v>
      </c>
      <c r="N400" s="0" t="n">
        <f aca="false">+LN(B400)</f>
        <v>4.78687729033739</v>
      </c>
    </row>
    <row r="401" customFormat="false" ht="12.75" hidden="false" customHeight="false" outlineLevel="0" collapsed="false">
      <c r="A401" s="1" t="n">
        <v>34060</v>
      </c>
      <c r="B401" s="0" t="n">
        <v>119.803995366966</v>
      </c>
      <c r="C401" s="9" t="n">
        <v>0.00125668737392213</v>
      </c>
      <c r="N401" s="0" t="n">
        <f aca="false">+LN(B401)</f>
        <v>4.7858570354338</v>
      </c>
    </row>
    <row r="402" customFormat="false" ht="12.75" hidden="false" customHeight="false" outlineLevel="0" collapsed="false">
      <c r="A402" s="1" t="n">
        <v>34090</v>
      </c>
      <c r="B402" s="0" t="n">
        <v>119.314774162108</v>
      </c>
      <c r="C402" s="9" t="n">
        <v>0.0012509034323763</v>
      </c>
      <c r="N402" s="0" t="n">
        <f aca="false">+LN(B402)</f>
        <v>4.7817651618563</v>
      </c>
    </row>
    <row r="403" customFormat="false" ht="12.75" hidden="false" customHeight="false" outlineLevel="0" collapsed="false">
      <c r="A403" s="1" t="n">
        <v>34121</v>
      </c>
      <c r="B403" s="0" t="n">
        <v>119.373775384336</v>
      </c>
      <c r="C403" s="9" t="n">
        <v>0.0012462329767292</v>
      </c>
      <c r="N403" s="0" t="n">
        <f aca="false">+LN(B403)</f>
        <v>4.78225954018774</v>
      </c>
    </row>
    <row r="404" customFormat="false" ht="12.75" hidden="false" customHeight="false" outlineLevel="0" collapsed="false">
      <c r="A404" s="1" t="n">
        <v>34151</v>
      </c>
      <c r="B404" s="0" t="n">
        <v>118.527338820561</v>
      </c>
      <c r="C404" s="9" t="n">
        <v>0.00124011432110936</v>
      </c>
      <c r="N404" s="0" t="n">
        <f aca="false">+LN(B404)</f>
        <v>4.77514364131284</v>
      </c>
    </row>
    <row r="405" customFormat="false" ht="12.75" hidden="false" customHeight="false" outlineLevel="0" collapsed="false">
      <c r="A405" s="1" t="n">
        <v>34182</v>
      </c>
      <c r="B405" s="0" t="n">
        <v>118.343870607292</v>
      </c>
      <c r="C405" s="9" t="n">
        <v>0.00123670888684311</v>
      </c>
      <c r="N405" s="0" t="n">
        <f aca="false">+LN(B405)</f>
        <v>4.77359454422839</v>
      </c>
    </row>
    <row r="406" customFormat="false" ht="12.75" hidden="false" customHeight="false" outlineLevel="0" collapsed="false">
      <c r="A406" s="1" t="n">
        <v>34213</v>
      </c>
      <c r="B406" s="0" t="n">
        <v>118.753353492231</v>
      </c>
      <c r="C406" s="9" t="n">
        <v>0.00123666371125723</v>
      </c>
      <c r="N406" s="0" t="n">
        <f aca="false">+LN(B406)</f>
        <v>4.77704868245059</v>
      </c>
    </row>
    <row r="407" customFormat="false" ht="12.75" hidden="false" customHeight="false" outlineLevel="0" collapsed="false">
      <c r="A407" s="1" t="n">
        <v>34243</v>
      </c>
      <c r="B407" s="0" t="n">
        <v>118.515983519456</v>
      </c>
      <c r="C407" s="9" t="n">
        <v>0.00123429217256827</v>
      </c>
      <c r="N407" s="0" t="n">
        <f aca="false">+LN(B407)</f>
        <v>4.77504783350015</v>
      </c>
    </row>
    <row r="408" customFormat="false" ht="12.75" hidden="false" customHeight="false" outlineLevel="0" collapsed="false">
      <c r="A408" s="1" t="n">
        <v>34274</v>
      </c>
      <c r="B408" s="0" t="n">
        <v>118.4551262595</v>
      </c>
      <c r="C408" s="9" t="n">
        <v>0.00123905501671836</v>
      </c>
      <c r="N408" s="0" t="n">
        <f aca="false">+LN(B408)</f>
        <v>4.77453420750287</v>
      </c>
    </row>
    <row r="409" customFormat="false" ht="12.75" hidden="false" customHeight="false" outlineLevel="0" collapsed="false">
      <c r="A409" s="1" t="n">
        <v>34304</v>
      </c>
      <c r="B409" s="0" t="n">
        <v>118.537688685194</v>
      </c>
      <c r="C409" s="9" t="n">
        <v>0.00123546226959312</v>
      </c>
      <c r="N409" s="0" t="n">
        <f aca="false">+LN(B409)</f>
        <v>4.77523095798497</v>
      </c>
    </row>
    <row r="410" customFormat="false" ht="12.75" hidden="false" customHeight="false" outlineLevel="0" collapsed="false">
      <c r="A410" s="1" t="n">
        <v>34335</v>
      </c>
      <c r="B410" s="0" t="n">
        <v>119.817062878278</v>
      </c>
      <c r="C410" s="9" t="n">
        <v>0.00123285559715185</v>
      </c>
      <c r="N410" s="0" t="n">
        <f aca="false">+LN(B410)</f>
        <v>4.78596610357181</v>
      </c>
    </row>
    <row r="411" customFormat="false" ht="12.75" hidden="false" customHeight="false" outlineLevel="0" collapsed="false">
      <c r="A411" s="1" t="n">
        <v>34366</v>
      </c>
      <c r="B411" s="0" t="n">
        <v>121.065896377956</v>
      </c>
      <c r="C411" s="9" t="n">
        <v>0.00123536096968336</v>
      </c>
      <c r="N411" s="0" t="n">
        <f aca="false">+LN(B411)</f>
        <v>4.7963349955219</v>
      </c>
    </row>
    <row r="412" customFormat="false" ht="12.75" hidden="false" customHeight="false" outlineLevel="0" collapsed="false">
      <c r="A412" s="1" t="n">
        <v>34394</v>
      </c>
      <c r="B412" s="0" t="n">
        <v>122.152634729146</v>
      </c>
      <c r="C412" s="9" t="n">
        <v>0.0012391240013562</v>
      </c>
      <c r="N412" s="0" t="n">
        <f aca="false">+LN(B412)</f>
        <v>4.80527136709165</v>
      </c>
    </row>
    <row r="413" customFormat="false" ht="12.75" hidden="false" customHeight="false" outlineLevel="0" collapsed="false">
      <c r="A413" s="1" t="n">
        <v>34425</v>
      </c>
      <c r="B413" s="0" t="n">
        <v>122.048103206136</v>
      </c>
      <c r="C413" s="9" t="n">
        <v>0.00123697313142563</v>
      </c>
      <c r="N413" s="0" t="n">
        <f aca="false">+LN(B413)</f>
        <v>4.80441525559683</v>
      </c>
    </row>
    <row r="414" customFormat="false" ht="12.75" hidden="false" customHeight="false" outlineLevel="0" collapsed="false">
      <c r="A414" s="1" t="n">
        <v>34455</v>
      </c>
      <c r="B414" s="0" t="n">
        <v>122.230428824116</v>
      </c>
      <c r="C414" s="9" t="n">
        <v>0.00124036602414935</v>
      </c>
      <c r="N414" s="0" t="n">
        <f aca="false">+LN(B414)</f>
        <v>4.8059080241207</v>
      </c>
    </row>
    <row r="415" customFormat="false" ht="12.75" hidden="false" customHeight="false" outlineLevel="0" collapsed="false">
      <c r="A415" s="1" t="n">
        <v>34486</v>
      </c>
      <c r="B415" s="0" t="n">
        <v>122.116578309001</v>
      </c>
      <c r="C415" s="9" t="n">
        <v>0.00123393085415756</v>
      </c>
      <c r="N415" s="0" t="n">
        <f aca="false">+LN(B415)</f>
        <v>4.80497614838636</v>
      </c>
    </row>
    <row r="416" customFormat="false" ht="12.75" hidden="false" customHeight="false" outlineLevel="0" collapsed="false">
      <c r="A416" s="1" t="n">
        <v>34516</v>
      </c>
      <c r="B416" s="0" t="n">
        <v>123.604176166177</v>
      </c>
      <c r="C416" s="9" t="n">
        <v>0.0012425961904795</v>
      </c>
      <c r="N416" s="0" t="n">
        <f aca="false">+LN(B416)</f>
        <v>4.81708433220504</v>
      </c>
    </row>
    <row r="417" customFormat="false" ht="12.75" hidden="false" customHeight="false" outlineLevel="0" collapsed="false">
      <c r="A417" s="1" t="n">
        <v>34547</v>
      </c>
      <c r="B417" s="0" t="n">
        <v>123.63035447889</v>
      </c>
      <c r="C417" s="9" t="n">
        <v>0.0012383834307398</v>
      </c>
      <c r="N417" s="0" t="n">
        <f aca="false">+LN(B417)</f>
        <v>4.81729610127097</v>
      </c>
    </row>
    <row r="418" customFormat="false" ht="12.75" hidden="false" customHeight="false" outlineLevel="0" collapsed="false">
      <c r="A418" s="1" t="n">
        <v>34578</v>
      </c>
      <c r="B418" s="0" t="n">
        <v>124.245810390491</v>
      </c>
      <c r="C418" s="9" t="n">
        <v>0.00125088841940607</v>
      </c>
      <c r="N418" s="0" t="n">
        <f aca="false">+LN(B418)</f>
        <v>4.82226194521701</v>
      </c>
    </row>
    <row r="419" customFormat="false" ht="12.75" hidden="false" customHeight="false" outlineLevel="0" collapsed="false">
      <c r="A419" s="1" t="n">
        <v>34608</v>
      </c>
      <c r="B419" s="0" t="n">
        <v>123.930190628015</v>
      </c>
      <c r="C419" s="9" t="n">
        <v>0.00125234737740544</v>
      </c>
      <c r="N419" s="0" t="n">
        <f aca="false">+LN(B419)</f>
        <v>4.81971842826664</v>
      </c>
    </row>
    <row r="420" customFormat="false" ht="12.75" hidden="false" customHeight="false" outlineLevel="0" collapsed="false">
      <c r="A420" s="1" t="n">
        <v>34639</v>
      </c>
      <c r="B420" s="0" t="n">
        <v>124.131821499888</v>
      </c>
      <c r="C420" s="9" t="n">
        <v>0.00125581937546057</v>
      </c>
      <c r="N420" s="0" t="n">
        <f aca="false">+LN(B420)</f>
        <v>4.82134407755125</v>
      </c>
    </row>
    <row r="421" customFormat="false" ht="12.75" hidden="false" customHeight="false" outlineLevel="0" collapsed="false">
      <c r="A421" s="1" t="n">
        <v>34669</v>
      </c>
      <c r="B421" s="0" t="n">
        <v>124.64549883321</v>
      </c>
      <c r="C421" s="9" t="n">
        <v>0.00126256333070744</v>
      </c>
      <c r="N421" s="0" t="n">
        <f aca="false">+LN(B421)</f>
        <v>4.82547369887401</v>
      </c>
    </row>
    <row r="422" customFormat="false" ht="12.75" hidden="false" customHeight="false" outlineLevel="0" collapsed="false">
      <c r="A422" s="1" t="n">
        <v>34700</v>
      </c>
      <c r="B422" s="0" t="n">
        <v>125.709362639345</v>
      </c>
      <c r="C422" s="9" t="n">
        <v>0.00126488117367152</v>
      </c>
      <c r="N422" s="0" t="n">
        <f aca="false">+LN(B422)</f>
        <v>4.83397259682674</v>
      </c>
    </row>
    <row r="423" customFormat="false" ht="12.75" hidden="false" customHeight="false" outlineLevel="0" collapsed="false">
      <c r="A423" s="1" t="n">
        <v>34731</v>
      </c>
      <c r="B423" s="0" t="n">
        <v>125.49749802178</v>
      </c>
      <c r="C423" s="9" t="n">
        <v>0.00126094738546219</v>
      </c>
      <c r="N423" s="0" t="n">
        <f aca="false">+LN(B423)</f>
        <v>4.83228582229168</v>
      </c>
    </row>
    <row r="424" customFormat="false" ht="12.75" hidden="false" customHeight="false" outlineLevel="0" collapsed="false">
      <c r="A424" s="1" t="n">
        <v>34759</v>
      </c>
      <c r="B424" s="0" t="n">
        <v>128.887823425329</v>
      </c>
      <c r="C424" s="9" t="n">
        <v>0.00128452867479022</v>
      </c>
      <c r="N424" s="0" t="n">
        <f aca="false">+LN(B424)</f>
        <v>4.8589424402024</v>
      </c>
    </row>
    <row r="425" customFormat="false" ht="12.75" hidden="false" customHeight="false" outlineLevel="0" collapsed="false">
      <c r="A425" s="1" t="n">
        <v>34790</v>
      </c>
      <c r="B425" s="0" t="n">
        <v>131.096169199214</v>
      </c>
      <c r="C425" s="9" t="n">
        <v>0.00130383465505025</v>
      </c>
      <c r="N425" s="0" t="n">
        <f aca="false">+LN(B425)</f>
        <v>4.87593116989433</v>
      </c>
    </row>
    <row r="426" customFormat="false" ht="12.75" hidden="false" customHeight="false" outlineLevel="0" collapsed="false">
      <c r="A426" s="1" t="n">
        <v>34820</v>
      </c>
      <c r="B426" s="0" t="n">
        <v>132.076370850705</v>
      </c>
      <c r="C426" s="9" t="n">
        <v>0.00131354653242497</v>
      </c>
      <c r="N426" s="0" t="n">
        <f aca="false">+LN(B426)</f>
        <v>4.88338032233178</v>
      </c>
    </row>
    <row r="427" customFormat="false" ht="12.75" hidden="false" customHeight="false" outlineLevel="0" collapsed="false">
      <c r="A427" s="1" t="n">
        <v>34851</v>
      </c>
      <c r="B427" s="0" t="n">
        <v>131.453292462203</v>
      </c>
      <c r="C427" s="9" t="n">
        <v>0.00131384541848551</v>
      </c>
      <c r="N427" s="0" t="n">
        <f aca="false">+LN(B427)</f>
        <v>4.87865159812127</v>
      </c>
    </row>
    <row r="428" customFormat="false" ht="12.75" hidden="false" customHeight="false" outlineLevel="0" collapsed="false">
      <c r="A428" s="1" t="n">
        <v>34881</v>
      </c>
      <c r="B428" s="0" t="n">
        <v>132.39537224725</v>
      </c>
      <c r="C428" s="9" t="n">
        <v>0.00132104758009394</v>
      </c>
      <c r="N428" s="0" t="n">
        <f aca="false">+LN(B428)</f>
        <v>4.88579269007671</v>
      </c>
    </row>
    <row r="429" customFormat="false" ht="12.75" hidden="false" customHeight="false" outlineLevel="0" collapsed="false">
      <c r="A429" s="1" t="n">
        <v>34912</v>
      </c>
      <c r="B429" s="0" t="n">
        <v>130.939334227525</v>
      </c>
      <c r="C429" s="9" t="n">
        <v>0.00130127850519325</v>
      </c>
      <c r="N429" s="0" t="n">
        <f aca="false">+LN(B429)</f>
        <v>4.87473411843858</v>
      </c>
    </row>
    <row r="430" customFormat="false" ht="12.75" hidden="false" customHeight="false" outlineLevel="0" collapsed="false">
      <c r="A430" s="1" t="n">
        <v>34943</v>
      </c>
      <c r="B430" s="0" t="n">
        <v>131.342038665033</v>
      </c>
      <c r="C430" s="9" t="n">
        <v>0.00129539670549536</v>
      </c>
      <c r="N430" s="0" t="n">
        <f aca="false">+LN(B430)</f>
        <v>4.87780490268464</v>
      </c>
    </row>
    <row r="431" customFormat="false" ht="12.75" hidden="false" customHeight="false" outlineLevel="0" collapsed="false">
      <c r="A431" s="1" t="n">
        <v>34973</v>
      </c>
      <c r="B431" s="0" t="n">
        <v>131.167886898643</v>
      </c>
      <c r="C431" s="9" t="n">
        <v>0.00130345652878256</v>
      </c>
      <c r="N431" s="0" t="n">
        <f aca="false">+LN(B431)</f>
        <v>4.87647808205822</v>
      </c>
    </row>
    <row r="432" customFormat="false" ht="12.75" hidden="false" customHeight="false" outlineLevel="0" collapsed="false">
      <c r="A432" s="1" t="n">
        <v>35004</v>
      </c>
      <c r="B432" s="0" t="n">
        <v>130.321187119919</v>
      </c>
      <c r="C432" s="9" t="n">
        <v>0.00129932807060092</v>
      </c>
      <c r="N432" s="0" t="n">
        <f aca="false">+LN(B432)</f>
        <v>4.87000207352117</v>
      </c>
    </row>
    <row r="433" customFormat="false" ht="12.75" hidden="false" customHeight="false" outlineLevel="0" collapsed="false">
      <c r="A433" s="1" t="n">
        <v>35034</v>
      </c>
      <c r="B433" s="0" t="n">
        <v>130.820481788638</v>
      </c>
      <c r="C433" s="9" t="n">
        <v>0.00129699472129176</v>
      </c>
      <c r="N433" s="0" t="n">
        <f aca="false">+LN(B433)</f>
        <v>4.87382601536253</v>
      </c>
    </row>
    <row r="434" customFormat="false" ht="12.75" hidden="false" customHeight="false" outlineLevel="0" collapsed="false">
      <c r="A434" s="1" t="n">
        <v>35065</v>
      </c>
      <c r="B434" s="0" t="n">
        <v>128.833202866916</v>
      </c>
      <c r="C434" s="9" t="n">
        <v>0.00127142716305847</v>
      </c>
      <c r="N434" s="0" t="n">
        <f aca="false">+LN(B434)</f>
        <v>4.85851856668291</v>
      </c>
    </row>
    <row r="435" customFormat="false" ht="12.75" hidden="false" customHeight="false" outlineLevel="0" collapsed="false">
      <c r="A435" s="1" t="n">
        <v>35096</v>
      </c>
      <c r="B435" s="0" t="n">
        <v>130.176407947989</v>
      </c>
      <c r="C435" s="9" t="n">
        <v>0.00128212171588521</v>
      </c>
      <c r="N435" s="0" t="n">
        <f aca="false">+LN(B435)</f>
        <v>4.86889051479987</v>
      </c>
    </row>
    <row r="436" customFormat="false" ht="12.75" hidden="false" customHeight="false" outlineLevel="0" collapsed="false">
      <c r="A436" s="1" t="n">
        <v>35125</v>
      </c>
      <c r="B436" s="0" t="n">
        <v>130.455473526952</v>
      </c>
      <c r="C436" s="9" t="n">
        <v>0.00128032776009828</v>
      </c>
      <c r="N436" s="0" t="n">
        <f aca="false">+LN(B436)</f>
        <v>4.87103196951393</v>
      </c>
    </row>
    <row r="437" customFormat="false" ht="12.75" hidden="false" customHeight="false" outlineLevel="0" collapsed="false">
      <c r="A437" s="1" t="n">
        <v>35156</v>
      </c>
      <c r="B437" s="0" t="n">
        <v>130.959464416569</v>
      </c>
      <c r="C437" s="9" t="n">
        <v>0.00128157244839558</v>
      </c>
      <c r="N437" s="0" t="n">
        <f aca="false">+LN(B437)</f>
        <v>4.87488784338262</v>
      </c>
    </row>
    <row r="438" customFormat="false" ht="12.75" hidden="false" customHeight="false" outlineLevel="0" collapsed="false">
      <c r="A438" s="1" t="n">
        <v>35186</v>
      </c>
      <c r="B438" s="0" t="n">
        <v>131.356540856821</v>
      </c>
      <c r="C438" s="9" t="n">
        <v>0.00128056074028352</v>
      </c>
      <c r="N438" s="0" t="n">
        <f aca="false">+LN(B438)</f>
        <v>4.87791531205061</v>
      </c>
    </row>
    <row r="439" customFormat="false" ht="12.75" hidden="false" customHeight="false" outlineLevel="0" collapsed="false">
      <c r="A439" s="1" t="n">
        <v>35217</v>
      </c>
      <c r="B439" s="0" t="n">
        <v>128.337974563031</v>
      </c>
      <c r="C439" s="9" t="n">
        <v>0.00125353339534649</v>
      </c>
      <c r="N439" s="0" t="n">
        <f aca="false">+LN(B439)</f>
        <v>4.85466721039194</v>
      </c>
    </row>
    <row r="440" customFormat="false" ht="12.75" hidden="false" customHeight="false" outlineLevel="0" collapsed="false">
      <c r="A440" s="1" t="n">
        <v>35247</v>
      </c>
      <c r="B440" s="0" t="n">
        <v>126.384407940188</v>
      </c>
      <c r="C440" s="9" t="n">
        <v>0.00123094707676452</v>
      </c>
      <c r="N440" s="0" t="n">
        <f aca="false">+LN(B440)</f>
        <v>4.83932811920034</v>
      </c>
    </row>
    <row r="441" customFormat="false" ht="12.75" hidden="false" customHeight="false" outlineLevel="0" collapsed="false">
      <c r="A441" s="1" t="n">
        <v>35278</v>
      </c>
      <c r="B441" s="0" t="n">
        <v>126.109775695293</v>
      </c>
      <c r="C441" s="9" t="n">
        <v>0.00122405149918489</v>
      </c>
      <c r="N441" s="0" t="n">
        <f aca="false">+LN(B441)</f>
        <v>4.8371527633229</v>
      </c>
    </row>
    <row r="442" customFormat="false" ht="12.75" hidden="false" customHeight="false" outlineLevel="0" collapsed="false">
      <c r="A442" s="1" t="n">
        <v>35309</v>
      </c>
      <c r="B442" s="0" t="n">
        <v>125.160616191037</v>
      </c>
      <c r="C442" s="9" t="n">
        <v>0.00121638294051887</v>
      </c>
      <c r="N442" s="0" t="n">
        <f aca="false">+LN(B442)</f>
        <v>4.82959784201512</v>
      </c>
    </row>
    <row r="443" customFormat="false" ht="12.75" hidden="false" customHeight="false" outlineLevel="0" collapsed="false">
      <c r="A443" s="1" t="n">
        <v>35339</v>
      </c>
      <c r="B443" s="0" t="n">
        <v>123.945460349222</v>
      </c>
      <c r="C443" s="9" t="n">
        <v>0.00120839254894647</v>
      </c>
      <c r="N443" s="0" t="n">
        <f aca="false">+LN(B443)</f>
        <v>4.81984163295548</v>
      </c>
    </row>
    <row r="444" customFormat="false" ht="12.75" hidden="false" customHeight="false" outlineLevel="0" collapsed="false">
      <c r="A444" s="1" t="n">
        <v>35370</v>
      </c>
      <c r="B444" s="0" t="n">
        <v>123.459823620882</v>
      </c>
      <c r="C444" s="9" t="n">
        <v>0.00120746211587611</v>
      </c>
      <c r="N444" s="0" t="n">
        <f aca="false">+LN(B444)</f>
        <v>4.81591578833102</v>
      </c>
    </row>
    <row r="445" customFormat="false" ht="12.75" hidden="false" customHeight="false" outlineLevel="0" collapsed="false">
      <c r="A445" s="1" t="n">
        <v>35400</v>
      </c>
      <c r="B445" s="0" t="n">
        <v>121.960859743384</v>
      </c>
      <c r="C445" s="9" t="n">
        <v>0.00119133778297995</v>
      </c>
      <c r="N445" s="0" t="n">
        <f aca="false">+LN(B445)</f>
        <v>4.8037001714834</v>
      </c>
    </row>
    <row r="446" customFormat="false" ht="12.75" hidden="false" customHeight="false" outlineLevel="0" collapsed="false">
      <c r="A446" s="1" t="n">
        <v>35431</v>
      </c>
      <c r="B446" s="0" t="n">
        <v>120.965201391725</v>
      </c>
      <c r="C446" s="9" t="n">
        <v>0.00117499085376438</v>
      </c>
      <c r="N446" s="0" t="n">
        <f aca="false">+LN(B446)</f>
        <v>4.79550291243036</v>
      </c>
    </row>
    <row r="447" customFormat="false" ht="12.75" hidden="false" customHeight="false" outlineLevel="0" collapsed="false">
      <c r="A447" s="1" t="n">
        <v>35462</v>
      </c>
      <c r="B447" s="0" t="n">
        <v>119.142910689479</v>
      </c>
      <c r="C447" s="9" t="n">
        <v>0.00115304013444448</v>
      </c>
      <c r="N447" s="0" t="n">
        <f aca="false">+LN(B447)</f>
        <v>4.78032370273541</v>
      </c>
    </row>
    <row r="448" customFormat="false" ht="12.75" hidden="false" customHeight="false" outlineLevel="0" collapsed="false">
      <c r="A448" s="1" t="n">
        <v>35490</v>
      </c>
      <c r="B448" s="0" t="n">
        <v>117.75714920383</v>
      </c>
      <c r="C448" s="9" t="n">
        <v>0.00113613001655504</v>
      </c>
      <c r="N448" s="0" t="n">
        <f aca="false">+LN(B448)</f>
        <v>4.76862444616028</v>
      </c>
    </row>
    <row r="449" customFormat="false" ht="12.75" hidden="false" customHeight="false" outlineLevel="0" collapsed="false">
      <c r="A449" s="1" t="n">
        <v>35521</v>
      </c>
      <c r="B449" s="0" t="n">
        <v>116.467364456671</v>
      </c>
      <c r="C449" s="9" t="n">
        <v>0.00111922102216857</v>
      </c>
      <c r="N449" s="0" t="n">
        <f aca="false">+LN(B449)</f>
        <v>4.75761110034193</v>
      </c>
    </row>
    <row r="450" customFormat="false" ht="12.75" hidden="false" customHeight="false" outlineLevel="0" collapsed="false">
      <c r="A450" s="1" t="n">
        <v>35551</v>
      </c>
      <c r="B450" s="0" t="n">
        <v>116.767665247397</v>
      </c>
      <c r="C450" s="9" t="n">
        <v>0.00112107623318386</v>
      </c>
      <c r="N450" s="0" t="n">
        <f aca="false">+LN(B450)</f>
        <v>4.76018619343193</v>
      </c>
    </row>
    <row r="451" customFormat="false" ht="12.75" hidden="false" customHeight="false" outlineLevel="0" collapsed="false">
      <c r="A451" s="1" t="n">
        <v>35582</v>
      </c>
      <c r="B451" s="0" t="n">
        <v>117.113202751802</v>
      </c>
      <c r="C451" s="9" t="n">
        <v>0.00112443778110945</v>
      </c>
      <c r="N451" s="0" t="n">
        <f aca="false">+LN(B451)</f>
        <v>4.7631410119151</v>
      </c>
    </row>
    <row r="452" customFormat="false" ht="12.75" hidden="false" customHeight="false" outlineLevel="0" collapsed="false">
      <c r="A452" s="1" t="n">
        <v>35612</v>
      </c>
      <c r="B452" s="0" t="n">
        <v>117.012691861756</v>
      </c>
      <c r="C452" s="9" t="n">
        <v>0.00112281660987493</v>
      </c>
      <c r="N452" s="0" t="n">
        <f aca="false">+LN(B452)</f>
        <v>4.76228240636541</v>
      </c>
    </row>
    <row r="453" customFormat="false" ht="12.75" hidden="false" customHeight="false" outlineLevel="0" collapsed="false">
      <c r="A453" s="1" t="n">
        <v>35643</v>
      </c>
      <c r="B453" s="0" t="n">
        <v>116.849087508663</v>
      </c>
      <c r="C453" s="9" t="n">
        <v>0.00111589333398799</v>
      </c>
      <c r="N453" s="0" t="n">
        <f aca="false">+LN(B453)</f>
        <v>4.76088325187147</v>
      </c>
    </row>
    <row r="454" customFormat="false" ht="12.75" hidden="false" customHeight="false" outlineLevel="0" collapsed="false">
      <c r="A454" s="1" t="n">
        <v>35674</v>
      </c>
      <c r="B454" s="0" t="n">
        <v>115.334677388428</v>
      </c>
      <c r="C454" s="9" t="n">
        <v>0.00109913979226258</v>
      </c>
      <c r="N454" s="0" t="n">
        <f aca="false">+LN(B454)</f>
        <v>4.7478381399786</v>
      </c>
    </row>
    <row r="455" customFormat="false" ht="12.75" hidden="false" customHeight="false" outlineLevel="0" collapsed="false">
      <c r="A455" s="1" t="n">
        <v>35704</v>
      </c>
      <c r="B455" s="0" t="n">
        <v>113.138350764773</v>
      </c>
      <c r="C455" s="9" t="n">
        <v>0.0010802153855547</v>
      </c>
      <c r="N455" s="0" t="n">
        <f aca="false">+LN(B455)</f>
        <v>4.72861141286668</v>
      </c>
    </row>
    <row r="456" customFormat="false" ht="12.75" hidden="false" customHeight="false" outlineLevel="0" collapsed="false">
      <c r="A456" s="1" t="n">
        <v>35735</v>
      </c>
      <c r="B456" s="0" t="n">
        <v>101.287232035814</v>
      </c>
      <c r="C456" s="9" t="n">
        <v>0.000967403590594796</v>
      </c>
      <c r="N456" s="0" t="n">
        <f aca="false">+LN(B456)</f>
        <v>4.61796036220333</v>
      </c>
    </row>
    <row r="457" customFormat="false" ht="12.75" hidden="false" customHeight="false" outlineLevel="0" collapsed="false">
      <c r="A457" s="1" t="n">
        <v>35765</v>
      </c>
      <c r="B457" s="0" t="n">
        <v>72.6474702964015</v>
      </c>
      <c r="C457" s="9" t="n">
        <v>0.000677160624870281</v>
      </c>
      <c r="N457" s="0" t="n">
        <f aca="false">+LN(B457)</f>
        <v>4.28561856898887</v>
      </c>
    </row>
    <row r="458" customFormat="false" ht="12.75" hidden="false" customHeight="false" outlineLevel="0" collapsed="false">
      <c r="A458" s="1" t="n">
        <v>35796</v>
      </c>
      <c r="B458" s="0" t="n">
        <v>64.4785167298058</v>
      </c>
      <c r="C458" s="9" t="n">
        <v>0.000587774294670848</v>
      </c>
      <c r="N458" s="0" t="n">
        <f aca="false">+LN(B458)</f>
        <v>4.16633209436378</v>
      </c>
    </row>
    <row r="459" customFormat="false" ht="12.75" hidden="false" customHeight="false" outlineLevel="0" collapsed="false">
      <c r="A459" s="1" t="n">
        <v>35827</v>
      </c>
      <c r="B459" s="0" t="n">
        <v>68.8474259862689</v>
      </c>
      <c r="C459" s="9" t="n">
        <v>0.000616979269496545</v>
      </c>
      <c r="N459" s="0" t="n">
        <f aca="false">+LN(B459)</f>
        <v>4.23189283865545</v>
      </c>
    </row>
    <row r="460" customFormat="false" ht="12.75" hidden="false" customHeight="false" outlineLevel="0" collapsed="false">
      <c r="A460" s="1" t="n">
        <v>35855</v>
      </c>
      <c r="B460" s="0" t="n">
        <v>74.6851837803388</v>
      </c>
      <c r="C460" s="9" t="n">
        <v>0.000670429196582029</v>
      </c>
      <c r="N460" s="0" t="n">
        <f aca="false">+LN(B460)</f>
        <v>4.31328172949885</v>
      </c>
    </row>
    <row r="461" customFormat="false" ht="12.75" hidden="false" customHeight="false" outlineLevel="0" collapsed="false">
      <c r="A461" s="1" t="n">
        <v>35886</v>
      </c>
      <c r="B461" s="0" t="n">
        <v>80.5708198799794</v>
      </c>
      <c r="C461" s="9" t="n">
        <v>0.000721709006928407</v>
      </c>
      <c r="N461" s="0" t="n">
        <f aca="false">+LN(B461)</f>
        <v>4.3891365477331</v>
      </c>
    </row>
    <row r="462" customFormat="false" ht="12.75" hidden="false" customHeight="false" outlineLevel="0" collapsed="false">
      <c r="A462" s="1" t="n">
        <v>35916</v>
      </c>
      <c r="B462" s="0" t="n">
        <v>79.3496233665772</v>
      </c>
      <c r="C462" s="9" t="n">
        <v>0.000716152827013285</v>
      </c>
      <c r="N462" s="0" t="n">
        <f aca="false">+LN(B462)</f>
        <v>4.3738637004782</v>
      </c>
    </row>
    <row r="463" customFormat="false" ht="12.75" hidden="false" customHeight="false" outlineLevel="0" collapsed="false">
      <c r="A463" s="1" t="n">
        <v>35947</v>
      </c>
      <c r="B463" s="0" t="n">
        <v>79.0312097736768</v>
      </c>
      <c r="C463" s="9" t="n">
        <v>0.000717201090145658</v>
      </c>
      <c r="N463" s="0" t="n">
        <f aca="false">+LN(B463)</f>
        <v>4.36984283487749</v>
      </c>
    </row>
    <row r="464" customFormat="false" ht="12.75" hidden="false" customHeight="false" outlineLevel="0" collapsed="false">
      <c r="A464" s="1" t="n">
        <v>35977</v>
      </c>
      <c r="B464" s="0" t="n">
        <v>84.9917159665921</v>
      </c>
      <c r="C464" s="9" t="n">
        <v>0.000773187212155846</v>
      </c>
      <c r="N464" s="0" t="n">
        <f aca="false">+LN(B464)</f>
        <v>4.44255379252429</v>
      </c>
    </row>
    <row r="465" customFormat="false" ht="12.75" hidden="false" customHeight="false" outlineLevel="0" collapsed="false">
      <c r="A465" s="1" t="n">
        <v>36008</v>
      </c>
      <c r="B465" s="0" t="n">
        <v>84.151219485488</v>
      </c>
      <c r="C465" s="9" t="n">
        <v>0.000763886362809646</v>
      </c>
      <c r="N465" s="0" t="n">
        <f aca="false">+LN(B465)</f>
        <v>4.43261541233797</v>
      </c>
    </row>
    <row r="466" customFormat="false" ht="12.75" hidden="false" customHeight="false" outlineLevel="0" collapsed="false">
      <c r="A466" s="1" t="n">
        <v>36039</v>
      </c>
      <c r="B466" s="0" t="n">
        <v>80.6240560688221</v>
      </c>
      <c r="C466" s="9" t="n">
        <v>0.00072920602721927</v>
      </c>
      <c r="N466" s="0" t="n">
        <f aca="false">+LN(B466)</f>
        <v>4.38979706737388</v>
      </c>
    </row>
    <row r="467" customFormat="false" ht="12.75" hidden="false" customHeight="false" outlineLevel="0" collapsed="false">
      <c r="A467" s="1" t="n">
        <v>36069</v>
      </c>
      <c r="B467" s="0" t="n">
        <v>82.5086493367849</v>
      </c>
      <c r="C467" s="9" t="n">
        <v>0.000745565579270564</v>
      </c>
      <c r="N467" s="0" t="n">
        <f aca="false">+LN(B467)</f>
        <v>4.41290312829114</v>
      </c>
    </row>
    <row r="468" customFormat="false" ht="12.75" hidden="false" customHeight="false" outlineLevel="0" collapsed="false">
      <c r="A468" s="1" t="n">
        <v>36100</v>
      </c>
      <c r="B468" s="0" t="n">
        <v>85.3990613656945</v>
      </c>
      <c r="C468" s="9" t="n">
        <v>0.000775228138566491</v>
      </c>
      <c r="N468" s="0" t="n">
        <f aca="false">+LN(B468)</f>
        <v>4.4473351097001</v>
      </c>
    </row>
    <row r="469" customFormat="false" ht="12.75" hidden="false" customHeight="false" outlineLevel="0" collapsed="false">
      <c r="A469" s="1" t="n">
        <v>36130</v>
      </c>
      <c r="B469" s="0" t="n">
        <v>90.6654640909407</v>
      </c>
      <c r="C469" s="9" t="n">
        <v>0.000825937438993261</v>
      </c>
      <c r="N469" s="0" t="n">
        <f aca="false">+LN(B469)</f>
        <v>4.50717651383707</v>
      </c>
    </row>
    <row r="470" customFormat="false" ht="12.75" hidden="false" customHeight="false" outlineLevel="0" collapsed="false">
      <c r="A470" s="1" t="n">
        <v>36161</v>
      </c>
      <c r="B470" s="0" t="n">
        <v>93.2422938258395</v>
      </c>
      <c r="C470" s="9" t="n">
        <v>0.000851683565488079</v>
      </c>
      <c r="N470" s="0" t="n">
        <f aca="false">+LN(B470)</f>
        <v>4.53520141517168</v>
      </c>
    </row>
    <row r="471" customFormat="false" ht="12.75" hidden="false" customHeight="false" outlineLevel="0" collapsed="false">
      <c r="A471" s="1" t="n">
        <v>36192</v>
      </c>
      <c r="B471" s="0" t="n">
        <v>92.6342491030903</v>
      </c>
      <c r="C471" s="9" t="n">
        <v>0.000842555808790385</v>
      </c>
      <c r="N471" s="0" t="n">
        <f aca="false">+LN(B471)</f>
        <v>4.52865893399503</v>
      </c>
    </row>
    <row r="472" customFormat="false" ht="12.75" hidden="false" customHeight="false" outlineLevel="0" collapsed="false">
      <c r="A472" s="1" t="n">
        <v>36220</v>
      </c>
      <c r="B472" s="0" t="n">
        <v>90.574241585493</v>
      </c>
      <c r="C472" s="9" t="n">
        <v>0.000822942197255669</v>
      </c>
      <c r="N472" s="0" t="n">
        <f aca="false">+LN(B472)</f>
        <v>4.50616986341451</v>
      </c>
    </row>
    <row r="473" customFormat="false" ht="12.75" hidden="false" customHeight="false" outlineLevel="0" collapsed="false">
      <c r="A473" s="1" t="n">
        <v>36251</v>
      </c>
      <c r="B473" s="0" t="n">
        <v>91.3737816026377</v>
      </c>
      <c r="C473" s="9" t="n">
        <v>0.000833639000967021</v>
      </c>
      <c r="N473" s="0" t="n">
        <f aca="false">+LN(B473)</f>
        <v>4.51495858394698</v>
      </c>
    </row>
    <row r="474" customFormat="false" ht="12.75" hidden="false" customHeight="false" outlineLevel="0" collapsed="false">
      <c r="A474" s="1" t="n">
        <v>36281</v>
      </c>
      <c r="B474" s="0" t="n">
        <v>91.5888917463352</v>
      </c>
      <c r="C474" s="9" t="n">
        <v>0.000837514257683199</v>
      </c>
      <c r="N474" s="0" t="n">
        <f aca="false">+LN(B474)</f>
        <v>4.51730999518157</v>
      </c>
    </row>
    <row r="475" customFormat="false" ht="12.75" hidden="false" customHeight="false" outlineLevel="0" collapsed="false">
      <c r="A475" s="1" t="n">
        <v>36312</v>
      </c>
      <c r="B475" s="0" t="n">
        <v>93.0291817066021</v>
      </c>
      <c r="C475" s="9" t="n">
        <v>0.000855718142002537</v>
      </c>
      <c r="N475" s="0" t="n">
        <f aca="false">+LN(B475)</f>
        <v>4.53291322572547</v>
      </c>
    </row>
    <row r="476" customFormat="false" ht="12.75" hidden="false" customHeight="false" outlineLevel="0" collapsed="false">
      <c r="A476" s="1" t="n">
        <v>36342</v>
      </c>
      <c r="B476" s="0" t="n">
        <v>90.8455629158873</v>
      </c>
      <c r="C476" s="9" t="n">
        <v>0.000842024686632856</v>
      </c>
      <c r="N476" s="0" t="n">
        <f aca="false">+LN(B476)</f>
        <v>4.50916095397846</v>
      </c>
    </row>
    <row r="477" customFormat="false" ht="12.75" hidden="false" customHeight="false" outlineLevel="0" collapsed="false">
      <c r="A477" s="1" t="n">
        <v>36373</v>
      </c>
      <c r="B477" s="0" t="n">
        <v>90.7382338061075</v>
      </c>
      <c r="C477" s="9" t="n">
        <v>0.000834517146482413</v>
      </c>
      <c r="N477" s="0" t="n">
        <f aca="false">+LN(B477)</f>
        <v>4.5079788097099</v>
      </c>
    </row>
    <row r="478" customFormat="false" ht="12.75" hidden="false" customHeight="false" outlineLevel="0" collapsed="false">
      <c r="A478" s="1" t="n">
        <v>36404</v>
      </c>
      <c r="B478" s="0" t="n">
        <v>90.4916792535371</v>
      </c>
      <c r="C478" s="9" t="n">
        <v>0.000833630472073571</v>
      </c>
      <c r="N478" s="0" t="n">
        <f aca="false">+LN(B478)</f>
        <v>4.50525790452909</v>
      </c>
    </row>
    <row r="479" customFormat="false" ht="12.75" hidden="false" customHeight="false" outlineLevel="0" collapsed="false">
      <c r="A479" s="1" t="n">
        <v>36434</v>
      </c>
      <c r="B479" s="0" t="n">
        <v>90.6058117763462</v>
      </c>
      <c r="C479" s="9" t="n">
        <v>0.000829901755439812</v>
      </c>
      <c r="N479" s="0" t="n">
        <f aca="false">+LN(B479)</f>
        <v>4.50651835863335</v>
      </c>
    </row>
    <row r="480" customFormat="false" ht="12.75" hidden="false" customHeight="false" outlineLevel="0" collapsed="false">
      <c r="A480" s="1" t="n">
        <v>36465</v>
      </c>
      <c r="B480" s="0" t="n">
        <v>92.5974025066215</v>
      </c>
      <c r="C480" s="9" t="n">
        <v>0.000851089698775036</v>
      </c>
      <c r="N480" s="0" t="n">
        <f aca="false">+LN(B480)</f>
        <v>4.52826109057427</v>
      </c>
    </row>
    <row r="481" customFormat="false" ht="12.75" hidden="false" customHeight="false" outlineLevel="0" collapsed="false">
      <c r="A481" s="1" t="n">
        <v>36495</v>
      </c>
      <c r="B481" s="0" t="n">
        <v>95.3266210736534</v>
      </c>
      <c r="C481" s="9" t="n">
        <v>0.000879724855578501</v>
      </c>
      <c r="N481" s="0" t="n">
        <f aca="false">+LN(B481)</f>
        <v>4.55730911135464</v>
      </c>
    </row>
    <row r="482" customFormat="false" ht="12.75" hidden="false" customHeight="false" outlineLevel="0" collapsed="false">
      <c r="A482" s="1" t="n">
        <v>36526</v>
      </c>
      <c r="B482" s="0" t="n">
        <v>95.9234176003982</v>
      </c>
      <c r="C482" s="9" t="n">
        <v>0.000883931018023354</v>
      </c>
      <c r="N482" s="0" t="n">
        <f aca="false">+LN(B482)</f>
        <v>4.5635501397801</v>
      </c>
    </row>
    <row r="483" customFormat="false" ht="12.75" hidden="false" customHeight="false" outlineLevel="0" collapsed="false">
      <c r="A483" s="1" t="n">
        <v>36557</v>
      </c>
      <c r="B483" s="0" t="n">
        <v>96.0093448240869</v>
      </c>
      <c r="C483" s="9" t="n">
        <v>0.000885672351839671</v>
      </c>
      <c r="N483" s="0" t="n">
        <f aca="false">+LN(B483)</f>
        <v>4.56444552864799</v>
      </c>
    </row>
    <row r="484" customFormat="false" ht="12.75" hidden="false" customHeight="false" outlineLevel="0" collapsed="false">
      <c r="A484" s="1" t="n">
        <v>36586</v>
      </c>
      <c r="B484" s="0" t="n">
        <v>97.0305452070601</v>
      </c>
      <c r="C484" s="9" t="n">
        <v>0.000895853522496049</v>
      </c>
      <c r="N484" s="0" t="n">
        <f aca="false">+LN(B484)</f>
        <v>4.57502582797494</v>
      </c>
    </row>
    <row r="485" customFormat="false" ht="12.75" hidden="false" customHeight="false" outlineLevel="0" collapsed="false">
      <c r="A485" s="1" t="n">
        <v>36617</v>
      </c>
      <c r="B485" s="0" t="n">
        <v>97.2586507028694</v>
      </c>
      <c r="C485" s="9" t="n">
        <v>0.000901055135563745</v>
      </c>
      <c r="N485" s="0" t="n">
        <f aca="false">+LN(B485)</f>
        <v>4.57737393178532</v>
      </c>
    </row>
    <row r="486" customFormat="false" ht="12.75" hidden="false" customHeight="false" outlineLevel="0" collapsed="false">
      <c r="A486" s="1" t="n">
        <v>36647</v>
      </c>
      <c r="B486" s="0" t="n">
        <v>95.7353379752792</v>
      </c>
      <c r="C486" s="9" t="n">
        <v>0.000892999273952768</v>
      </c>
      <c r="N486" s="0" t="n">
        <f aca="false">+LN(B486)</f>
        <v>4.56158748813992</v>
      </c>
    </row>
    <row r="487" customFormat="false" ht="12.75" hidden="false" customHeight="false" outlineLevel="0" collapsed="false">
      <c r="A487" s="1" t="n">
        <v>36678</v>
      </c>
      <c r="B487" s="0" t="n">
        <v>95.8541406016151</v>
      </c>
      <c r="C487" s="9" t="n">
        <v>0.000894798172171374</v>
      </c>
      <c r="N487" s="0" t="n">
        <f aca="false">+LN(B487)</f>
        <v>4.56282766732351</v>
      </c>
    </row>
    <row r="488" customFormat="false" ht="12.75" hidden="false" customHeight="false" outlineLevel="0" collapsed="false">
      <c r="A488" s="1" t="n">
        <v>36708</v>
      </c>
      <c r="B488" s="0" t="n">
        <v>96.2171912149688</v>
      </c>
      <c r="C488" s="9" t="n">
        <v>0.000897175563159235</v>
      </c>
      <c r="N488" s="0" t="n">
        <f aca="false">+LN(B488)</f>
        <v>4.56660804456451</v>
      </c>
    </row>
    <row r="489" customFormat="false" ht="12.75" hidden="false" customHeight="false" outlineLevel="0" collapsed="false">
      <c r="A489" s="1" t="n">
        <v>36739</v>
      </c>
      <c r="B489" s="0" t="n">
        <v>96.7163296387245</v>
      </c>
      <c r="C489" s="9" t="n">
        <v>0.000897340361199</v>
      </c>
      <c r="N489" s="0" t="n">
        <f aca="false">+LN(B489)</f>
        <v>4.57178225726891</v>
      </c>
    </row>
    <row r="490" customFormat="false" ht="12.75" hidden="false" customHeight="false" outlineLevel="0" collapsed="false">
      <c r="A490" s="1" t="n">
        <v>36770</v>
      </c>
      <c r="B490" s="0" t="n">
        <v>97.264661880254</v>
      </c>
      <c r="C490" s="9" t="n">
        <v>0.000895511695382742</v>
      </c>
      <c r="N490" s="0" t="n">
        <f aca="false">+LN(B490)</f>
        <v>4.5774357359702</v>
      </c>
    </row>
    <row r="491" customFormat="false" ht="12.75" hidden="false" customHeight="false" outlineLevel="0" collapsed="false">
      <c r="A491" s="1" t="n">
        <v>36800</v>
      </c>
      <c r="B491" s="0" t="n">
        <v>96.0248844689373</v>
      </c>
      <c r="C491" s="9" t="n">
        <v>0.000886496244479549</v>
      </c>
      <c r="N491" s="0" t="n">
        <f aca="false">+LN(B491)</f>
        <v>4.56460737109599</v>
      </c>
    </row>
    <row r="492" customFormat="false" ht="12.75" hidden="false" customHeight="false" outlineLevel="0" collapsed="false">
      <c r="A492" s="1" t="n">
        <v>36831</v>
      </c>
      <c r="B492" s="0" t="n">
        <v>93.0682804391271</v>
      </c>
      <c r="C492" s="9" t="n">
        <v>0.000865807680501223</v>
      </c>
      <c r="N492" s="0" t="n">
        <f aca="false">+LN(B492)</f>
        <v>4.53333342203174</v>
      </c>
    </row>
    <row r="493" customFormat="false" ht="12.75" hidden="false" customHeight="false" outlineLevel="0" collapsed="false">
      <c r="A493" s="1" t="n">
        <v>36861</v>
      </c>
      <c r="B493" s="0" t="n">
        <v>88.6107149340357</v>
      </c>
      <c r="C493" s="9" t="n">
        <v>0.000822974146267195</v>
      </c>
      <c r="N493" s="0" t="n">
        <f aca="false">+LN(B493)</f>
        <v>4.48425278634892</v>
      </c>
    </row>
    <row r="494" customFormat="false" ht="12.75" hidden="false" customHeight="false" outlineLevel="0" collapsed="false">
      <c r="A494" s="1" t="n">
        <v>36892</v>
      </c>
      <c r="B494" s="0" t="n">
        <v>85.0602536155928</v>
      </c>
      <c r="C494" s="9" t="n">
        <v>0.000785964110020684</v>
      </c>
      <c r="N494" s="0" t="n">
        <f aca="false">+LN(B494)</f>
        <v>4.44335987142924</v>
      </c>
    </row>
    <row r="495" customFormat="false" ht="12.75" hidden="false" customHeight="false" outlineLevel="0" collapsed="false">
      <c r="A495" s="1" t="n">
        <v>36923</v>
      </c>
      <c r="B495" s="0" t="n">
        <v>86.7096996125571</v>
      </c>
      <c r="C495" s="9" t="n">
        <v>0.000799133739026895</v>
      </c>
      <c r="N495" s="0" t="n">
        <f aca="false">+LN(B495)</f>
        <v>4.46256575310625</v>
      </c>
    </row>
    <row r="496" customFormat="false" ht="12.75" hidden="false" customHeight="false" outlineLevel="0" collapsed="false">
      <c r="A496" s="1" t="n">
        <v>36951</v>
      </c>
      <c r="B496" s="0" t="n">
        <v>84.8400087883178</v>
      </c>
      <c r="C496" s="9" t="n">
        <v>0.000775549053477633</v>
      </c>
      <c r="N496" s="0" t="n">
        <f aca="false">+LN(B496)</f>
        <v>4.44076723328344</v>
      </c>
    </row>
    <row r="497" customFormat="false" ht="12.75" hidden="false" customHeight="false" outlineLevel="0" collapsed="false">
      <c r="A497" s="1" t="n">
        <v>36982</v>
      </c>
      <c r="B497" s="0" t="n">
        <v>82.5313793137339</v>
      </c>
      <c r="C497" s="9" t="n">
        <v>0.000752833476999055</v>
      </c>
      <c r="N497" s="0" t="n">
        <f aca="false">+LN(B497)</f>
        <v>4.41317857634188</v>
      </c>
    </row>
    <row r="498" customFormat="false" ht="12.75" hidden="false" customHeight="false" outlineLevel="0" collapsed="false">
      <c r="A498" s="1" t="n">
        <v>37012</v>
      </c>
      <c r="B498" s="0" t="n">
        <v>83.9893277538518</v>
      </c>
      <c r="C498" s="9" t="n">
        <v>0.000770780062935867</v>
      </c>
      <c r="N498" s="0" t="n">
        <f aca="false">+LN(B498)</f>
        <v>4.43068974022233</v>
      </c>
    </row>
    <row r="499" customFormat="false" ht="12.75" hidden="false" customHeight="false" outlineLevel="0" collapsed="false">
      <c r="A499" s="1" t="n">
        <v>37043</v>
      </c>
      <c r="B499" s="0" t="n">
        <v>84.2589148456224</v>
      </c>
      <c r="C499" s="9" t="n">
        <v>0.000772774776631288</v>
      </c>
      <c r="N499" s="0" t="n">
        <f aca="false">+LN(B499)</f>
        <v>4.43389437782591</v>
      </c>
    </row>
    <row r="500" customFormat="false" ht="12.75" hidden="false" customHeight="false" outlineLevel="0" collapsed="false">
      <c r="A500" s="1" t="n">
        <v>37073</v>
      </c>
      <c r="B500" s="0" t="n">
        <v>83.9897441722545</v>
      </c>
      <c r="C500" s="9" t="n">
        <v>0.000767537356392017</v>
      </c>
      <c r="N500" s="0" t="n">
        <f aca="false">+LN(B500)</f>
        <v>4.43069469820189</v>
      </c>
    </row>
    <row r="501" customFormat="false" ht="12.75" hidden="false" customHeight="false" outlineLevel="0" collapsed="false">
      <c r="A501" s="1" t="n">
        <v>37104</v>
      </c>
      <c r="B501" s="0" t="n">
        <v>85.6661434113731</v>
      </c>
      <c r="C501" s="9" t="n">
        <v>0.000779867219129127</v>
      </c>
      <c r="N501" s="0" t="n">
        <f aca="false">+LN(B501)</f>
        <v>4.45045768817001</v>
      </c>
    </row>
    <row r="502" customFormat="false" ht="12.75" hidden="false" customHeight="false" outlineLevel="0" collapsed="false">
      <c r="A502" s="1" t="n">
        <v>37135</v>
      </c>
      <c r="B502" s="0" t="n">
        <v>84.4356929334661</v>
      </c>
      <c r="C502" s="9" t="n">
        <v>0.00077243339693035</v>
      </c>
      <c r="N502" s="0" t="n">
        <f aca="false">+LN(B502)</f>
        <v>4.43599021425933</v>
      </c>
    </row>
    <row r="503" customFormat="false" ht="12.75" hidden="false" customHeight="false" outlineLevel="0" collapsed="false">
      <c r="A503" s="1" t="n">
        <v>37165</v>
      </c>
      <c r="B503" s="0" t="n">
        <v>84.1197743974052</v>
      </c>
      <c r="C503" s="9" t="n">
        <v>0.000767382890697984</v>
      </c>
      <c r="N503" s="0" t="n">
        <f aca="false">+LN(B503)</f>
        <v>4.43224166891703</v>
      </c>
    </row>
    <row r="504" customFormat="false" ht="12.75" hidden="false" customHeight="false" outlineLevel="0" collapsed="false">
      <c r="A504" s="1" t="n">
        <v>37196</v>
      </c>
      <c r="B504" s="0" t="n">
        <v>85.0654948262256</v>
      </c>
      <c r="C504" s="9" t="n">
        <v>0.000780028435582058</v>
      </c>
      <c r="N504" s="0" t="n">
        <f aca="false">+LN(B504)</f>
        <v>4.44342148715387</v>
      </c>
    </row>
    <row r="505" customFormat="false" ht="12.75" hidden="false" customHeight="false" outlineLevel="0" collapsed="false">
      <c r="A505" s="1" t="n">
        <v>37226</v>
      </c>
      <c r="B505" s="0" t="n">
        <v>84.931856264934</v>
      </c>
      <c r="C505" s="9" t="n">
        <v>0.000776876696720283</v>
      </c>
      <c r="N505" s="0" t="n">
        <f aca="false">+LN(B505)</f>
        <v>4.44184924396346</v>
      </c>
    </row>
    <row r="506" customFormat="false" ht="12.75" hidden="false" customHeight="false" outlineLevel="0" collapsed="false">
      <c r="A506" s="1" t="n">
        <v>37257</v>
      </c>
      <c r="B506" s="0" t="n">
        <v>83.3520458100267</v>
      </c>
      <c r="C506" s="9" t="n">
        <v>0.000759361721956257</v>
      </c>
      <c r="N506" s="0" t="n">
        <f aca="false">+LN(B506)</f>
        <v>4.42307315370694</v>
      </c>
    </row>
    <row r="507" customFormat="false" ht="12.75" hidden="false" customHeight="false" outlineLevel="0" collapsed="false">
      <c r="A507" s="1" t="n">
        <v>37288</v>
      </c>
      <c r="B507" s="0" t="n">
        <v>83.4155883974648</v>
      </c>
      <c r="C507" s="9" t="n">
        <v>0.000757613064279681</v>
      </c>
      <c r="N507" s="0" t="n">
        <f aca="false">+LN(B507)</f>
        <v>4.42383520313956</v>
      </c>
    </row>
    <row r="508" customFormat="false" ht="12.75" hidden="false" customHeight="false" outlineLevel="0" collapsed="false">
      <c r="A508" s="1" t="n">
        <v>37316</v>
      </c>
      <c r="B508" s="0" t="n">
        <v>83.5172318388307</v>
      </c>
      <c r="C508" s="9" t="n">
        <v>0.000756364265030036</v>
      </c>
      <c r="N508" s="0" t="n">
        <f aca="false">+LN(B508)</f>
        <v>4.4250529798929</v>
      </c>
    </row>
    <row r="509" customFormat="false" ht="12.75" hidden="false" customHeight="false" outlineLevel="0" collapsed="false">
      <c r="A509" s="1" t="n">
        <v>37347</v>
      </c>
      <c r="B509" s="0" t="n">
        <v>83.8958768649605</v>
      </c>
      <c r="C509" s="9" t="n">
        <v>0.000758905933609531</v>
      </c>
      <c r="N509" s="0" t="n">
        <f aca="false">+LN(B509)</f>
        <v>4.42957646882053</v>
      </c>
    </row>
    <row r="510" customFormat="false" ht="12.75" hidden="false" customHeight="false" outlineLevel="0" collapsed="false">
      <c r="A510" s="1" t="n">
        <v>37377</v>
      </c>
      <c r="B510" s="0" t="n">
        <v>87.7443294513446</v>
      </c>
      <c r="C510" s="9" t="n">
        <v>0.000791643003424718</v>
      </c>
      <c r="N510" s="0" t="n">
        <f aca="false">+LN(B510)</f>
        <v>4.47442723862081</v>
      </c>
    </row>
    <row r="511" customFormat="false" ht="12.75" hidden="false" customHeight="false" outlineLevel="0" collapsed="false">
      <c r="A511" s="1" t="n">
        <v>37408</v>
      </c>
      <c r="B511" s="0" t="n">
        <v>90.5314624890281</v>
      </c>
      <c r="C511" s="9" t="n">
        <v>0.000818005946903234</v>
      </c>
      <c r="N511" s="0" t="n">
        <f aca="false">+LN(B511)</f>
        <v>4.50569744210146</v>
      </c>
    </row>
    <row r="512" customFormat="false" ht="12.75" hidden="false" customHeight="false" outlineLevel="0" collapsed="false">
      <c r="A512" s="1" t="n">
        <v>37438</v>
      </c>
      <c r="B512" s="0" t="n">
        <v>92.9901592341728</v>
      </c>
      <c r="C512" s="9" t="n">
        <v>0.000844455051126248</v>
      </c>
      <c r="N512" s="0" t="n">
        <f aca="false">+LN(B512)</f>
        <v>4.53249367286817</v>
      </c>
    </row>
    <row r="513" customFormat="false" ht="12.75" hidden="false" customHeight="false" outlineLevel="0" collapsed="false">
      <c r="A513" s="1" t="n">
        <v>37469</v>
      </c>
      <c r="B513" s="0" t="n">
        <v>92.3843112564318</v>
      </c>
      <c r="C513" s="9" t="n">
        <v>0.000835801162903344</v>
      </c>
      <c r="N513" s="0" t="n">
        <f aca="false">+LN(B513)</f>
        <v>4.52595717263436</v>
      </c>
    </row>
    <row r="514" customFormat="false" ht="12.75" hidden="false" customHeight="false" outlineLevel="0" collapsed="false">
      <c r="A514" s="1" t="n">
        <v>37500</v>
      </c>
      <c r="B514" s="0" t="n">
        <v>91.7401736060304</v>
      </c>
      <c r="C514" s="9" t="n">
        <v>0.000826721204021014</v>
      </c>
      <c r="N514" s="0" t="n">
        <f aca="false">+LN(B514)</f>
        <v>4.51896038153731</v>
      </c>
    </row>
    <row r="515" customFormat="false" ht="12.75" hidden="false" customHeight="false" outlineLevel="0" collapsed="false">
      <c r="A515" s="1" t="n">
        <v>37530</v>
      </c>
      <c r="B515" s="0" t="n">
        <v>89.089566953985</v>
      </c>
      <c r="C515" s="9" t="n">
        <v>0.000806870891536207</v>
      </c>
      <c r="N515" s="0" t="n">
        <f aca="false">+LN(B515)</f>
        <v>4.48964223395056</v>
      </c>
    </row>
    <row r="516" customFormat="false" ht="12.75" hidden="false" customHeight="false" outlineLevel="0" collapsed="false">
      <c r="A516" s="1" t="n">
        <v>37561</v>
      </c>
      <c r="B516" s="0" t="n">
        <v>91.0303753204636</v>
      </c>
      <c r="C516" s="9" t="n">
        <v>0.000825037126670698</v>
      </c>
      <c r="N516" s="0" t="n">
        <f aca="false">+LN(B516)</f>
        <v>4.51119324555015</v>
      </c>
    </row>
    <row r="517" customFormat="false" ht="12.75" hidden="false" customHeight="false" outlineLevel="0" collapsed="false">
      <c r="A517" s="1" t="n">
        <v>37591</v>
      </c>
      <c r="B517" s="0" t="n">
        <v>91.5644446862678</v>
      </c>
      <c r="C517" s="9" t="n">
        <v>0.000827432793948768</v>
      </c>
      <c r="N517" s="0" t="n">
        <f aca="false">+LN(B517)</f>
        <v>4.51704303788024</v>
      </c>
    </row>
    <row r="518" customFormat="false" ht="12.75" hidden="false" customHeight="false" outlineLevel="0" collapsed="false">
      <c r="A518" s="1" t="n">
        <v>37622</v>
      </c>
      <c r="B518" s="0" t="n">
        <v>94.147063925422</v>
      </c>
      <c r="C518" s="9" t="n">
        <v>0.000849002903975844</v>
      </c>
      <c r="N518" s="0" t="n">
        <f aca="false">+LN(B518)</f>
        <v>4.54485806954437</v>
      </c>
    </row>
    <row r="519" customFormat="false" ht="12.75" hidden="false" customHeight="false" outlineLevel="0" collapsed="false">
      <c r="A519" s="1" t="n">
        <v>37653</v>
      </c>
      <c r="B519" s="0" t="n">
        <v>93.0554201840515</v>
      </c>
      <c r="C519" s="9" t="n">
        <v>0.000839146168773273</v>
      </c>
      <c r="N519" s="0" t="n">
        <f aca="false">+LN(B519)</f>
        <v>4.53319523162339</v>
      </c>
    </row>
    <row r="520" customFormat="false" ht="12.75" hidden="false" customHeight="false" outlineLevel="0" collapsed="false">
      <c r="A520" s="1" t="n">
        <v>37681</v>
      </c>
      <c r="B520" s="0" t="n">
        <v>90.5358031420979</v>
      </c>
      <c r="C520" s="9" t="n">
        <v>0.000808172548687588</v>
      </c>
      <c r="N520" s="0" t="n">
        <f aca="false">+LN(B520)</f>
        <v>4.50574538730078</v>
      </c>
    </row>
    <row r="521" customFormat="false" ht="12.75" hidden="false" customHeight="false" outlineLevel="0" collapsed="false">
      <c r="A521" s="1" t="n">
        <v>37712</v>
      </c>
      <c r="B521" s="0" t="n">
        <v>91.8906114651285</v>
      </c>
      <c r="C521" s="9" t="n">
        <v>0.000818616835227313</v>
      </c>
      <c r="N521" s="0" t="n">
        <f aca="false">+LN(B521)</f>
        <v>4.52059886380699</v>
      </c>
    </row>
    <row r="522" customFormat="false" ht="12.75" hidden="false" customHeight="false" outlineLevel="0" collapsed="false">
      <c r="A522" s="1" t="n">
        <v>37742</v>
      </c>
      <c r="B522" s="0" t="n">
        <v>93.4525619581239</v>
      </c>
      <c r="C522" s="9" t="n">
        <v>0.000832669090490694</v>
      </c>
      <c r="N522" s="0" t="n">
        <f aca="false">+LN(B522)</f>
        <v>4.53745394880801</v>
      </c>
    </row>
    <row r="523" customFormat="false" ht="12.75" hidden="false" customHeight="false" outlineLevel="0" collapsed="false">
      <c r="A523" s="1" t="n">
        <v>37773</v>
      </c>
      <c r="B523" s="0" t="n">
        <v>93.6696661475678</v>
      </c>
      <c r="C523" s="9" t="n">
        <v>0.000837797263434977</v>
      </c>
      <c r="N523" s="0" t="n">
        <f aca="false">+LN(B523)</f>
        <v>4.53977440308068</v>
      </c>
    </row>
    <row r="524" customFormat="false" ht="12.75" hidden="false" customHeight="false" outlineLevel="0" collapsed="false">
      <c r="A524" s="1" t="n">
        <v>37803</v>
      </c>
      <c r="B524" s="0" t="n">
        <v>94.2936975712151</v>
      </c>
      <c r="C524" s="9" t="n">
        <v>0.000846896877785782</v>
      </c>
      <c r="N524" s="0" t="n">
        <f aca="false">+LN(B524)</f>
        <v>4.54641435359061</v>
      </c>
    </row>
    <row r="525" customFormat="false" ht="12.75" hidden="false" customHeight="false" outlineLevel="0" collapsed="false">
      <c r="A525" s="1" t="n">
        <v>37834</v>
      </c>
      <c r="B525" s="0" t="n">
        <v>94.5148866527049</v>
      </c>
      <c r="C525" s="9" t="n">
        <v>0.000848735182498272</v>
      </c>
      <c r="N525" s="0" t="n">
        <f aca="false">+LN(B525)</f>
        <v>4.54875735280949</v>
      </c>
    </row>
    <row r="526" customFormat="false" ht="12.75" hidden="false" customHeight="false" outlineLevel="0" collapsed="false">
      <c r="A526" s="1" t="n">
        <v>37865</v>
      </c>
      <c r="B526" s="0" t="n">
        <v>96.1426277257451</v>
      </c>
      <c r="C526" s="9" t="n">
        <v>0.000858392542909874</v>
      </c>
      <c r="N526" s="0" t="n">
        <f aca="false">+LN(B526)</f>
        <v>4.56583279437589</v>
      </c>
    </row>
    <row r="527" customFormat="false" ht="12.75" hidden="false" customHeight="false" outlineLevel="0" collapsed="false">
      <c r="A527" s="1" t="n">
        <v>37895</v>
      </c>
      <c r="B527" s="0" t="n">
        <v>96.1322347877803</v>
      </c>
      <c r="C527" s="9" t="n">
        <v>0.000856618776711142</v>
      </c>
      <c r="N527" s="0" t="n">
        <f aca="false">+LN(B527)</f>
        <v>4.56572468936581</v>
      </c>
    </row>
    <row r="528" customFormat="false" ht="12.75" hidden="false" customHeight="false" outlineLevel="0" collapsed="false">
      <c r="A528" s="1" t="n">
        <v>37926</v>
      </c>
      <c r="B528" s="0" t="n">
        <v>94.4492029392832</v>
      </c>
      <c r="C528" s="9" t="n">
        <v>0.000843583576777494</v>
      </c>
      <c r="N528" s="0" t="n">
        <f aca="false">+LN(B528)</f>
        <v>4.54806215494191</v>
      </c>
    </row>
    <row r="529" customFormat="false" ht="12.75" hidden="false" customHeight="false" outlineLevel="0" collapsed="false">
      <c r="A529" s="1" t="n">
        <v>37956</v>
      </c>
      <c r="B529" s="0" t="n">
        <v>94.1202519177706</v>
      </c>
      <c r="C529" s="9" t="n">
        <v>0.000839139713965241</v>
      </c>
      <c r="N529" s="0" t="n">
        <f aca="false">+LN(B529)</f>
        <v>4.54457324041498</v>
      </c>
    </row>
    <row r="530" customFormat="false" ht="12.75" hidden="false" customHeight="false" outlineLevel="0" collapsed="false">
      <c r="A530" s="1" t="n">
        <v>37987</v>
      </c>
      <c r="B530" s="0" t="n">
        <v>94.9903864543975</v>
      </c>
      <c r="C530" s="9" t="n">
        <v>0.000845267708358492</v>
      </c>
      <c r="N530" s="0" t="n">
        <f aca="false">+LN(B530)</f>
        <v>4.55377569126309</v>
      </c>
    </row>
    <row r="531" customFormat="false" ht="12.75" hidden="false" customHeight="false" outlineLevel="0" collapsed="false">
      <c r="A531" s="1" t="n">
        <v>38018</v>
      </c>
      <c r="B531" s="0" t="n">
        <v>96.6298040774593</v>
      </c>
      <c r="C531" s="9" t="n">
        <v>0.000857905167162822</v>
      </c>
      <c r="N531" s="0" t="n">
        <f aca="false">+LN(B531)</f>
        <v>4.57088722445519</v>
      </c>
    </row>
    <row r="532" customFormat="false" ht="12.75" hidden="false" customHeight="false" outlineLevel="0" collapsed="false">
      <c r="A532" s="1" t="n">
        <v>38047</v>
      </c>
      <c r="B532" s="0" t="n">
        <v>97.4435536384903</v>
      </c>
      <c r="C532" s="9" t="n">
        <v>0.000858647570344705</v>
      </c>
      <c r="N532" s="0" t="n">
        <f aca="false">+LN(B532)</f>
        <v>4.57927327331392</v>
      </c>
    </row>
    <row r="533" customFormat="false" ht="12.75" hidden="false" customHeight="false" outlineLevel="0" collapsed="false">
      <c r="A533" s="1" t="n">
        <v>38078</v>
      </c>
      <c r="B533" s="0" t="n">
        <v>98.3894260280286</v>
      </c>
      <c r="C533" s="9" t="n">
        <v>0.000868372492327728</v>
      </c>
      <c r="N533" s="0" t="n">
        <f aca="false">+LN(B533)</f>
        <v>4.58893333921932</v>
      </c>
    </row>
    <row r="534" customFormat="false" ht="12.75" hidden="false" customHeight="false" outlineLevel="0" collapsed="false">
      <c r="A534" s="1" t="n">
        <v>38108</v>
      </c>
      <c r="B534" s="0" t="n">
        <v>95.8188464350358</v>
      </c>
      <c r="C534" s="9" t="n">
        <v>0.000850025197175491</v>
      </c>
      <c r="N534" s="0" t="n">
        <f aca="false">+LN(B534)</f>
        <v>4.56245939250791</v>
      </c>
    </row>
    <row r="535" customFormat="false" ht="12.75" hidden="false" customHeight="false" outlineLevel="0" collapsed="false">
      <c r="A535" s="1" t="n">
        <v>38139</v>
      </c>
      <c r="B535" s="0" t="n">
        <v>96.9443155420233</v>
      </c>
      <c r="C535" s="9" t="n">
        <v>0.000863208183841371</v>
      </c>
      <c r="N535" s="0" t="n">
        <f aca="false">+LN(B535)</f>
        <v>4.574136747087</v>
      </c>
    </row>
    <row r="536" customFormat="false" ht="12.75" hidden="false" customHeight="false" outlineLevel="0" collapsed="false">
      <c r="A536" s="1" t="n">
        <v>38169</v>
      </c>
      <c r="B536" s="0" t="n">
        <v>97.5127430989868</v>
      </c>
      <c r="C536" s="9" t="n">
        <v>0.000863894246778461</v>
      </c>
      <c r="N536" s="0" t="n">
        <f aca="false">+LN(B536)</f>
        <v>4.57998306791465</v>
      </c>
    </row>
    <row r="537" customFormat="false" ht="12.75" hidden="false" customHeight="false" outlineLevel="0" collapsed="false">
      <c r="A537" s="1" t="n">
        <v>38200</v>
      </c>
      <c r="B537" s="0" t="n">
        <v>98.3098279435883</v>
      </c>
      <c r="C537" s="9" t="n">
        <v>0.000863915619005362</v>
      </c>
      <c r="N537" s="0" t="n">
        <f aca="false">+LN(B537)</f>
        <v>4.58812400123579</v>
      </c>
    </row>
    <row r="538" customFormat="false" ht="12.75" hidden="false" customHeight="false" outlineLevel="0" collapsed="false">
      <c r="A538" s="1" t="n">
        <v>38231</v>
      </c>
      <c r="B538" s="0" t="n">
        <v>98.8640599877583</v>
      </c>
      <c r="C538" s="9" t="n">
        <v>0.000871541170020249</v>
      </c>
      <c r="N538" s="0" t="n">
        <f aca="false">+LN(B538)</f>
        <v>4.59374577508894</v>
      </c>
    </row>
    <row r="539" customFormat="false" ht="12.75" hidden="false" customHeight="false" outlineLevel="0" collapsed="false">
      <c r="A539" s="1" t="n">
        <v>38261</v>
      </c>
      <c r="B539" s="0" t="n">
        <v>98.8427891443437</v>
      </c>
      <c r="C539" s="9" t="n">
        <v>0.000875944560217436</v>
      </c>
      <c r="N539" s="0" t="n">
        <f aca="false">+LN(B539)</f>
        <v>4.59353059950357</v>
      </c>
    </row>
    <row r="540" customFormat="false" ht="12.75" hidden="false" customHeight="false" outlineLevel="0" collapsed="false">
      <c r="A540" s="1" t="n">
        <v>38292</v>
      </c>
      <c r="B540" s="0" t="n">
        <v>102.620173530271</v>
      </c>
      <c r="C540" s="9" t="n">
        <v>0.000919248222090374</v>
      </c>
      <c r="N540" s="0" t="n">
        <f aca="false">+LN(B540)</f>
        <v>4.63103453651094</v>
      </c>
    </row>
    <row r="541" customFormat="false" ht="12.75" hidden="false" customHeight="false" outlineLevel="0" collapsed="false">
      <c r="A541" s="1" t="n">
        <v>38322</v>
      </c>
      <c r="B541" s="0" t="n">
        <v>106.440459012466</v>
      </c>
      <c r="C541" s="9" t="n">
        <v>0.000951807897025976</v>
      </c>
      <c r="N541" s="0" t="n">
        <f aca="false">+LN(B541)</f>
        <v>4.66758575850592</v>
      </c>
    </row>
    <row r="542" customFormat="false" ht="12.75" hidden="false" customHeight="false" outlineLevel="0" collapsed="false">
      <c r="A542" s="1" t="n">
        <v>38353</v>
      </c>
      <c r="B542" s="0" t="n">
        <v>108.791163248723</v>
      </c>
      <c r="C542" s="9" t="n">
        <v>0.00096284782877815</v>
      </c>
      <c r="N542" s="0" t="n">
        <f aca="false">+LN(B542)</f>
        <v>4.6894301109829</v>
      </c>
    </row>
    <row r="543" customFormat="false" ht="12.75" hidden="false" customHeight="false" outlineLevel="0" collapsed="false">
      <c r="A543" s="1" t="n">
        <v>38384</v>
      </c>
      <c r="B543" s="0" t="n">
        <v>110.632284160601</v>
      </c>
      <c r="C543" s="9" t="n">
        <v>0.000979265521480924</v>
      </c>
      <c r="N543" s="0" t="n">
        <f aca="false">+LN(B543)</f>
        <v>4.70621194667993</v>
      </c>
    </row>
    <row r="544" customFormat="false" ht="12.75" hidden="false" customHeight="false" outlineLevel="0" collapsed="false">
      <c r="A544" s="1" t="n">
        <v>38412</v>
      </c>
      <c r="B544" s="0" t="n">
        <v>112.33351869738</v>
      </c>
      <c r="C544" s="9" t="n">
        <v>0.00099195438734956</v>
      </c>
      <c r="N544" s="0" t="n">
        <f aca="false">+LN(B544)</f>
        <v>4.72147229180793</v>
      </c>
    </row>
    <row r="545" customFormat="false" ht="12.75" hidden="false" customHeight="false" outlineLevel="0" collapsed="false">
      <c r="A545" s="1" t="n">
        <v>38443</v>
      </c>
      <c r="B545" s="0" t="n">
        <v>111.92232346379</v>
      </c>
      <c r="C545" s="9" t="n">
        <v>0.00099039505443871</v>
      </c>
      <c r="N545" s="0" t="n">
        <f aca="false">+LN(B545)</f>
        <v>4.71780509018275</v>
      </c>
    </row>
    <row r="546" customFormat="false" ht="12.75" hidden="false" customHeight="false" outlineLevel="0" collapsed="false">
      <c r="A546" s="1" t="n">
        <v>38473</v>
      </c>
      <c r="B546" s="0" t="n">
        <v>112.771223996174</v>
      </c>
      <c r="C546" s="9" t="n">
        <v>0.000998398024987175</v>
      </c>
      <c r="N546" s="0" t="n">
        <f aca="false">+LN(B546)</f>
        <v>4.72536120010188</v>
      </c>
    </row>
    <row r="547" customFormat="false" ht="12.75" hidden="false" customHeight="false" outlineLevel="0" collapsed="false">
      <c r="A547" s="1" t="n">
        <v>38504</v>
      </c>
      <c r="B547" s="0" t="n">
        <v>111.209359680614</v>
      </c>
      <c r="C547" s="9" t="n">
        <v>0.000988056197043558</v>
      </c>
      <c r="N547" s="0" t="n">
        <f aca="false">+LN(B547)</f>
        <v>4.7114145480641</v>
      </c>
    </row>
    <row r="548" customFormat="false" ht="12.75" hidden="false" customHeight="false" outlineLevel="0" collapsed="false">
      <c r="A548" s="1" t="n">
        <v>38534</v>
      </c>
      <c r="B548" s="0" t="n">
        <v>108.322103505628</v>
      </c>
      <c r="C548" s="9" t="n">
        <v>0.00096447516476451</v>
      </c>
      <c r="N548" s="0" t="n">
        <f aca="false">+LN(B548)</f>
        <v>4.68510922834052</v>
      </c>
    </row>
    <row r="549" customFormat="false" ht="12.75" hidden="false" customHeight="false" outlineLevel="0" collapsed="false">
      <c r="A549" s="1" t="n">
        <v>38565</v>
      </c>
      <c r="B549" s="0" t="n">
        <v>109.674172042543</v>
      </c>
      <c r="C549" s="9" t="n">
        <v>0.000979590446011785</v>
      </c>
      <c r="N549" s="0" t="n">
        <f aca="false">+LN(B549)</f>
        <v>4.69751389783338</v>
      </c>
    </row>
    <row r="550" customFormat="false" ht="12.75" hidden="false" customHeight="false" outlineLevel="0" collapsed="false">
      <c r="A550" s="1" t="n">
        <v>38596</v>
      </c>
      <c r="B550" s="0" t="n">
        <v>107.49122187201</v>
      </c>
      <c r="C550" s="9" t="n">
        <v>0.000968484629708706</v>
      </c>
      <c r="N550" s="0" t="n">
        <f aca="false">+LN(B550)</f>
        <v>4.67740918722905</v>
      </c>
    </row>
    <row r="551" customFormat="false" ht="12.75" hidden="false" customHeight="false" outlineLevel="0" collapsed="false">
      <c r="A551" s="1" t="n">
        <v>38626</v>
      </c>
      <c r="B551" s="0" t="n">
        <v>105.743063188899</v>
      </c>
      <c r="C551" s="9" t="n">
        <v>0.000956070822084325</v>
      </c>
      <c r="N551" s="0" t="n">
        <f aca="false">+LN(B551)</f>
        <v>4.66101221945239</v>
      </c>
    </row>
    <row r="552" customFormat="false" ht="12.75" hidden="false" customHeight="false" outlineLevel="0" collapsed="false">
      <c r="A552" s="1" t="n">
        <v>38657</v>
      </c>
      <c r="B552" s="0" t="n">
        <v>106.392184066607</v>
      </c>
      <c r="C552" s="9" t="n">
        <v>0.000960933678104685</v>
      </c>
      <c r="N552" s="0" t="n">
        <f aca="false">+LN(B552)</f>
        <v>4.66713211618876</v>
      </c>
    </row>
    <row r="553" customFormat="false" ht="12.75" hidden="false" customHeight="false" outlineLevel="0" collapsed="false">
      <c r="A553" s="1" t="n">
        <v>38687</v>
      </c>
      <c r="B553" s="0" t="n">
        <v>108.592005085776</v>
      </c>
      <c r="C553" s="9" t="n">
        <v>0.000977864699084367</v>
      </c>
      <c r="N553" s="0" t="n">
        <f aca="false">+LN(B553)</f>
        <v>4.6875977867952</v>
      </c>
    </row>
    <row r="554" customFormat="false" ht="12.75" hidden="false" customHeight="false" outlineLevel="0" collapsed="false">
      <c r="A554" s="1" t="n">
        <v>38718</v>
      </c>
      <c r="B554" s="0" t="n">
        <v>113.075133598076</v>
      </c>
      <c r="C554" s="9" t="n">
        <v>0.0010183299389002</v>
      </c>
      <c r="N554" s="0" t="n">
        <f aca="false">+LN(B554)</f>
        <v>4.72805249686289</v>
      </c>
    </row>
    <row r="555" customFormat="false" ht="12.75" hidden="false" customHeight="false" outlineLevel="0" collapsed="false">
      <c r="A555" s="1" t="n">
        <v>38749</v>
      </c>
      <c r="B555" s="0" t="n">
        <v>114.621089329557</v>
      </c>
      <c r="C555" s="9" t="n">
        <v>0.0010307153164296</v>
      </c>
      <c r="N555" s="0" t="n">
        <f aca="false">+LN(B555)</f>
        <v>4.74163181291334</v>
      </c>
    </row>
    <row r="556" customFormat="false" ht="12.75" hidden="false" customHeight="false" outlineLevel="0" collapsed="false">
      <c r="A556" s="1" t="n">
        <v>38777</v>
      </c>
      <c r="B556" s="0" t="n">
        <v>114.549058358899</v>
      </c>
      <c r="C556" s="9" t="n">
        <v>0.00102554956079725</v>
      </c>
      <c r="N556" s="0" t="n">
        <f aca="false">+LN(B556)</f>
        <v>4.74100318851564</v>
      </c>
    </row>
    <row r="557" customFormat="false" ht="12.75" hidden="false" customHeight="false" outlineLevel="0" collapsed="false">
      <c r="A557" s="1" t="n">
        <v>38808</v>
      </c>
      <c r="B557" s="0" t="n">
        <v>116.729123040742</v>
      </c>
      <c r="C557" s="9" t="n">
        <v>0.0010492628928178</v>
      </c>
      <c r="N557" s="0" t="n">
        <f aca="false">+LN(B557)</f>
        <v>4.75985606292104</v>
      </c>
    </row>
    <row r="558" customFormat="false" ht="12.75" hidden="false" customHeight="false" outlineLevel="0" collapsed="false">
      <c r="A558" s="1" t="n">
        <v>38838</v>
      </c>
      <c r="B558" s="0" t="n">
        <v>118.052264565802</v>
      </c>
      <c r="C558" s="9" t="n">
        <v>0.00106225752817292</v>
      </c>
      <c r="N558" s="0" t="n">
        <f aca="false">+LN(B558)</f>
        <v>4.7711274464547</v>
      </c>
    </row>
    <row r="559" customFormat="false" ht="12.75" hidden="false" customHeight="false" outlineLevel="0" collapsed="false">
      <c r="A559" s="1" t="n">
        <v>38869</v>
      </c>
      <c r="B559" s="0" t="n">
        <v>115.877852676974</v>
      </c>
      <c r="C559" s="9" t="n">
        <v>0.00104731981338665</v>
      </c>
      <c r="N559" s="0" t="n">
        <f aca="false">+LN(B559)</f>
        <v>4.7525366421545</v>
      </c>
    </row>
    <row r="560" customFormat="false" ht="12.75" hidden="false" customHeight="false" outlineLevel="0" collapsed="false">
      <c r="A560" s="1" t="n">
        <v>38899</v>
      </c>
      <c r="B560" s="0" t="n">
        <v>116.159309991257</v>
      </c>
      <c r="C560" s="9" t="n">
        <v>0.00105147206088524</v>
      </c>
      <c r="N560" s="0" t="n">
        <f aca="false">+LN(B560)</f>
        <v>4.75496261090093</v>
      </c>
    </row>
    <row r="561" customFormat="false" ht="12.75" hidden="false" customHeight="false" outlineLevel="0" collapsed="false">
      <c r="A561" s="1" t="n">
        <v>38930</v>
      </c>
      <c r="B561" s="0" t="n">
        <v>115.076901999024</v>
      </c>
      <c r="C561" s="9" t="n">
        <v>0.00104020623219212</v>
      </c>
      <c r="N561" s="0" t="n">
        <f aca="false">+LN(B561)</f>
        <v>4.74560061790931</v>
      </c>
    </row>
    <row r="562" customFormat="false" ht="12.75" hidden="false" customHeight="false" outlineLevel="0" collapsed="false">
      <c r="A562" s="1" t="n">
        <v>38961</v>
      </c>
      <c r="B562" s="0" t="n">
        <v>116.985057390772</v>
      </c>
      <c r="C562" s="9" t="n">
        <v>0.00104921309018236</v>
      </c>
      <c r="N562" s="0" t="n">
        <f aca="false">+LN(B562)</f>
        <v>4.76204621203277</v>
      </c>
    </row>
    <row r="563" customFormat="false" ht="12.75" hidden="false" customHeight="false" outlineLevel="0" collapsed="false">
      <c r="A563" s="1" t="n">
        <v>38991</v>
      </c>
      <c r="B563" s="0" t="n">
        <v>116.865942473105</v>
      </c>
      <c r="C563" s="9" t="n">
        <v>0.00104856775177542</v>
      </c>
      <c r="N563" s="0" t="n">
        <f aca="false">+LN(B563)</f>
        <v>4.76102748704944</v>
      </c>
    </row>
    <row r="564" customFormat="false" ht="12.75" hidden="false" customHeight="false" outlineLevel="0" collapsed="false">
      <c r="A564" s="1" t="n">
        <v>39022</v>
      </c>
      <c r="B564" s="0" t="n">
        <v>118.489264674953</v>
      </c>
      <c r="C564" s="9" t="n">
        <v>0.00106884322013312</v>
      </c>
      <c r="N564" s="0" t="n">
        <f aca="false">+LN(B564)</f>
        <v>4.77482236301104</v>
      </c>
    </row>
    <row r="565" customFormat="false" ht="12.75" hidden="false" customHeight="false" outlineLevel="0" collapsed="false">
      <c r="A565" s="1" t="n">
        <v>39052</v>
      </c>
      <c r="B565" s="0" t="n">
        <v>119.459908496222</v>
      </c>
      <c r="C565" s="9" t="n">
        <v>0.00108030248469571</v>
      </c>
      <c r="N565" s="0" t="n">
        <f aca="false">+LN(B565)</f>
        <v>4.78298082132548</v>
      </c>
    </row>
    <row r="566" customFormat="false" ht="12.75" hidden="false" customHeight="false" outlineLevel="0" collapsed="false">
      <c r="A566" s="1" t="n">
        <v>39083</v>
      </c>
      <c r="B566" s="0" t="n">
        <v>118.058853052404</v>
      </c>
      <c r="C566" s="9" t="n">
        <v>0.00106733491113277</v>
      </c>
      <c r="N566" s="0" t="n">
        <f aca="false">+LN(B566)</f>
        <v>4.77118325481028</v>
      </c>
    </row>
    <row r="567" customFormat="false" ht="12.75" hidden="false" customHeight="false" outlineLevel="0" collapsed="false">
      <c r="A567" s="1" t="n">
        <v>39114</v>
      </c>
      <c r="B567" s="0" t="n">
        <v>118.373780625623</v>
      </c>
      <c r="C567" s="9" t="n">
        <v>0.00106706503761404</v>
      </c>
      <c r="N567" s="0" t="n">
        <f aca="false">+LN(B567)</f>
        <v>4.77384725050808</v>
      </c>
    </row>
    <row r="568" customFormat="false" ht="12.75" hidden="false" customHeight="false" outlineLevel="0" collapsed="false">
      <c r="A568" s="1" t="n">
        <v>39142</v>
      </c>
      <c r="B568" s="0" t="n">
        <v>117.664725223948</v>
      </c>
      <c r="C568" s="9" t="n">
        <v>0.00106003661944685</v>
      </c>
      <c r="N568" s="0" t="n">
        <f aca="false">+LN(B568)</f>
        <v>4.76783926861588</v>
      </c>
    </row>
    <row r="569" customFormat="false" ht="12.75" hidden="false" customHeight="false" outlineLevel="0" collapsed="false">
      <c r="A569" s="1" t="n">
        <v>39173</v>
      </c>
      <c r="B569" s="0" t="n">
        <v>119.326371244758</v>
      </c>
      <c r="C569" s="9" t="n">
        <v>0.00107411385606874</v>
      </c>
      <c r="N569" s="0" t="n">
        <f aca="false">+LN(B569)</f>
        <v>4.78186235450629</v>
      </c>
    </row>
    <row r="570" customFormat="false" ht="12.75" hidden="false" customHeight="false" outlineLevel="0" collapsed="false">
      <c r="A570" s="1" t="n">
        <v>39203</v>
      </c>
      <c r="B570" s="0" t="n">
        <v>119.306429458245</v>
      </c>
      <c r="C570" s="9" t="n">
        <v>0.00107733383296642</v>
      </c>
      <c r="N570" s="0" t="n">
        <f aca="false">+LN(B570)</f>
        <v>4.78169522084737</v>
      </c>
    </row>
    <row r="571" customFormat="false" ht="12.75" hidden="false" customHeight="false" outlineLevel="0" collapsed="false">
      <c r="A571" s="1" t="n">
        <v>39234</v>
      </c>
      <c r="B571" s="0" t="n">
        <v>119.003590277081</v>
      </c>
      <c r="C571" s="9" t="n">
        <v>0.00107708878288968</v>
      </c>
      <c r="N571" s="0" t="n">
        <f aca="false">+LN(B571)</f>
        <v>4.77915366305205</v>
      </c>
    </row>
    <row r="572" customFormat="false" ht="12.75" hidden="false" customHeight="false" outlineLevel="0" collapsed="false">
      <c r="A572" s="1" t="n">
        <v>39264</v>
      </c>
      <c r="B572" s="0" t="n">
        <v>120.57764734531</v>
      </c>
      <c r="C572" s="9" t="n">
        <v>0.00108910891089109</v>
      </c>
      <c r="N572" s="0" t="n">
        <f aca="false">+LN(B572)</f>
        <v>4.79229392171907</v>
      </c>
    </row>
    <row r="573" customFormat="false" ht="12.75" hidden="false" customHeight="false" outlineLevel="0" collapsed="false">
      <c r="A573" s="1" t="n">
        <v>39295</v>
      </c>
      <c r="B573" s="0" t="n">
        <v>118.484391185855</v>
      </c>
      <c r="C573" s="9" t="n">
        <v>0.00106951871657754</v>
      </c>
      <c r="N573" s="0" t="n">
        <f aca="false">+LN(B573)</f>
        <v>4.77478123194876</v>
      </c>
    </row>
    <row r="574" customFormat="false" ht="12.75" hidden="false" customHeight="false" outlineLevel="0" collapsed="false">
      <c r="A574" s="1" t="n">
        <v>39326</v>
      </c>
      <c r="B574" s="0" t="n">
        <v>119.425133644716</v>
      </c>
      <c r="C574" s="9" t="n">
        <v>0.00107642626480086</v>
      </c>
      <c r="N574" s="0" t="n">
        <f aca="false">+LN(B574)</f>
        <v>4.78268967834357</v>
      </c>
    </row>
    <row r="575" customFormat="false" ht="12.75" hidden="false" customHeight="false" outlineLevel="0" collapsed="false">
      <c r="A575" s="1" t="n">
        <v>39356</v>
      </c>
      <c r="B575" s="0" t="n">
        <v>121.06688471803</v>
      </c>
      <c r="C575" s="9" t="n">
        <v>0.00109253277598328</v>
      </c>
      <c r="N575" s="0" t="n">
        <f aca="false">+LN(B575)</f>
        <v>4.79634315914246</v>
      </c>
    </row>
    <row r="576" customFormat="false" ht="12.75" hidden="false" customHeight="false" outlineLevel="0" collapsed="false">
      <c r="A576" s="1" t="n">
        <v>39387</v>
      </c>
      <c r="B576" s="0" t="n">
        <v>119.633875765216</v>
      </c>
      <c r="C576" s="9" t="n">
        <v>0.00108808546416737</v>
      </c>
      <c r="N576" s="0" t="n">
        <f aca="false">+LN(B576)</f>
        <v>4.78443604359512</v>
      </c>
    </row>
    <row r="577" customFormat="false" ht="12.75" hidden="false" customHeight="false" outlineLevel="0" collapsed="false">
      <c r="A577" s="1" t="n">
        <v>39417</v>
      </c>
      <c r="B577" s="0" t="n">
        <v>118.100275094043</v>
      </c>
      <c r="C577" s="9" t="n">
        <v>0.00107319167203263</v>
      </c>
      <c r="N577" s="0" t="n">
        <f aca="false">+LN(B577)</f>
        <v>4.77153405253204</v>
      </c>
    </row>
    <row r="578" customFormat="false" ht="12.75" hidden="false" customHeight="false" outlineLevel="0" collapsed="false">
      <c r="A578" s="1" t="n">
        <v>39448</v>
      </c>
      <c r="B578" s="0" t="n">
        <v>116.886828752806</v>
      </c>
      <c r="C578" s="9" t="n">
        <v>0.0010608513562754</v>
      </c>
      <c r="N578" s="0" t="n">
        <f aca="false">+LN(B578)</f>
        <v>4.76120619106777</v>
      </c>
    </row>
    <row r="579" customFormat="false" ht="12.75" hidden="false" customHeight="false" outlineLevel="0" collapsed="false">
      <c r="A579" s="1" t="n">
        <v>39479</v>
      </c>
      <c r="B579" s="0" t="n">
        <v>116.794749073453</v>
      </c>
      <c r="C579" s="9" t="n">
        <v>0.00105859579787878</v>
      </c>
      <c r="N579" s="0" t="n">
        <f aca="false">+LN(B579)</f>
        <v>4.76041811282065</v>
      </c>
    </row>
    <row r="580" customFormat="false" ht="12.75" hidden="false" customHeight="false" outlineLevel="0" collapsed="false">
      <c r="A580" s="1" t="n">
        <v>39508</v>
      </c>
      <c r="B580" s="0" t="n">
        <v>112.968678299954</v>
      </c>
      <c r="C580" s="9" t="n">
        <v>0.00101808556281952</v>
      </c>
      <c r="N580" s="0" t="n">
        <f aca="false">+LN(B580)</f>
        <v>4.72711059710374</v>
      </c>
    </row>
    <row r="581" customFormat="false" ht="12.75" hidden="false" customHeight="false" outlineLevel="0" collapsed="false">
      <c r="A581" s="1" t="n">
        <v>39539</v>
      </c>
      <c r="B581" s="0" t="n">
        <v>112.779998671668</v>
      </c>
      <c r="C581" s="9" t="n">
        <v>0.00101311290452562</v>
      </c>
      <c r="N581" s="0" t="n">
        <f aca="false">+LN(B581)</f>
        <v>4.72543900660095</v>
      </c>
    </row>
    <row r="582" customFormat="false" ht="12.75" hidden="false" customHeight="false" outlineLevel="0" collapsed="false">
      <c r="A582" s="1" t="n">
        <v>39569</v>
      </c>
      <c r="B582" s="0" t="n">
        <v>107.840579867362</v>
      </c>
      <c r="C582" s="9" t="n">
        <v>0.000966499799011977</v>
      </c>
      <c r="N582" s="0" t="n">
        <f aca="false">+LN(B582)</f>
        <v>4.68065402425787</v>
      </c>
    </row>
    <row r="583" customFormat="false" ht="12.75" hidden="false" customHeight="false" outlineLevel="0" collapsed="false">
      <c r="A583" s="1" t="n">
        <v>39600</v>
      </c>
      <c r="B583" s="0" t="n">
        <v>107.836687214972</v>
      </c>
      <c r="C583" s="9" t="n">
        <v>0.000970398232951029</v>
      </c>
      <c r="N583" s="0" t="n">
        <f aca="false">+LN(B583)</f>
        <v>4.68061792724641</v>
      </c>
    </row>
    <row r="584" customFormat="false" ht="12.75" hidden="false" customHeight="false" outlineLevel="0" collapsed="false">
      <c r="A584" s="1" t="n">
        <v>39630</v>
      </c>
      <c r="B584" s="0" t="n">
        <v>109.168954125539</v>
      </c>
      <c r="C584" s="9" t="n">
        <v>0.000982276318599188</v>
      </c>
      <c r="N584" s="0" t="n">
        <f aca="false">+LN(B584)</f>
        <v>4.6928967200094</v>
      </c>
    </row>
    <row r="585" customFormat="false" ht="12.75" hidden="false" customHeight="false" outlineLevel="0" collapsed="false">
      <c r="A585" s="1" t="n">
        <v>39661</v>
      </c>
      <c r="B585" s="0" t="n">
        <v>106.143792706955</v>
      </c>
      <c r="C585" s="9" t="n">
        <v>0.000955355335318352</v>
      </c>
      <c r="N585" s="0" t="n">
        <f aca="false">+LN(B585)</f>
        <v>4.66479470982103</v>
      </c>
    </row>
    <row r="586" customFormat="false" ht="12.75" hidden="false" customHeight="false" outlineLevel="0" collapsed="false">
      <c r="A586" s="1" t="n">
        <v>39692</v>
      </c>
      <c r="B586" s="0" t="n">
        <v>97.8586893319965</v>
      </c>
      <c r="C586" s="9" t="n">
        <v>0.00088073805849302</v>
      </c>
      <c r="N586" s="0" t="n">
        <f aca="false">+LN(B586)</f>
        <v>4.5835244924747</v>
      </c>
    </row>
    <row r="587" customFormat="false" ht="12.75" hidden="false" customHeight="false" outlineLevel="0" collapsed="false">
      <c r="A587" s="1" t="n">
        <v>39722</v>
      </c>
      <c r="B587" s="0" t="n">
        <v>85.1554700512814</v>
      </c>
      <c r="C587" s="9" t="n">
        <v>0.000760507820830969</v>
      </c>
      <c r="N587" s="0" t="n">
        <f aca="false">+LN(B587)</f>
        <v>4.44447864522485</v>
      </c>
    </row>
    <row r="588" customFormat="false" ht="12.75" hidden="false" customHeight="false" outlineLevel="0" collapsed="false">
      <c r="A588" s="1" t="n">
        <v>39753</v>
      </c>
      <c r="B588" s="0" t="n">
        <v>81.1340180174325</v>
      </c>
      <c r="C588" s="9" t="n">
        <v>0.000713690547347123</v>
      </c>
      <c r="N588" s="0" t="n">
        <f aca="false">+LN(B588)</f>
        <v>4.39610233084847</v>
      </c>
    </row>
    <row r="589" customFormat="false" ht="12.75" hidden="false" customHeight="false" outlineLevel="0" collapsed="false">
      <c r="A589" s="1" t="n">
        <v>39783</v>
      </c>
      <c r="B589" s="0" t="n">
        <v>83.5264966516059</v>
      </c>
      <c r="C589" s="9" t="n">
        <v>0.000728686378847692</v>
      </c>
      <c r="N589" s="0" t="n">
        <f aca="false">+LN(B589)</f>
        <v>4.42516390668876</v>
      </c>
    </row>
    <row r="590" customFormat="false" ht="12.75" hidden="false" customHeight="false" outlineLevel="0" collapsed="false">
      <c r="A590" s="1" t="n">
        <v>39814</v>
      </c>
      <c r="B590" s="0" t="n">
        <v>84.2685217761312</v>
      </c>
      <c r="C590" s="9" t="n">
        <v>0.000736349913478885</v>
      </c>
      <c r="N590" s="0" t="n">
        <f aca="false">+LN(B590)</f>
        <v>4.43400838811066</v>
      </c>
    </row>
    <row r="591" customFormat="false" ht="12.75" hidden="false" customHeight="false" outlineLevel="0" collapsed="false">
      <c r="A591" s="1" t="n">
        <v>39845</v>
      </c>
      <c r="B591" s="0" t="n">
        <v>79.8209471365527</v>
      </c>
      <c r="C591" s="9" t="n">
        <v>0.000695011554567095</v>
      </c>
      <c r="N591" s="0" t="n">
        <f aca="false">+LN(B591)</f>
        <v>4.37978596545538</v>
      </c>
    </row>
    <row r="592" customFormat="false" ht="12.75" hidden="false" customHeight="false" outlineLevel="0" collapsed="false">
      <c r="A592" s="1" t="n">
        <v>39873</v>
      </c>
      <c r="B592" s="0" t="n">
        <v>79.9281492224204</v>
      </c>
      <c r="C592" s="9" t="n">
        <v>0.000690311942553497</v>
      </c>
      <c r="N592" s="0" t="n">
        <f aca="false">+LN(B592)</f>
        <v>4.38112809638949</v>
      </c>
    </row>
    <row r="593" customFormat="false" ht="12.75" hidden="false" customHeight="false" outlineLevel="0" collapsed="false">
      <c r="A593" s="1" t="n">
        <v>39904</v>
      </c>
      <c r="B593" s="0" t="n">
        <v>87.13245961547</v>
      </c>
      <c r="C593" s="9" t="n">
        <v>0.000751296840796784</v>
      </c>
      <c r="N593" s="0" t="n">
        <f aca="false">+LN(B593)</f>
        <v>4.46742948510529</v>
      </c>
    </row>
    <row r="594" customFormat="false" ht="12.75" hidden="false" customHeight="false" outlineLevel="0" collapsed="false">
      <c r="A594" s="1" t="n">
        <v>39934</v>
      </c>
      <c r="B594" s="0" t="n">
        <v>92.3795377432107</v>
      </c>
      <c r="C594" s="9" t="n">
        <v>0.000797711706989097</v>
      </c>
      <c r="N594" s="0" t="n">
        <f aca="false">+LN(B594)</f>
        <v>4.52590550112775</v>
      </c>
    </row>
    <row r="595" customFormat="false" ht="12.75" hidden="false" customHeight="false" outlineLevel="0" collapsed="false">
      <c r="A595" s="1" t="n">
        <v>39965</v>
      </c>
      <c r="B595" s="0" t="n">
        <v>91.1064766632891</v>
      </c>
      <c r="C595" s="9" t="n">
        <v>0.000793948667609783</v>
      </c>
      <c r="N595" s="0" t="n">
        <f aca="false">+LN(B595)</f>
        <v>4.51202889573764</v>
      </c>
    </row>
    <row r="596" customFormat="false" ht="12.75" hidden="false" customHeight="false" outlineLevel="0" collapsed="false">
      <c r="A596" s="1" t="n">
        <v>39995</v>
      </c>
      <c r="B596" s="0" t="n">
        <v>91.4319621247468</v>
      </c>
      <c r="C596" s="9" t="n">
        <v>0.000793724743161027</v>
      </c>
      <c r="N596" s="0" t="n">
        <f aca="false">+LN(B596)</f>
        <v>4.51559511235016</v>
      </c>
    </row>
    <row r="597" customFormat="false" ht="12.75" hidden="false" customHeight="false" outlineLevel="0" collapsed="false">
      <c r="A597" s="1" t="n">
        <v>40026</v>
      </c>
      <c r="B597" s="0" t="n">
        <v>93.0054106042124</v>
      </c>
      <c r="C597" s="9" t="n">
        <v>0.000807226600038442</v>
      </c>
      <c r="N597" s="0" t="n">
        <f aca="false">+LN(B597)</f>
        <v>4.53265767000087</v>
      </c>
    </row>
    <row r="598" customFormat="false" ht="12.75" hidden="false" customHeight="false" outlineLevel="0" collapsed="false">
      <c r="A598" s="1" t="n">
        <v>40057</v>
      </c>
      <c r="B598" s="0" t="n">
        <v>94.9218163417814</v>
      </c>
      <c r="C598" s="9" t="n">
        <v>0.000824717534244524</v>
      </c>
      <c r="N598" s="0" t="n">
        <f aca="false">+LN(B598)</f>
        <v>4.55305356688576</v>
      </c>
    </row>
    <row r="599" customFormat="false" ht="12.75" hidden="false" customHeight="false" outlineLevel="0" collapsed="false">
      <c r="A599" s="1" t="n">
        <v>40087</v>
      </c>
      <c r="B599" s="0" t="n">
        <v>97.5821279576969</v>
      </c>
      <c r="C599" s="9" t="n">
        <v>0.000852637828905042</v>
      </c>
      <c r="N599" s="0" t="n">
        <f aca="false">+LN(B599)</f>
        <v>4.58069436146388</v>
      </c>
    </row>
    <row r="600" customFormat="false" ht="12.75" hidden="false" customHeight="false" outlineLevel="0" collapsed="false">
      <c r="A600" s="1" t="n">
        <v>40118</v>
      </c>
      <c r="B600" s="0" t="n">
        <v>98.3190854446211</v>
      </c>
      <c r="C600" s="9" t="n">
        <v>0.000860431813851725</v>
      </c>
      <c r="N600" s="0" t="n">
        <f aca="false">+LN(B600)</f>
        <v>4.58821816339008</v>
      </c>
    </row>
    <row r="601" customFormat="false" ht="12.75" hidden="false" customHeight="false" outlineLevel="0" collapsed="false">
      <c r="A601" s="1" t="n">
        <v>40148</v>
      </c>
      <c r="B601" s="0" t="n">
        <v>98.5092490982303</v>
      </c>
      <c r="C601" s="9" t="n">
        <v>0.000859509123128789</v>
      </c>
      <c r="N601" s="0" t="n">
        <f aca="false">+LN(B601)</f>
        <v>4.59015044324418</v>
      </c>
    </row>
    <row r="602" customFormat="false" ht="12.75" hidden="false" customHeight="false" outlineLevel="0" collapsed="false">
      <c r="A602" s="1" t="n">
        <v>40179</v>
      </c>
      <c r="B602" s="0" t="n">
        <v>101.375515956324</v>
      </c>
      <c r="C602" s="9" t="n">
        <v>0.000878154036581389</v>
      </c>
      <c r="N602" s="0" t="n">
        <f aca="false">+LN(B602)</f>
        <v>4.61883160200412</v>
      </c>
    </row>
    <row r="603" customFormat="false" ht="12.75" hidden="false" customHeight="false" outlineLevel="0" collapsed="false">
      <c r="A603" s="1" t="n">
        <v>40210</v>
      </c>
      <c r="B603" s="0" t="n">
        <v>100.319671043639</v>
      </c>
      <c r="C603" s="9" t="n">
        <v>0.000866434750964992</v>
      </c>
      <c r="N603" s="0" t="n">
        <f aca="false">+LN(B603)</f>
        <v>4.60836179780865</v>
      </c>
    </row>
    <row r="604" customFormat="false" ht="12.75" hidden="false" customHeight="false" outlineLevel="0" collapsed="false">
      <c r="A604" s="1" t="n">
        <v>40238</v>
      </c>
      <c r="B604" s="0" t="n">
        <v>102.100120256416</v>
      </c>
      <c r="C604" s="9" t="n">
        <v>0.000880323469117489</v>
      </c>
      <c r="N604" s="0" t="n">
        <f aca="false">+LN(B604)</f>
        <v>4.62595390299966</v>
      </c>
    </row>
    <row r="605" customFormat="false" ht="12.75" hidden="false" customHeight="false" outlineLevel="0" collapsed="false">
      <c r="A605" s="1" t="n">
        <v>40269</v>
      </c>
      <c r="B605" s="0" t="n">
        <v>104.373955735978</v>
      </c>
      <c r="C605" s="9" t="n">
        <v>0.000896526570806242</v>
      </c>
      <c r="N605" s="0" t="n">
        <f aca="false">+LN(B605)</f>
        <v>4.64798017819621</v>
      </c>
    </row>
    <row r="606" customFormat="false" ht="12.75" hidden="false" customHeight="false" outlineLevel="0" collapsed="false">
      <c r="A606" s="1" t="n">
        <v>40299</v>
      </c>
      <c r="B606" s="0" t="n">
        <v>99.9201626338287</v>
      </c>
      <c r="C606" s="9" t="n">
        <v>0.00085695782420857</v>
      </c>
      <c r="N606" s="0" t="n">
        <f aca="false">+LN(B606)</f>
        <v>4.6043714934564</v>
      </c>
    </row>
    <row r="607" customFormat="false" ht="12.75" hidden="false" customHeight="false" outlineLevel="0" collapsed="false">
      <c r="A607" s="1" t="n">
        <v>40330</v>
      </c>
      <c r="B607" s="0" t="n">
        <v>95.9867966319464</v>
      </c>
      <c r="C607" s="9" t="n">
        <v>0.000823710892453312</v>
      </c>
      <c r="N607" s="0" t="n">
        <f aca="false">+LN(B607)</f>
        <v>4.56421064692513</v>
      </c>
    </row>
    <row r="608" customFormat="false" ht="12.75" hidden="false" customHeight="false" outlineLevel="0" collapsed="false">
      <c r="A608" s="1" t="n">
        <v>40360</v>
      </c>
      <c r="B608" s="0" t="n">
        <v>96.7633397440697</v>
      </c>
      <c r="C608" s="9" t="n">
        <v>0.000830257606291846</v>
      </c>
      <c r="N608" s="0" t="n">
        <f aca="false">+LN(B608)</f>
        <v>4.5722682008972</v>
      </c>
    </row>
    <row r="609" customFormat="false" ht="12.75" hidden="false" customHeight="false" outlineLevel="0" collapsed="false">
      <c r="A609" s="1" t="n">
        <v>40391</v>
      </c>
      <c r="B609" s="0" t="n">
        <v>99.164594637492</v>
      </c>
      <c r="C609" s="9" t="n">
        <v>0.000847846277762149</v>
      </c>
      <c r="N609" s="0" t="n">
        <f aca="false">+LN(B609)</f>
        <v>4.59678104168744</v>
      </c>
    </row>
    <row r="610" customFormat="false" ht="12.75" hidden="false" customHeight="false" outlineLevel="0" collapsed="false">
      <c r="A610" s="1" t="n">
        <v>40422</v>
      </c>
      <c r="B610" s="0" t="n">
        <v>101.461556607409</v>
      </c>
      <c r="C610" s="9" t="n">
        <v>0.000862021675926867</v>
      </c>
      <c r="N610" s="0" t="n">
        <f aca="false">+LN(B610)</f>
        <v>4.61967997410059</v>
      </c>
    </row>
    <row r="611" customFormat="false" ht="12.75" hidden="false" customHeight="false" outlineLevel="0" collapsed="false">
      <c r="A611" s="1" t="n">
        <v>40452</v>
      </c>
      <c r="B611" s="0" t="n">
        <v>104.586458769264</v>
      </c>
      <c r="C611" s="9" t="n">
        <v>0.000891664844415099</v>
      </c>
      <c r="N611" s="0" t="n">
        <f aca="false">+LN(B611)</f>
        <v>4.65001408597769</v>
      </c>
    </row>
    <row r="612" customFormat="false" ht="12.75" hidden="false" customHeight="false" outlineLevel="0" collapsed="false">
      <c r="A612" s="1" t="n">
        <v>40483</v>
      </c>
      <c r="B612" s="0" t="n">
        <v>103.084243706783</v>
      </c>
      <c r="C612" s="9" t="n">
        <v>0.000885454042721548</v>
      </c>
      <c r="N612" s="0" t="n">
        <f aca="false">+LN(B612)</f>
        <v>4.6355465539975</v>
      </c>
    </row>
    <row r="613" customFormat="false" ht="12.75" hidden="false" customHeight="false" outlineLevel="0" collapsed="false">
      <c r="A613" s="1" t="n">
        <v>40513</v>
      </c>
      <c r="B613" s="0" t="n">
        <v>101.659455113932</v>
      </c>
      <c r="C613" s="9" t="n">
        <v>0.000873256334905197</v>
      </c>
      <c r="N613" s="0" t="n">
        <f aca="false">+LN(B613)</f>
        <v>4.62162855211783</v>
      </c>
    </row>
    <row r="614" customFormat="false" ht="12.75" hidden="false" customHeight="false" outlineLevel="0" collapsed="false">
      <c r="A614" s="1" t="n">
        <v>40544</v>
      </c>
      <c r="B614" s="0" t="n">
        <v>104.964057960611</v>
      </c>
      <c r="C614" s="9" t="n">
        <v>0.00089394226410034</v>
      </c>
      <c r="N614" s="0" t="n">
        <f aca="false">+LN(B614)</f>
        <v>4.65361798642071</v>
      </c>
    </row>
    <row r="615" customFormat="false" ht="12.75" hidden="false" customHeight="false" outlineLevel="0" collapsed="false">
      <c r="A615" s="1" t="n">
        <v>40575</v>
      </c>
      <c r="B615" s="0" t="n">
        <v>105.43569652602</v>
      </c>
      <c r="C615" s="9" t="n">
        <v>0.0008947244807802</v>
      </c>
      <c r="N615" s="0" t="n">
        <f aca="false">+LN(B615)</f>
        <v>4.65810125548671</v>
      </c>
    </row>
    <row r="616" customFormat="false" ht="12.75" hidden="false" customHeight="false" outlineLevel="0" collapsed="false">
      <c r="A616" s="1" t="n">
        <v>40603</v>
      </c>
      <c r="B616" s="0" t="n">
        <v>105.182802684725</v>
      </c>
      <c r="C616" s="9" t="n">
        <v>0.000893717554167059</v>
      </c>
      <c r="N616" s="0" t="n">
        <f aca="false">+LN(B616)</f>
        <v>4.65569981436185</v>
      </c>
    </row>
    <row r="617" customFormat="false" ht="12.75" hidden="false" customHeight="false" outlineLevel="0" collapsed="false">
      <c r="A617" s="1" t="n">
        <v>40634</v>
      </c>
      <c r="B617" s="0" t="n">
        <v>108.265970209011</v>
      </c>
      <c r="C617" s="9" t="n">
        <v>0.000923332615185747</v>
      </c>
      <c r="N617" s="0" t="n">
        <f aca="false">+LN(B617)</f>
        <v>4.68459088680018</v>
      </c>
    </row>
    <row r="618" customFormat="false" ht="12.75" hidden="false" customHeight="false" outlineLevel="0" collapsed="false">
      <c r="A618" s="1" t="n">
        <v>40664</v>
      </c>
      <c r="B618" s="0" t="n">
        <v>108.017669781763</v>
      </c>
      <c r="C618" s="9" t="n">
        <v>0.000922369987757632</v>
      </c>
      <c r="N618" s="0" t="n">
        <f aca="false">+LN(B618)</f>
        <v>4.68229482283211</v>
      </c>
    </row>
    <row r="619" customFormat="false" ht="12.75" hidden="false" customHeight="false" outlineLevel="0" collapsed="false">
      <c r="A619" s="1" t="n">
        <v>40695</v>
      </c>
      <c r="B619" s="0" t="n">
        <v>108.659256326215</v>
      </c>
      <c r="C619" s="9" t="n">
        <v>0.000926058442706452</v>
      </c>
      <c r="N619" s="0" t="n">
        <f aca="false">+LN(B619)</f>
        <v>4.68821689705629</v>
      </c>
    </row>
    <row r="620" customFormat="false" ht="12.75" hidden="false" customHeight="false" outlineLevel="0" collapsed="false">
      <c r="A620" s="1" t="n">
        <v>40725</v>
      </c>
      <c r="B620" s="0" t="n">
        <v>111.18495897574</v>
      </c>
      <c r="C620" s="9" t="n">
        <v>0.000945511521733259</v>
      </c>
      <c r="N620" s="0" t="n">
        <f aca="false">+LN(B620)</f>
        <v>4.71119511165836</v>
      </c>
    </row>
    <row r="621" customFormat="false" ht="12.75" hidden="false" customHeight="false" outlineLevel="0" collapsed="false">
      <c r="A621" s="1" t="n">
        <v>40756</v>
      </c>
      <c r="B621" s="0" t="n">
        <v>109.863351894704</v>
      </c>
      <c r="C621" s="9" t="n">
        <v>0.000930968672904157</v>
      </c>
      <c r="N621" s="0" t="n">
        <f aca="false">+LN(B621)</f>
        <v>4.69923733805075</v>
      </c>
    </row>
    <row r="622" customFormat="false" ht="12.75" hidden="false" customHeight="false" outlineLevel="0" collapsed="false">
      <c r="A622" s="1" t="n">
        <v>40787</v>
      </c>
      <c r="B622" s="0" t="n">
        <v>105.095956112059</v>
      </c>
      <c r="C622" s="9" t="n">
        <v>0.000893361108742352</v>
      </c>
      <c r="N622" s="0" t="n">
        <f aca="false">+LN(B622)</f>
        <v>4.65487380056853</v>
      </c>
    </row>
    <row r="623" customFormat="false" ht="12.75" hidden="false" customHeight="false" outlineLevel="0" collapsed="false">
      <c r="A623" s="1" t="n">
        <v>40817</v>
      </c>
      <c r="B623" s="0" t="n">
        <v>101.903350959697</v>
      </c>
      <c r="C623" s="9" t="n">
        <v>0.000868455823513233</v>
      </c>
      <c r="N623" s="0" t="n">
        <f aca="false">+LN(B623)</f>
        <v>4.62402482447402</v>
      </c>
    </row>
    <row r="624" customFormat="false" ht="12.75" hidden="false" customHeight="false" outlineLevel="0" collapsed="false">
      <c r="A624" s="1" t="n">
        <v>40848</v>
      </c>
      <c r="B624" s="0" t="n">
        <v>103.375118323847</v>
      </c>
      <c r="C624" s="9" t="n">
        <v>0.000881788266604675</v>
      </c>
      <c r="N624" s="0" t="n">
        <f aca="false">+LN(B624)</f>
        <v>4.63836429795115</v>
      </c>
    </row>
    <row r="625" customFormat="false" ht="12.75" hidden="false" customHeight="false" outlineLevel="0" collapsed="false">
      <c r="A625" s="1" t="n">
        <v>40878</v>
      </c>
      <c r="B625" s="0" t="n">
        <v>102.423319247149</v>
      </c>
      <c r="C625" s="9" t="n">
        <v>0.000870559651143008</v>
      </c>
      <c r="N625" s="0" t="n">
        <f aca="false">+LN(B625)</f>
        <v>4.62911441370248</v>
      </c>
    </row>
    <row r="626" customFormat="false" ht="12.75" hidden="false" customHeight="false" outlineLevel="0" collapsed="false">
      <c r="A626" s="1" t="n">
        <v>40909</v>
      </c>
      <c r="B626" s="0" t="n">
        <v>103.186973254402</v>
      </c>
      <c r="C626" s="9" t="n">
        <v>0.000875940889916125</v>
      </c>
      <c r="N626" s="0" t="n">
        <f aca="false">+LN(B626)</f>
        <v>4.636542616925</v>
      </c>
    </row>
    <row r="627" customFormat="false" ht="12.75" hidden="false" customHeight="false" outlineLevel="0" collapsed="false">
      <c r="A627" s="1" t="n">
        <v>40940</v>
      </c>
      <c r="B627" s="0" t="n">
        <v>105.123215529513</v>
      </c>
      <c r="C627" s="9" t="n">
        <v>0.000890906391192755</v>
      </c>
      <c r="N627" s="0" t="n">
        <f aca="false">+LN(B627)</f>
        <v>4.65513314340006</v>
      </c>
    </row>
    <row r="628" customFormat="false" ht="12.75" hidden="false" customHeight="false" outlineLevel="0" collapsed="false">
      <c r="A628" s="1" t="n">
        <v>40969</v>
      </c>
      <c r="B628" s="0" t="n">
        <v>104.586310180126</v>
      </c>
      <c r="C628" s="9" t="n">
        <v>0.000887959670486241</v>
      </c>
      <c r="N628" s="0" t="n">
        <f aca="false">+LN(B628)</f>
        <v>4.65001266524651</v>
      </c>
    </row>
    <row r="629" customFormat="false" ht="12.75" hidden="false" customHeight="false" outlineLevel="0" collapsed="false">
      <c r="A629" s="1" t="n">
        <v>41000</v>
      </c>
      <c r="B629" s="0" t="n">
        <v>103.595870115942</v>
      </c>
      <c r="C629" s="9" t="n">
        <v>0.000881097931937282</v>
      </c>
      <c r="N629" s="0" t="n">
        <f aca="false">+LN(B629)</f>
        <v>4.64049746528507</v>
      </c>
    </row>
    <row r="630" customFormat="false" ht="12.75" hidden="false" customHeight="false" outlineLevel="0" collapsed="false">
      <c r="A630" s="1" t="n">
        <v>41030</v>
      </c>
      <c r="B630" s="0" t="n">
        <v>101.958811244208</v>
      </c>
      <c r="C630" s="9" t="n">
        <v>0.000863834516348446</v>
      </c>
      <c r="N630" s="0" t="n">
        <f aca="false">+LN(B630)</f>
        <v>4.62456892039922</v>
      </c>
    </row>
    <row r="631" customFormat="false" ht="12.75" hidden="false" customHeight="false" outlineLevel="0" collapsed="false">
      <c r="A631" s="1" t="n">
        <v>41061</v>
      </c>
      <c r="B631" s="0" t="n">
        <v>101.374954854748</v>
      </c>
      <c r="C631" s="9" t="n">
        <v>0.000859395525741353</v>
      </c>
      <c r="N631" s="0" t="n">
        <f aca="false">+LN(B631)</f>
        <v>4.61882606710624</v>
      </c>
    </row>
    <row r="632" customFormat="false" ht="12.75" hidden="false" customHeight="false" outlineLevel="0" collapsed="false">
      <c r="A632" s="1" t="n">
        <v>41091</v>
      </c>
      <c r="B632" s="0" t="n">
        <v>103.044250172567</v>
      </c>
      <c r="C632" s="9" t="n">
        <v>0.000875777351919981</v>
      </c>
      <c r="N632" s="0" t="n">
        <f aca="false">+LN(B632)</f>
        <v>4.63515850929815</v>
      </c>
    </row>
    <row r="633" customFormat="false" ht="12.75" hidden="false" customHeight="false" outlineLevel="0" collapsed="false">
      <c r="A633" s="1" t="n">
        <v>41122</v>
      </c>
      <c r="B633" s="0" t="n">
        <v>103.841285334118</v>
      </c>
      <c r="C633" s="9" t="n">
        <v>0.000883590759177341</v>
      </c>
      <c r="N633" s="0" t="n">
        <f aca="false">+LN(B633)</f>
        <v>4.64286363090419</v>
      </c>
    </row>
    <row r="634" customFormat="false" ht="12.75" hidden="false" customHeight="false" outlineLevel="0" collapsed="false">
      <c r="A634" s="1" t="n">
        <v>41153</v>
      </c>
      <c r="B634" s="0" t="n">
        <v>104.861720172063</v>
      </c>
      <c r="C634" s="9" t="n">
        <v>0.000890163999364423</v>
      </c>
      <c r="N634" s="0" t="n">
        <f aca="false">+LN(B634)</f>
        <v>4.65264253147353</v>
      </c>
    </row>
    <row r="635" customFormat="false" ht="12.75" hidden="false" customHeight="false" outlineLevel="0" collapsed="false">
      <c r="A635" s="1" t="n">
        <v>41183</v>
      </c>
      <c r="B635" s="0" t="n">
        <v>106.057976278214</v>
      </c>
      <c r="C635" s="9" t="n">
        <v>0.000904438235716269</v>
      </c>
      <c r="N635" s="0" t="n">
        <f aca="false">+LN(B635)</f>
        <v>4.6639858906125</v>
      </c>
    </row>
    <row r="636" customFormat="false" ht="12.75" hidden="false" customHeight="false" outlineLevel="0" collapsed="false">
      <c r="A636" s="1" t="n">
        <v>41214</v>
      </c>
      <c r="B636" s="0" t="n">
        <v>107.675986618401</v>
      </c>
      <c r="C636" s="9" t="n">
        <v>0.000919962047383903</v>
      </c>
      <c r="N636" s="0" t="n">
        <f aca="false">+LN(B636)</f>
        <v>4.67912659382739</v>
      </c>
    </row>
    <row r="637" customFormat="false" ht="12.75" hidden="false" customHeight="false" outlineLevel="0" collapsed="false">
      <c r="A637" s="1" t="n">
        <v>41244</v>
      </c>
      <c r="B637" s="0" t="n">
        <v>109.071493306686</v>
      </c>
      <c r="C637" s="9" t="n">
        <v>0.000930114311048825</v>
      </c>
      <c r="N637" s="0" t="n">
        <f aca="false">+LN(B637)</f>
        <v>4.69200356911571</v>
      </c>
    </row>
    <row r="638" customFormat="false" ht="12.75" hidden="false" customHeight="false" outlineLevel="0" collapsed="false">
      <c r="A638" s="1" t="n">
        <v>41275</v>
      </c>
      <c r="B638" s="0" t="n">
        <v>110.410846659794</v>
      </c>
      <c r="C638" s="9" t="n">
        <v>0.000937774579377519</v>
      </c>
      <c r="N638" s="0" t="n">
        <f aca="false">+LN(B638)</f>
        <v>4.70420837774692</v>
      </c>
    </row>
    <row r="639" customFormat="false" ht="12.75" hidden="false" customHeight="false" outlineLevel="0" collapsed="false">
      <c r="A639" s="1" t="n">
        <v>41306</v>
      </c>
      <c r="B639" s="0" t="n">
        <v>108.080475440566</v>
      </c>
      <c r="C639" s="9" t="n">
        <v>0.000919890845752243</v>
      </c>
      <c r="N639" s="0" t="n">
        <f aca="false">+LN(B639)</f>
        <v>4.68287609261124</v>
      </c>
    </row>
    <row r="640" customFormat="false" ht="12.75" hidden="false" customHeight="false" outlineLevel="0" collapsed="false">
      <c r="A640" s="1" t="n">
        <v>41334</v>
      </c>
      <c r="B640" s="0" t="n">
        <v>106.738349698758</v>
      </c>
      <c r="C640" s="9" t="n">
        <v>0.00090675141194148</v>
      </c>
      <c r="N640" s="0" t="n">
        <f aca="false">+LN(B640)</f>
        <v>4.67038050984153</v>
      </c>
    </row>
    <row r="641" customFormat="false" ht="12.75" hidden="false" customHeight="false" outlineLevel="0" collapsed="false">
      <c r="A641" s="1" t="n">
        <v>41365</v>
      </c>
      <c r="B641" s="0" t="n">
        <v>105.089180710573</v>
      </c>
      <c r="C641" s="9" t="n">
        <v>0.000892115644139935</v>
      </c>
      <c r="N641" s="0" t="n">
        <f aca="false">+LN(B641)</f>
        <v>4.65480932977302</v>
      </c>
    </row>
    <row r="642" customFormat="false" ht="12.75" hidden="false" customHeight="false" outlineLevel="0" collapsed="false">
      <c r="A642" s="1" t="n">
        <v>41395</v>
      </c>
      <c r="B642" s="0" t="n">
        <v>105.850084477633</v>
      </c>
      <c r="C642" s="9" t="n">
        <v>0.000898947204402616</v>
      </c>
      <c r="N642" s="0" t="n">
        <f aca="false">+LN(B642)</f>
        <v>4.66202379566873</v>
      </c>
    </row>
    <row r="643" customFormat="false" ht="12.75" hidden="false" customHeight="false" outlineLevel="0" collapsed="false">
      <c r="A643" s="1" t="n">
        <v>41426</v>
      </c>
      <c r="B643" s="0" t="n">
        <v>103.339791744723</v>
      </c>
      <c r="C643" s="9" t="n">
        <v>0.000880789539743426</v>
      </c>
      <c r="N643" s="0" t="n">
        <f aca="false">+LN(B643)</f>
        <v>4.63802250761337</v>
      </c>
    </row>
    <row r="644" customFormat="false" ht="12.75" hidden="false" customHeight="false" outlineLevel="0" collapsed="false">
      <c r="A644" s="1" t="n">
        <v>41456</v>
      </c>
      <c r="B644" s="0" t="n">
        <v>104.206634432555</v>
      </c>
      <c r="C644" s="9" t="n">
        <v>0.000888010316363328</v>
      </c>
      <c r="N644" s="0" t="n">
        <f aca="false">+LN(B644)</f>
        <v>4.64637579747047</v>
      </c>
    </row>
    <row r="645" customFormat="false" ht="12.75" hidden="false" customHeight="false" outlineLevel="0" collapsed="false">
      <c r="A645" s="1" t="n">
        <v>41487</v>
      </c>
      <c r="B645" s="0" t="n">
        <v>105.237685661287</v>
      </c>
      <c r="C645" s="9" t="n">
        <v>0.000895765472312701</v>
      </c>
      <c r="N645" s="0" t="n">
        <f aca="false">+LN(B645)</f>
        <v>4.65622146487448</v>
      </c>
    </row>
    <row r="646" customFormat="false" ht="12.75" hidden="false" customHeight="false" outlineLevel="0" collapsed="false">
      <c r="A646" s="1" t="n">
        <v>41518</v>
      </c>
      <c r="B646" s="0" t="n">
        <v>108.408625623374</v>
      </c>
      <c r="C646" s="9" t="n">
        <v>0.000921315287252947</v>
      </c>
      <c r="N646" s="0" t="n">
        <f aca="false">+LN(B646)</f>
        <v>4.68590765801119</v>
      </c>
    </row>
    <row r="647" customFormat="false" ht="12.75" hidden="false" customHeight="false" outlineLevel="0" collapsed="false">
      <c r="A647" s="1" t="n">
        <v>41548</v>
      </c>
      <c r="B647" s="0" t="n">
        <v>109.907510393017</v>
      </c>
      <c r="C647" s="9" t="n">
        <v>0.000937413391154082</v>
      </c>
      <c r="N647" s="0" t="n">
        <f aca="false">+LN(B647)</f>
        <v>4.69963919750061</v>
      </c>
    </row>
    <row r="648" customFormat="false" ht="12.75" hidden="false" customHeight="false" outlineLevel="0" collapsed="false">
      <c r="A648" s="1" t="n">
        <v>41579</v>
      </c>
      <c r="B648" s="0" t="n">
        <v>110.095645729627</v>
      </c>
      <c r="C648" s="9" t="n">
        <v>0.000940931881012443</v>
      </c>
      <c r="N648" s="0" t="n">
        <f aca="false">+LN(B648)</f>
        <v>4.70134949462348</v>
      </c>
    </row>
    <row r="649" customFormat="false" ht="12.75" hidden="false" customHeight="false" outlineLevel="0" collapsed="false">
      <c r="A649" s="1" t="n">
        <v>41609</v>
      </c>
      <c r="B649" s="0" t="n">
        <v>110.568816509738</v>
      </c>
      <c r="C649" s="9" t="n">
        <v>0.000946326103975432</v>
      </c>
      <c r="N649" s="0" t="n">
        <f aca="false">+LN(B649)</f>
        <v>4.70563810095843</v>
      </c>
    </row>
    <row r="650" customFormat="false" ht="12.75" hidden="false" customHeight="false" outlineLevel="0" collapsed="false">
      <c r="A650" s="1" t="n">
        <v>41640</v>
      </c>
      <c r="B650" s="0" t="n">
        <v>109.972107635738</v>
      </c>
      <c r="C650" s="9" t="n">
        <v>0.000938457583757335</v>
      </c>
      <c r="N650" s="0" t="n">
        <f aca="false">+LN(B650)</f>
        <v>4.70022676669104</v>
      </c>
    </row>
    <row r="651" customFormat="false" ht="12.75" hidden="false" customHeight="false" outlineLevel="0" collapsed="false">
      <c r="A651" s="1" t="n">
        <v>41671</v>
      </c>
      <c r="B651" s="0" t="n">
        <v>109.580972858593</v>
      </c>
      <c r="C651" s="9" t="n">
        <v>0.000933658869059012</v>
      </c>
      <c r="N651" s="0" t="n">
        <f aca="false">+LN(B651)</f>
        <v>4.69666375413796</v>
      </c>
    </row>
    <row r="652" customFormat="false" ht="12.75" hidden="false" customHeight="false" outlineLevel="0" collapsed="false">
      <c r="A652" s="1" t="n">
        <v>41699</v>
      </c>
      <c r="B652" s="0" t="n">
        <v>109.576772276911</v>
      </c>
      <c r="C652" s="9" t="n">
        <v>0.000933810614313985</v>
      </c>
      <c r="N652" s="0" t="n">
        <f aca="false">+LN(B652)</f>
        <v>4.69662542027319</v>
      </c>
    </row>
    <row r="653" customFormat="false" ht="12.75" hidden="false" customHeight="false" outlineLevel="0" collapsed="false">
      <c r="A653" s="1" t="n">
        <v>41730</v>
      </c>
      <c r="B653" s="0" t="n">
        <v>112.367867647477</v>
      </c>
      <c r="C653" s="9" t="n">
        <v>0.000958760235855015</v>
      </c>
      <c r="N653" s="0" t="n">
        <f aca="false">+LN(B653)</f>
        <v>4.72177802156709</v>
      </c>
    </row>
    <row r="654" customFormat="false" ht="12.75" hidden="false" customHeight="false" outlineLevel="0" collapsed="false">
      <c r="A654" s="1" t="n">
        <v>41760</v>
      </c>
      <c r="B654" s="0" t="n">
        <v>114.274714796618</v>
      </c>
      <c r="C654" s="9" t="n">
        <v>0.000975281058268615</v>
      </c>
      <c r="N654" s="0" t="n">
        <f aca="false">+LN(B654)</f>
        <v>4.73860532845112</v>
      </c>
    </row>
    <row r="655" customFormat="false" ht="12.75" hidden="false" customHeight="false" outlineLevel="0" collapsed="false">
      <c r="A655" s="1" t="n">
        <v>41791</v>
      </c>
      <c r="B655" s="0" t="n">
        <v>114.647720212345</v>
      </c>
      <c r="C655" s="9" t="n">
        <v>0.000981015023544361</v>
      </c>
      <c r="N655" s="0" t="n">
        <f aca="false">+LN(B655)</f>
        <v>4.7418641243469</v>
      </c>
    </row>
    <row r="656" customFormat="false" ht="12.75" hidden="false" customHeight="false" outlineLevel="0" collapsed="false">
      <c r="A656" s="1" t="n">
        <v>41821</v>
      </c>
      <c r="B656" s="0" t="n">
        <v>114.553146992364</v>
      </c>
      <c r="C656" s="9" t="n">
        <v>0.000979874235272067</v>
      </c>
      <c r="N656" s="0" t="n">
        <f aca="false">+LN(B656)</f>
        <v>4.74103888117482</v>
      </c>
    </row>
    <row r="657" customFormat="false" ht="12.75" hidden="false" customHeight="false" outlineLevel="0" collapsed="false">
      <c r="A657" s="1" t="n">
        <v>41852</v>
      </c>
      <c r="B657" s="0" t="n">
        <v>114.313163638611</v>
      </c>
      <c r="C657" s="9" t="n">
        <v>0.000975958879599209</v>
      </c>
      <c r="N657" s="0" t="n">
        <f aca="false">+LN(B657)</f>
        <v>4.73894173161142</v>
      </c>
    </row>
    <row r="658" customFormat="false" ht="12.75" hidden="false" customHeight="false" outlineLevel="0" collapsed="false">
      <c r="A658" s="1" t="n">
        <v>41883</v>
      </c>
      <c r="B658" s="0" t="n">
        <v>113.210387593095</v>
      </c>
      <c r="C658" s="9" t="n">
        <v>0.000967237043420148</v>
      </c>
      <c r="N658" s="0" t="n">
        <f aca="false">+LN(B658)</f>
        <v>4.72924792474899</v>
      </c>
    </row>
    <row r="659" customFormat="false" ht="12.75" hidden="false" customHeight="false" outlineLevel="0" collapsed="false">
      <c r="A659" s="1" t="n">
        <v>41913</v>
      </c>
      <c r="B659" s="0" t="n">
        <v>110.003098988329</v>
      </c>
      <c r="C659" s="9" t="n">
        <v>0.000942491620020159</v>
      </c>
      <c r="N659" s="0" t="n">
        <f aca="false">+LN(B659)</f>
        <v>4.70050853801675</v>
      </c>
    </row>
    <row r="660" customFormat="false" ht="12.75" hidden="false" customHeight="false" outlineLevel="0" collapsed="false">
      <c r="A660" s="1" t="n">
        <v>41944</v>
      </c>
      <c r="B660" s="0" t="n">
        <v>106.34084462779</v>
      </c>
      <c r="C660" s="9" t="n">
        <v>0.000911236456748162</v>
      </c>
      <c r="N660" s="0" t="n">
        <f aca="false">+LN(B660)</f>
        <v>4.66664945075473</v>
      </c>
    </row>
    <row r="661" customFormat="false" ht="12.75" hidden="false" customHeight="false" outlineLevel="0" collapsed="false">
      <c r="A661" s="1" t="n">
        <v>41974</v>
      </c>
      <c r="B661" s="0" t="n">
        <v>106.015897113916</v>
      </c>
      <c r="C661" s="9" t="n">
        <v>0.000905736462193377</v>
      </c>
      <c r="N661" s="0" t="n">
        <f aca="false">+LN(B661)</f>
        <v>4.66358905564007</v>
      </c>
    </row>
    <row r="662" customFormat="false" ht="12.75" hidden="false" customHeight="false" outlineLevel="0" collapsed="false">
      <c r="A662" s="1" t="n">
        <v>42005</v>
      </c>
      <c r="B662" s="0" t="n">
        <v>108.887274078295</v>
      </c>
      <c r="C662" s="9" t="n">
        <v>0.000918120357232283</v>
      </c>
      <c r="N662" s="0" t="n">
        <f aca="false">+LN(B662)</f>
        <v>4.69031316432522</v>
      </c>
    </row>
    <row r="663" customFormat="false" ht="12.75" hidden="false" customHeight="false" outlineLevel="0" collapsed="false">
      <c r="A663" s="1" t="n">
        <v>42036</v>
      </c>
      <c r="B663" s="0" t="n">
        <v>107.576510485115</v>
      </c>
      <c r="C663" s="9" t="n">
        <v>0.00090990568827541</v>
      </c>
      <c r="N663" s="0" t="n">
        <f aca="false">+LN(B663)</f>
        <v>4.67820231985421</v>
      </c>
    </row>
    <row r="664" customFormat="false" ht="12.75" hidden="false" customHeight="false" outlineLevel="0" collapsed="false">
      <c r="A664" s="1" t="n">
        <v>42064</v>
      </c>
      <c r="B664" s="0" t="n">
        <v>105.909688290525</v>
      </c>
      <c r="C664" s="9" t="n">
        <v>0.000898135144844706</v>
      </c>
      <c r="N664" s="0" t="n">
        <f aca="false">+LN(B664)</f>
        <v>4.66258673369692</v>
      </c>
    </row>
    <row r="665" customFormat="false" ht="12.75" hidden="false" customHeight="false" outlineLevel="0" collapsed="false">
      <c r="A665" s="1" t="n">
        <v>42095</v>
      </c>
      <c r="B665" s="0" t="n">
        <v>108.392608604887</v>
      </c>
      <c r="C665" s="9" t="n">
        <v>0.000919867037400955</v>
      </c>
      <c r="N665" s="0" t="n">
        <f aca="false">+LN(B665)</f>
        <v>4.68575990037897</v>
      </c>
    </row>
    <row r="666" customFormat="false" ht="12.75" hidden="false" customHeight="false" outlineLevel="0" collapsed="false">
      <c r="A666" s="1" t="n">
        <v>42125</v>
      </c>
      <c r="B666" s="0" t="n">
        <v>107.902102076041</v>
      </c>
      <c r="C666" s="9" t="n">
        <v>0.000916158416878252</v>
      </c>
      <c r="N666" s="0" t="n">
        <f aca="false">+LN(B666)</f>
        <v>4.68122435377999</v>
      </c>
    </row>
    <row r="667" customFormat="false" ht="12.75" hidden="false" customHeight="false" outlineLevel="0" collapsed="false">
      <c r="A667" s="1" t="n">
        <v>42156</v>
      </c>
      <c r="B667" s="0" t="n">
        <v>105.578346662784</v>
      </c>
      <c r="C667" s="9" t="n">
        <v>0.000898729523264838</v>
      </c>
      <c r="N667" s="0" t="n">
        <f aca="false">+LN(B667)</f>
        <v>4.65945329970461</v>
      </c>
    </row>
    <row r="668" customFormat="false" ht="12.75" hidden="false" customHeight="false" outlineLevel="0" collapsed="false">
      <c r="A668" s="1" t="n">
        <v>42186</v>
      </c>
      <c r="B668" s="0" t="n">
        <v>102.595478771075</v>
      </c>
      <c r="C668" s="9" t="n">
        <v>0.000873150250176525</v>
      </c>
      <c r="N668" s="0" t="n">
        <f aca="false">+LN(B668)</f>
        <v>4.63079386520699</v>
      </c>
    </row>
    <row r="669" customFormat="false" ht="12.75" hidden="false" customHeight="false" outlineLevel="0" collapsed="false">
      <c r="A669" s="1" t="n">
        <v>42217</v>
      </c>
      <c r="B669" s="0" t="n">
        <v>99.7573572072178</v>
      </c>
      <c r="C669" s="9" t="n">
        <v>0.000847806603202284</v>
      </c>
      <c r="N669" s="0" t="n">
        <f aca="false">+LN(B669)</f>
        <v>4.60274080951344</v>
      </c>
    </row>
    <row r="670" customFormat="false" ht="12.75" hidden="false" customHeight="false" outlineLevel="0" collapsed="false">
      <c r="A670" s="1" t="n">
        <v>42248</v>
      </c>
      <c r="B670" s="0" t="n">
        <v>99.1792646154716</v>
      </c>
      <c r="C670" s="9" t="n">
        <v>0.000843186478355022</v>
      </c>
      <c r="N670" s="0" t="n">
        <f aca="false">+LN(B670)</f>
        <v>4.59692896638812</v>
      </c>
    </row>
    <row r="671" customFormat="false" ht="12.75" hidden="false" customHeight="false" outlineLevel="0" collapsed="false">
      <c r="A671" s="1" t="n">
        <v>42278</v>
      </c>
      <c r="B671" s="0" t="n">
        <v>102.507505958735</v>
      </c>
      <c r="C671" s="9" t="n">
        <v>0.000872344306367323</v>
      </c>
      <c r="N671" s="0" t="n">
        <f aca="false">+LN(B671)</f>
        <v>4.62993602476306</v>
      </c>
    </row>
    <row r="672" customFormat="false" ht="12.75" hidden="false" customHeight="false" outlineLevel="0" collapsed="false">
      <c r="A672" s="1" t="n">
        <v>42309</v>
      </c>
      <c r="B672" s="0" t="n">
        <v>101.611441048623</v>
      </c>
      <c r="C672" s="9" t="n">
        <v>0.000867395829891287</v>
      </c>
      <c r="N672" s="0" t="n">
        <f aca="false">+LN(B672)</f>
        <v>4.62115613755078</v>
      </c>
    </row>
    <row r="673" customFormat="false" ht="12.75" hidden="false" customHeight="false" outlineLevel="0" collapsed="false">
      <c r="A673" s="1" t="n">
        <v>42339</v>
      </c>
      <c r="B673" s="0" t="n">
        <v>100.292017841759</v>
      </c>
      <c r="C673" s="9" t="n">
        <v>0.000852657139149936</v>
      </c>
      <c r="N673" s="0" t="n">
        <f aca="false">+LN(B673)</f>
        <v>4.6080861089671</v>
      </c>
    </row>
    <row r="674" customFormat="false" ht="12.75" hidden="false" customHeight="false" outlineLevel="0" collapsed="false">
      <c r="A674" s="1" t="n">
        <v>42370</v>
      </c>
      <c r="B674" s="0" t="n">
        <v>98.0774217356513</v>
      </c>
      <c r="C674" s="9" t="n">
        <v>0.00083202916064106</v>
      </c>
      <c r="N674" s="0" t="n">
        <f aca="false">+LN(B674)</f>
        <v>4.58575718448157</v>
      </c>
    </row>
    <row r="675" customFormat="false" ht="12.75" hidden="false" customHeight="false" outlineLevel="0" collapsed="false">
      <c r="A675" s="1" t="n">
        <v>42401</v>
      </c>
      <c r="B675" s="0" t="n">
        <v>97.4976990065849</v>
      </c>
      <c r="C675" s="9" t="n">
        <v>0.000822487594145455</v>
      </c>
      <c r="N675" s="0" t="n">
        <f aca="false">+LN(B675)</f>
        <v>4.57982877779286</v>
      </c>
    </row>
    <row r="676" customFormat="false" ht="12.75" hidden="false" customHeight="false" outlineLevel="0" collapsed="false">
      <c r="A676" s="1" t="n">
        <v>42430</v>
      </c>
      <c r="B676" s="0" t="n">
        <v>99.3535407521682</v>
      </c>
      <c r="C676" s="9" t="n">
        <v>0.000842947825194612</v>
      </c>
      <c r="N676" s="0" t="n">
        <f aca="false">+LN(B676)</f>
        <v>4.59868460753909</v>
      </c>
    </row>
    <row r="677" customFormat="false" ht="12.75" hidden="false" customHeight="false" outlineLevel="0" collapsed="false">
      <c r="A677" s="1" t="n">
        <v>42461</v>
      </c>
      <c r="B677" s="0" t="n">
        <v>102.553492219167</v>
      </c>
      <c r="C677" s="9" t="n">
        <v>0.00087178529173672</v>
      </c>
      <c r="N677" s="0" t="n">
        <f aca="false">+LN(B677)</f>
        <v>4.63038453775785</v>
      </c>
    </row>
    <row r="678" customFormat="false" ht="12.75" hidden="false" customHeight="false" outlineLevel="0" collapsed="false">
      <c r="A678" s="1" t="n">
        <v>42491</v>
      </c>
      <c r="B678" s="0" t="n">
        <v>100.173402657624</v>
      </c>
      <c r="C678" s="9" t="n">
        <v>0.000853057046251199</v>
      </c>
      <c r="N678" s="0" t="n">
        <f aca="false">+LN(B678)</f>
        <v>4.60690271087598</v>
      </c>
    </row>
    <row r="679" customFormat="false" ht="12.75" hidden="false" customHeight="false" outlineLevel="0" collapsed="false">
      <c r="A679" s="1" t="n">
        <v>42522</v>
      </c>
      <c r="B679" s="0" t="n">
        <v>100.110709986069</v>
      </c>
      <c r="C679" s="9" t="n">
        <v>0.000855059620975391</v>
      </c>
      <c r="N679" s="0" t="n">
        <f aca="false">+LN(B679)</f>
        <v>4.60627667346567</v>
      </c>
    </row>
    <row r="680" customFormat="false" ht="12.75" hidden="false" customHeight="false" outlineLevel="0" collapsed="false">
      <c r="A680" s="1" t="n">
        <v>42552</v>
      </c>
      <c r="B680" s="0" t="n">
        <v>102.322334082321</v>
      </c>
      <c r="C680" s="9" t="n">
        <v>0.000875156798926475</v>
      </c>
      <c r="N680" s="0" t="n">
        <f aca="false">+LN(B680)</f>
        <v>4.62812796860463</v>
      </c>
    </row>
    <row r="681" customFormat="false" ht="12.75" hidden="false" customHeight="false" outlineLevel="0" collapsed="false">
      <c r="A681" s="1" t="n">
        <v>42583</v>
      </c>
      <c r="B681" s="0" t="n">
        <v>105.303724051326</v>
      </c>
      <c r="C681" s="9" t="n">
        <v>0.000900001956525996</v>
      </c>
      <c r="N681" s="0" t="n">
        <f aca="false">+LN(B681)</f>
        <v>4.65684878462403</v>
      </c>
    </row>
    <row r="682" customFormat="false" ht="12.75" hidden="false" customHeight="false" outlineLevel="0" collapsed="false">
      <c r="A682" s="1" t="n">
        <v>42614</v>
      </c>
      <c r="B682" s="0" t="n">
        <v>106.003408482185</v>
      </c>
      <c r="C682" s="9" t="n">
        <v>0.000902979009842475</v>
      </c>
      <c r="N682" s="0" t="n">
        <f aca="false">+LN(B682)</f>
        <v>4.66347124908741</v>
      </c>
    </row>
    <row r="683" customFormat="false" ht="12.75" hidden="false" customHeight="false" outlineLevel="0" collapsed="false">
      <c r="A683" s="1" t="n">
        <v>42644</v>
      </c>
      <c r="B683" s="0" t="n">
        <v>104.137578834986</v>
      </c>
      <c r="C683" s="9" t="n">
        <v>0.000887945505515831</v>
      </c>
      <c r="N683" s="0" t="n">
        <f aca="false">+LN(B683)</f>
        <v>4.64571289832858</v>
      </c>
    </row>
    <row r="684" customFormat="false" ht="12.75" hidden="false" customHeight="false" outlineLevel="0" collapsed="false">
      <c r="A684" s="1" t="n">
        <v>42675</v>
      </c>
      <c r="B684" s="0" t="n">
        <v>100.60080176017</v>
      </c>
      <c r="C684" s="9" t="n">
        <v>0.000860067085232648</v>
      </c>
      <c r="N684" s="0" t="n">
        <f aca="false">+LN(B684)</f>
        <v>4.61116022741688</v>
      </c>
    </row>
    <row r="685" customFormat="false" ht="12.75" hidden="false" customHeight="false" outlineLevel="0" collapsed="false">
      <c r="A685" s="1" t="n">
        <v>42705</v>
      </c>
      <c r="B685" s="0" t="n">
        <v>98.6399042035443</v>
      </c>
      <c r="C685" s="9" t="n">
        <v>0.000844510299186968</v>
      </c>
      <c r="N685" s="0" t="n">
        <f aca="false">+LN(B685)</f>
        <v>4.59147588768311</v>
      </c>
    </row>
    <row r="686" customFormat="false" ht="12.75" hidden="false" customHeight="false" outlineLevel="0" collapsed="false">
      <c r="A686" s="1" t="n">
        <v>42736</v>
      </c>
      <c r="B686" s="0" t="n">
        <v>99.5777940310405</v>
      </c>
      <c r="C686" s="9" t="n">
        <v>0.000846984542532099</v>
      </c>
      <c r="N686" s="0" t="n">
        <f aca="false">+LN(B686)</f>
        <v>4.6009391882376</v>
      </c>
    </row>
    <row r="687" customFormat="false" ht="12.75" hidden="false" customHeight="false" outlineLevel="0" collapsed="false">
      <c r="A687" s="1" t="n">
        <v>42767</v>
      </c>
      <c r="B687" s="0" t="n">
        <v>102.952224031808</v>
      </c>
      <c r="C687" s="9" t="n">
        <v>0.000874691671185907</v>
      </c>
      <c r="N687" s="0" t="n">
        <f aca="false">+LN(B687)</f>
        <v>4.63426503626919</v>
      </c>
    </row>
    <row r="688" customFormat="false" ht="12.75" hidden="false" customHeight="false" outlineLevel="0" collapsed="false">
      <c r="A688" s="1" t="n">
        <v>42795</v>
      </c>
      <c r="B688" s="0" t="n">
        <v>103.761411194935</v>
      </c>
      <c r="C688" s="9" t="n">
        <v>0.000881759839289687</v>
      </c>
      <c r="N688" s="0" t="n">
        <f aca="false">+LN(B688)</f>
        <v>4.6420941404837</v>
      </c>
    </row>
    <row r="689" customFormat="false" ht="12.75" hidden="false" customHeight="false" outlineLevel="0" collapsed="false">
      <c r="A689" s="1" t="n">
        <v>42826</v>
      </c>
      <c r="B689" s="0" t="n">
        <v>103.563647245326</v>
      </c>
      <c r="C689" s="9" t="n">
        <v>0.000882277688079546</v>
      </c>
      <c r="N689" s="0" t="n">
        <f aca="false">+LN(B689)</f>
        <v>4.64018637293183</v>
      </c>
    </row>
    <row r="690" customFormat="false" ht="12.75" hidden="false" customHeight="false" outlineLevel="0" collapsed="false">
      <c r="A690" s="1" t="n">
        <v>42856</v>
      </c>
      <c r="B690" s="0" t="n">
        <v>104.441939713803</v>
      </c>
      <c r="C690" s="9" t="n">
        <v>0.000888123472331093</v>
      </c>
      <c r="N690" s="0" t="n">
        <f aca="false">+LN(B690)</f>
        <v>4.64863131617668</v>
      </c>
    </row>
    <row r="691" customFormat="false" ht="12.75" hidden="false" customHeight="false" outlineLevel="0" collapsed="false">
      <c r="A691" s="1" t="n">
        <v>42887</v>
      </c>
      <c r="B691" s="0" t="n">
        <v>103.732316417695</v>
      </c>
      <c r="C691" s="9" t="n">
        <v>0.00088455012584736</v>
      </c>
      <c r="N691" s="0" t="n">
        <f aca="false">+LN(B691)</f>
        <v>4.64181370041676</v>
      </c>
    </row>
    <row r="692" customFormat="false" ht="12.75" hidden="false" customHeight="false" outlineLevel="0" collapsed="false">
      <c r="A692" s="1" t="n">
        <v>42917</v>
      </c>
      <c r="B692" s="0" t="n">
        <v>103.610110219448</v>
      </c>
      <c r="C692" s="9" t="n">
        <v>0.000882338111964506</v>
      </c>
      <c r="N692" s="0" t="n">
        <f aca="false">+LN(B692)</f>
        <v>4.64063491405469</v>
      </c>
    </row>
    <row r="693" customFormat="false" ht="12.75" hidden="false" customHeight="false" outlineLevel="0" collapsed="false">
      <c r="A693" s="1" t="n">
        <v>42948</v>
      </c>
      <c r="B693" s="0" t="n">
        <v>103.994960947049</v>
      </c>
      <c r="C693" s="9" t="n">
        <v>0.000883955817582262</v>
      </c>
      <c r="N693" s="0" t="n">
        <f aca="false">+LN(B693)</f>
        <v>4.64434244553529</v>
      </c>
    </row>
    <row r="694" customFormat="false" ht="12.75" hidden="false" customHeight="false" outlineLevel="0" collapsed="false">
      <c r="A694" s="1" t="n">
        <v>42979</v>
      </c>
      <c r="B694" s="0" t="n">
        <v>103.471677995741</v>
      </c>
      <c r="C694" s="9" t="n">
        <v>0.000882972505918015</v>
      </c>
      <c r="N694" s="0" t="n">
        <f aca="false">+LN(B694)</f>
        <v>4.63929793270524</v>
      </c>
    </row>
    <row r="695" customFormat="false" ht="12.75" hidden="false" customHeight="false" outlineLevel="0" collapsed="false">
      <c r="A695" s="1" t="n">
        <v>43009</v>
      </c>
      <c r="B695" s="0" t="n">
        <v>103.130224342898</v>
      </c>
      <c r="C695" s="9" t="n">
        <v>0.000881593921810634</v>
      </c>
      <c r="N695" s="0" t="n">
        <f aca="false">+LN(B695)</f>
        <v>4.63599250366643</v>
      </c>
    </row>
    <row r="696" customFormat="false" ht="12.75" hidden="false" customHeight="false" outlineLevel="0" collapsed="false">
      <c r="A696" s="1" t="n">
        <v>43040</v>
      </c>
      <c r="B696" s="0" t="n">
        <v>104.9500468384</v>
      </c>
      <c r="C696" s="9" t="n">
        <v>0.000906289650172195</v>
      </c>
      <c r="N696" s="0" t="n">
        <f aca="false">+LN(B696)</f>
        <v>4.65348449255906</v>
      </c>
    </row>
    <row r="697" customFormat="false" ht="12.75" hidden="false" customHeight="false" outlineLevel="0" collapsed="false">
      <c r="A697" s="1" t="n">
        <v>43070</v>
      </c>
      <c r="B697" s="0" t="n">
        <v>106.908240098739</v>
      </c>
      <c r="C697" s="9" t="n">
        <v>0.000921820815591944</v>
      </c>
      <c r="N697" s="0" t="n">
        <f aca="false">+LN(B697)</f>
        <v>4.67197089736844</v>
      </c>
    </row>
    <row r="698" customFormat="false" ht="12.75" hidden="false" customHeight="false" outlineLevel="0" collapsed="false">
      <c r="A698" s="1" t="n">
        <v>43101</v>
      </c>
      <c r="B698" s="0" t="n">
        <v>108.695827465816</v>
      </c>
      <c r="C698" s="9" t="n">
        <v>0.000937306425846835</v>
      </c>
      <c r="N698" s="0" t="n">
        <f aca="false">+LN(B698)</f>
        <v>4.68855340761135</v>
      </c>
    </row>
    <row r="699" customFormat="false" ht="12.75" hidden="false" customHeight="false" outlineLevel="0" collapsed="false">
      <c r="A699" s="1" t="n">
        <v>43132</v>
      </c>
      <c r="B699" s="0" t="n">
        <v>107.889352084828</v>
      </c>
      <c r="C699" s="9" t="n">
        <v>0.000925788772033773</v>
      </c>
      <c r="N699" s="0" t="n">
        <f aca="false">+LN(B699)</f>
        <v>4.68110618421412</v>
      </c>
    </row>
    <row r="700" customFormat="false" ht="12.75" hidden="false" customHeight="false" outlineLevel="0" collapsed="false">
      <c r="A700" s="1" t="n">
        <v>43160</v>
      </c>
      <c r="B700" s="0" t="n">
        <v>108.621402276597</v>
      </c>
      <c r="C700" s="9" t="n">
        <v>0.000933231526257746</v>
      </c>
      <c r="N700" s="0" t="n">
        <f aca="false">+LN(B700)</f>
        <v>4.68786846245337</v>
      </c>
    </row>
    <row r="701" customFormat="false" ht="12.75" hidden="false" customHeight="false" outlineLevel="0" collapsed="false">
      <c r="A701" s="1" t="n">
        <v>43191</v>
      </c>
      <c r="B701" s="0" t="n">
        <v>108.906742502651</v>
      </c>
      <c r="C701" s="9" t="n">
        <v>0.000936413091946849</v>
      </c>
      <c r="N701" s="0" t="n">
        <f aca="false">+LN(B701)</f>
        <v>4.69049194264717</v>
      </c>
    </row>
    <row r="702" customFormat="false" ht="12.75" hidden="false" customHeight="false" outlineLevel="0" collapsed="false">
      <c r="A702" s="1" t="n">
        <v>43221</v>
      </c>
      <c r="B702" s="0" t="n">
        <v>107.823446338959</v>
      </c>
      <c r="C702" s="9" t="n">
        <v>0.000928741313240218</v>
      </c>
      <c r="N702" s="0" t="n">
        <f aca="false">+LN(B702)</f>
        <v>4.68049513333164</v>
      </c>
    </row>
    <row r="703" customFormat="false" ht="12.75" hidden="false" customHeight="false" outlineLevel="0" collapsed="false">
      <c r="A703" s="1" t="n">
        <v>43252</v>
      </c>
      <c r="B703" s="0" t="n">
        <v>105.927818324232</v>
      </c>
      <c r="C703" s="9" t="n">
        <v>0.000915084514591239</v>
      </c>
      <c r="N703" s="0" t="n">
        <f aca="false">+LN(B703)</f>
        <v>4.66275790294868</v>
      </c>
    </row>
    <row r="704" customFormat="false" ht="12.75" hidden="false" customHeight="false" outlineLevel="0" collapsed="false">
      <c r="A704" s="1" t="n">
        <v>43282</v>
      </c>
      <c r="B704" s="0" t="n">
        <v>102.816633161358</v>
      </c>
      <c r="C704" s="9" t="n">
        <v>0.000890605328248785</v>
      </c>
      <c r="N704" s="0" t="n">
        <f aca="false">+LN(B704)</f>
        <v>4.63294714111319</v>
      </c>
    </row>
    <row r="705" customFormat="false" ht="12.75" hidden="false" customHeight="false" outlineLevel="0" collapsed="false">
      <c r="A705" s="1" t="n">
        <v>43313</v>
      </c>
      <c r="B705" s="0" t="n">
        <v>103.670746376341</v>
      </c>
      <c r="C705" s="9" t="n">
        <v>0.000891721720790299</v>
      </c>
      <c r="N705" s="0" t="n">
        <f aca="false">+LN(B705)</f>
        <v>4.64121997684939</v>
      </c>
    </row>
    <row r="706" customFormat="false" ht="12.75" hidden="false" customHeight="false" outlineLevel="0" collapsed="false">
      <c r="A706" s="1" t="n">
        <v>43344</v>
      </c>
      <c r="B706" s="0" t="n">
        <v>104.394061223844</v>
      </c>
      <c r="C706" s="9" t="n">
        <v>0.000892980725011051</v>
      </c>
      <c r="N706" s="0" t="n">
        <f aca="false">+LN(B706)</f>
        <v>4.64817278900146</v>
      </c>
    </row>
    <row r="707" customFormat="false" ht="12.75" hidden="false" customHeight="false" outlineLevel="0" collapsed="false">
      <c r="A707" s="1" t="n">
        <v>43374</v>
      </c>
      <c r="B707" s="0" t="n">
        <v>102.893648945713</v>
      </c>
      <c r="C707" s="9" t="n">
        <v>0.000883792777491719</v>
      </c>
      <c r="N707" s="0" t="n">
        <f aca="false">+LN(B707)</f>
        <v>4.63369592029102</v>
      </c>
    </row>
    <row r="708" customFormat="false" ht="12.75" hidden="false" customHeight="false" outlineLevel="0" collapsed="false">
      <c r="A708" s="1" t="n">
        <v>43405</v>
      </c>
      <c r="B708" s="0" t="n">
        <v>102.575615957556</v>
      </c>
      <c r="C708" s="9" t="n">
        <v>0.000886742792191824</v>
      </c>
      <c r="N708" s="0" t="n">
        <f aca="false">+LN(B708)</f>
        <v>4.63060024325836</v>
      </c>
    </row>
    <row r="709" customFormat="false" ht="12.75" hidden="false" customHeight="false" outlineLevel="0" collapsed="false">
      <c r="A709" s="1" t="n">
        <v>43435</v>
      </c>
      <c r="B709" s="0" t="n">
        <v>102.591210732688</v>
      </c>
      <c r="C709" s="9" t="n">
        <v>0.000890551251224508</v>
      </c>
      <c r="N709" s="0" t="n">
        <f aca="false">+LN(B709)</f>
        <v>4.63075226369377</v>
      </c>
    </row>
    <row r="710" customFormat="false" ht="12.75" hidden="false" customHeight="false" outlineLevel="0" collapsed="false">
      <c r="A710" s="1" t="n">
        <v>43466</v>
      </c>
      <c r="B710" s="0" t="n">
        <v>102.690673200914</v>
      </c>
      <c r="C710" s="9" t="n">
        <v>0.00089162492828234</v>
      </c>
      <c r="N710" s="0" t="n">
        <f aca="false">+LN(B710)</f>
        <v>4.63172129685055</v>
      </c>
    </row>
    <row r="711" customFormat="false" ht="12.75" hidden="false" customHeight="false" outlineLevel="0" collapsed="false">
      <c r="A711" s="1" t="n">
        <v>43497</v>
      </c>
      <c r="B711" s="0" t="n">
        <v>102.78269206148</v>
      </c>
      <c r="C711" s="9" t="n">
        <v>0.000891253681991774</v>
      </c>
      <c r="N711" s="0" t="n">
        <f aca="false">+LN(B711)</f>
        <v>4.63261697368536</v>
      </c>
    </row>
    <row r="712" customFormat="false" ht="12.75" hidden="false" customHeight="false" outlineLevel="0" collapsed="false">
      <c r="A712" s="1" t="n">
        <v>43525</v>
      </c>
      <c r="B712" s="0" t="n">
        <v>101.389783364237</v>
      </c>
      <c r="C712" s="9" t="n">
        <v>0.000884191911749227</v>
      </c>
      <c r="N712" s="0" t="n">
        <f aca="false">+LN(B712)</f>
        <v>4.61897233030412</v>
      </c>
    </row>
    <row r="713" customFormat="false" ht="12.75" hidden="false" customHeight="false" outlineLevel="0" collapsed="false">
      <c r="A713" s="1" t="n">
        <v>43556</v>
      </c>
      <c r="B713" s="0" t="n">
        <v>100.379901681445</v>
      </c>
      <c r="C713" s="9" t="n">
        <v>0.000875496446280335</v>
      </c>
      <c r="N713" s="0" t="n">
        <f aca="false">+LN(B713)</f>
        <v>4.60896200476272</v>
      </c>
    </row>
    <row r="714" customFormat="false" ht="12.75" hidden="false" customHeight="false" outlineLevel="0" collapsed="false">
      <c r="A714" s="1" t="n">
        <v>43586</v>
      </c>
      <c r="B714" s="0" t="n">
        <v>97.0588526020018</v>
      </c>
      <c r="C714" s="9" t="n">
        <v>0.000845286791107582</v>
      </c>
      <c r="N714" s="0" t="n">
        <f aca="false">+LN(B714)</f>
        <v>4.57531752237414</v>
      </c>
    </row>
    <row r="715" customFormat="false" ht="12.75" hidden="false" customHeight="false" outlineLevel="0" collapsed="false">
      <c r="A715" s="1" t="n">
        <v>43617</v>
      </c>
      <c r="B715" s="0" t="n">
        <v>97.672099958062</v>
      </c>
      <c r="C715" s="9" t="n">
        <v>0.000851727089605949</v>
      </c>
      <c r="N715" s="0" t="n">
        <f aca="false">+LN(B715)</f>
        <v>4.58161594977153</v>
      </c>
    </row>
    <row r="716" customFormat="false" ht="12.75" hidden="false" customHeight="false" outlineLevel="0" collapsed="false">
      <c r="A716" s="1" t="n">
        <v>43647</v>
      </c>
      <c r="B716" s="0" t="n">
        <v>96.9568381461299</v>
      </c>
      <c r="C716" s="9" t="n">
        <v>0.000850038436520606</v>
      </c>
      <c r="N716" s="0" t="n">
        <f aca="false">+LN(B716)</f>
        <v>4.57426591191027</v>
      </c>
    </row>
    <row r="717" customFormat="false" ht="12.75" hidden="false" customHeight="false" outlineLevel="0" collapsed="false">
      <c r="A717" s="1" t="n">
        <v>43678</v>
      </c>
      <c r="B717" s="0" t="n">
        <v>94.3777003343347</v>
      </c>
      <c r="C717" s="9" t="n">
        <v>0.000826201089834347</v>
      </c>
      <c r="N717" s="0" t="n">
        <f aca="false">+LN(B717)</f>
        <v>4.54730481997399</v>
      </c>
    </row>
    <row r="718" customFormat="false" ht="12.75" hidden="false" customHeight="false" outlineLevel="0" collapsed="false">
      <c r="A718" s="1" t="n">
        <v>43709</v>
      </c>
      <c r="B718" s="0" t="n">
        <v>95.6806365268017</v>
      </c>
      <c r="C718" s="9" t="n">
        <v>0.000835794283167101</v>
      </c>
      <c r="N718" s="0" t="n">
        <f aca="false">+LN(B718)</f>
        <v>4.56101594284325</v>
      </c>
    </row>
    <row r="719" customFormat="false" ht="12.75" hidden="false" customHeight="false" outlineLevel="0" collapsed="false">
      <c r="A719" s="1" t="n">
        <v>43739</v>
      </c>
      <c r="B719" s="0" t="n">
        <v>96.6693930518493</v>
      </c>
      <c r="C719" s="9" t="n">
        <v>0.000844727979227038</v>
      </c>
      <c r="N719" s="0" t="n">
        <f aca="false">+LN(B719)</f>
        <v>4.57129683789933</v>
      </c>
    </row>
    <row r="720" customFormat="false" ht="12.75" hidden="false" customHeight="false" outlineLevel="0" collapsed="false">
      <c r="A720" s="1" t="n">
        <v>43770</v>
      </c>
      <c r="B720" s="0" t="n">
        <v>97.1280542006487</v>
      </c>
      <c r="C720" s="9" t="n">
        <v>0.000855916625569079</v>
      </c>
      <c r="N720" s="0" t="n">
        <f aca="false">+LN(B720)</f>
        <v>4.57603025427472</v>
      </c>
    </row>
    <row r="721" customFormat="false" ht="12.75" hidden="false" customHeight="false" outlineLevel="0" collapsed="false">
      <c r="A721" s="1" t="n">
        <v>43800</v>
      </c>
      <c r="B721" s="0" t="n">
        <v>96.5874683387549</v>
      </c>
      <c r="C721" s="9" t="n">
        <v>0.000851594223094463</v>
      </c>
      <c r="N721" s="0" t="n">
        <f aca="false">+LN(B721)</f>
        <v>4.57044900546107</v>
      </c>
    </row>
    <row r="722" customFormat="false" ht="12.75" hidden="false" customHeight="false" outlineLevel="0" collapsed="false">
      <c r="A722" s="1" t="n">
        <v>43831</v>
      </c>
      <c r="B722" s="0" t="n">
        <v>97.5676661825801</v>
      </c>
      <c r="C722" s="9" t="n">
        <v>0.000857962451086817</v>
      </c>
      <c r="N722" s="0" t="n">
        <f aca="false">+LN(B722)</f>
        <v>4.58054614941778</v>
      </c>
    </row>
    <row r="723" customFormat="false" ht="12.75" hidden="false" customHeight="false" outlineLevel="0" collapsed="false">
      <c r="A723" s="1" t="n">
        <v>43862</v>
      </c>
      <c r="B723" s="0" t="n">
        <v>95.0918828165452</v>
      </c>
      <c r="C723" s="9" t="n">
        <v>0.000836704555437952</v>
      </c>
      <c r="N723" s="0" t="n">
        <f aca="false">+LN(B723)</f>
        <v>4.55484361171862</v>
      </c>
    </row>
    <row r="724" customFormat="false" ht="12.75" hidden="false" customHeight="false" outlineLevel="0" collapsed="false">
      <c r="A724" s="1" t="n">
        <v>43891</v>
      </c>
      <c r="B724" s="0" t="n">
        <v>93.3232093936532</v>
      </c>
      <c r="C724" s="9" t="n">
        <v>0.000819470621978202</v>
      </c>
      <c r="N724" s="0" t="n">
        <f aca="false">+LN(B724)</f>
        <v>4.53606883783547</v>
      </c>
    </row>
    <row r="725" customFormat="false" ht="12.75" hidden="false" customHeight="false" outlineLevel="0" collapsed="false">
      <c r="A725" s="1" t="n">
        <v>43922</v>
      </c>
      <c r="B725" s="0" t="n">
        <v>93.3281340575615</v>
      </c>
      <c r="C725" s="9" t="n">
        <v>0.0008166841140091</v>
      </c>
      <c r="N725" s="0" t="n">
        <f aca="false">+LN(B725)</f>
        <v>4.53612160642335</v>
      </c>
    </row>
    <row r="726" customFormat="false" ht="12.75" hidden="false" customHeight="false" outlineLevel="0" collapsed="false">
      <c r="A726" s="1" t="n">
        <v>43952</v>
      </c>
      <c r="B726" s="0" t="n">
        <v>93.0242282044216</v>
      </c>
      <c r="C726" s="9" t="n">
        <v>0.00081363181997815</v>
      </c>
      <c r="N726" s="0" t="n">
        <f aca="false">+LN(B726)</f>
        <v>4.53285997755136</v>
      </c>
    </row>
    <row r="727" customFormat="false" ht="12.75" hidden="false" customHeight="false" outlineLevel="0" collapsed="false">
      <c r="A727" s="1" t="n">
        <v>43983</v>
      </c>
      <c r="B727" s="0" t="n">
        <v>94.4577565286181</v>
      </c>
      <c r="C727" s="9" t="n">
        <v>0.000827655740356869</v>
      </c>
      <c r="N727" s="0" t="n">
        <f aca="false">+LN(B727)</f>
        <v>4.5481527136949</v>
      </c>
    </row>
    <row r="728" customFormat="false" ht="12.75" hidden="false" customHeight="false" outlineLevel="0" collapsed="false">
      <c r="A728" s="1" t="n">
        <v>44013</v>
      </c>
      <c r="B728" s="0" t="n">
        <v>94.6320720729577</v>
      </c>
      <c r="C728" s="9" t="n">
        <v>0.00083438235752921</v>
      </c>
      <c r="N728" s="0" t="n">
        <f aca="false">+LN(B728)</f>
        <v>4.54999644685611</v>
      </c>
    </row>
    <row r="729" customFormat="false" ht="12.75" hidden="false" customHeight="false" outlineLevel="0" collapsed="false">
      <c r="A729" s="1" t="n">
        <v>44044</v>
      </c>
      <c r="B729" s="0" t="n">
        <v>95.7691602125165</v>
      </c>
      <c r="C729" s="9" t="n">
        <v>0.000842801472093236</v>
      </c>
      <c r="N729" s="0" t="n">
        <f aca="false">+LN(B729)</f>
        <v>4.56194071470022</v>
      </c>
    </row>
    <row r="730" customFormat="false" ht="12.75" hidden="false" customHeight="false" outlineLevel="0" collapsed="false">
      <c r="A730" s="1" t="n">
        <v>44075</v>
      </c>
      <c r="B730" s="0" t="n">
        <v>96.7935464741173</v>
      </c>
      <c r="C730" s="9" t="n">
        <v>0.000849076629165782</v>
      </c>
      <c r="N730" s="0" t="n">
        <f aca="false">+LN(B730)</f>
        <v>4.57258032340427</v>
      </c>
    </row>
    <row r="731" customFormat="false" ht="12.75" hidden="false" customHeight="false" outlineLevel="0" collapsed="false">
      <c r="A731" s="1" t="n">
        <v>44105</v>
      </c>
      <c r="B731" s="0" t="n">
        <v>98.8360260739844</v>
      </c>
      <c r="C731" s="9" t="n">
        <v>0.000872839226981844</v>
      </c>
      <c r="N731" s="0" t="n">
        <f aca="false">+LN(B731)</f>
        <v>4.5934621746665</v>
      </c>
    </row>
    <row r="732" customFormat="false" ht="12.75" hidden="false" customHeight="false" outlineLevel="0" collapsed="false">
      <c r="A732" s="1" t="n">
        <v>44136</v>
      </c>
      <c r="B732" s="0" t="n">
        <v>101.163973926016</v>
      </c>
      <c r="C732" s="9" t="n">
        <v>0.000896420720124645</v>
      </c>
      <c r="N732" s="0" t="n">
        <f aca="false">+LN(B732)</f>
        <v>4.61674270460092</v>
      </c>
    </row>
    <row r="733" customFormat="false" ht="12.75" hidden="false" customHeight="false" outlineLevel="0" collapsed="false">
      <c r="A733" s="1" t="n">
        <v>44166</v>
      </c>
      <c r="B733" s="0" t="n">
        <v>102.893414358783</v>
      </c>
      <c r="C733" s="9" t="n">
        <v>0.000913434234720828</v>
      </c>
      <c r="N733" s="0" t="n">
        <f aca="false">+LN(B733)</f>
        <v>4.63369364039134</v>
      </c>
    </row>
    <row r="734" customFormat="false" ht="12.75" hidden="false" customHeight="false" outlineLevel="0" collapsed="false">
      <c r="A734" s="1" t="n">
        <v>44197</v>
      </c>
      <c r="B734" s="0" t="n">
        <v>103.074560359875</v>
      </c>
      <c r="C734" s="9" t="n">
        <v>0.000910391468331384</v>
      </c>
      <c r="N734" s="0" t="n">
        <f aca="false">+LN(B734)</f>
        <v>4.6354526133389</v>
      </c>
    </row>
    <row r="735" customFormat="false" ht="12.75" hidden="false" customHeight="false" outlineLevel="0" collapsed="false">
      <c r="A735" s="1" t="n">
        <v>44228</v>
      </c>
      <c r="B735" s="0" t="n">
        <v>101.966864031436</v>
      </c>
      <c r="C735" s="9" t="n">
        <v>0.00089945448085736</v>
      </c>
      <c r="N735" s="0" t="n">
        <f aca="false">+LN(B735)</f>
        <v>4.62464789806814</v>
      </c>
    </row>
    <row r="736" customFormat="false" ht="12.75" hidden="false" customHeight="false" outlineLevel="0" collapsed="false">
      <c r="A736" s="1" t="n">
        <v>44256</v>
      </c>
      <c r="B736" s="0" t="n">
        <v>99.9799937204016</v>
      </c>
      <c r="C736" s="9" t="n">
        <v>0.000884105323851623</v>
      </c>
      <c r="N736" s="0" t="n">
        <f aca="false">+LN(B736)</f>
        <v>4.60497010317688</v>
      </c>
    </row>
    <row r="737" customFormat="false" ht="12.75" hidden="false" customHeight="false" outlineLevel="0" collapsed="false">
      <c r="A737" s="1" t="n">
        <v>44287</v>
      </c>
      <c r="B737" s="0" t="n">
        <v>100.557649270068</v>
      </c>
      <c r="C737" s="9" t="n">
        <v>0.000894167184877195</v>
      </c>
      <c r="N737" s="0" t="n">
        <f aca="false">+LN(B737)</f>
        <v>4.61073118761724</v>
      </c>
    </row>
    <row r="738" customFormat="false" ht="12.75" hidden="false" customHeight="false" outlineLevel="0" collapsed="false">
      <c r="A738" s="1" t="n">
        <v>44317</v>
      </c>
      <c r="B738" s="0" t="n">
        <v>99.5023911082436</v>
      </c>
      <c r="C738" s="9" t="n">
        <v>0.000889811656532703</v>
      </c>
      <c r="N738" s="0" t="n">
        <f aca="false">+LN(B738)</f>
        <v>4.60018167511443</v>
      </c>
    </row>
    <row r="739" customFormat="false" ht="12.75" hidden="false" customHeight="false" outlineLevel="0" collapsed="false">
      <c r="A739" s="1" t="n">
        <v>44348</v>
      </c>
      <c r="B739" s="0" t="n">
        <v>98.8484629814395</v>
      </c>
      <c r="C739" s="9" t="n">
        <v>0.000891247544005345</v>
      </c>
      <c r="N739" s="0" t="n">
        <f aca="false">+LN(B739)</f>
        <v>4.59358800049664</v>
      </c>
    </row>
    <row r="740" customFormat="false" ht="12.75" hidden="false" customHeight="false" outlineLevel="0" collapsed="false">
      <c r="A740" s="1" t="n">
        <v>44378</v>
      </c>
      <c r="B740" s="0" t="n">
        <v>96.6064014444058</v>
      </c>
      <c r="C740" s="9" t="n">
        <v>0.000873515024458421</v>
      </c>
      <c r="N740" s="0" t="n">
        <f aca="false">+LN(B740)</f>
        <v>4.57064500656331</v>
      </c>
    </row>
    <row r="741" customFormat="false" ht="12.75" hidden="false" customHeight="false" outlineLevel="0" collapsed="false">
      <c r="A741" s="1" t="n">
        <v>44409</v>
      </c>
      <c r="B741" s="0" t="n">
        <v>95.4052809843261</v>
      </c>
      <c r="C741" s="9" t="n">
        <v>0.000861050011350203</v>
      </c>
      <c r="N741" s="0" t="n">
        <f aca="false">+LN(B741)</f>
        <v>4.55813393315197</v>
      </c>
    </row>
    <row r="742" customFormat="false" ht="12.75" hidden="false" customHeight="false" outlineLevel="0" collapsed="false">
      <c r="A742" s="1" t="n">
        <v>44440</v>
      </c>
      <c r="B742" s="0" t="n">
        <v>94.5735750162207</v>
      </c>
      <c r="C742" s="9" t="n">
        <v>0.000853490582507323</v>
      </c>
      <c r="N742" s="0" t="n">
        <f aca="false">+LN(B742)</f>
        <v>4.54937810317027</v>
      </c>
    </row>
    <row r="743" customFormat="false" ht="12.75" hidden="false" customHeight="false" outlineLevel="0" collapsed="false">
      <c r="A743" s="1" t="n">
        <v>44470</v>
      </c>
      <c r="B743" s="0" t="n">
        <v>92.982295868415</v>
      </c>
      <c r="C743" s="9" t="n">
        <v>0.000845458278646942</v>
      </c>
      <c r="N743" s="0" t="n">
        <f aca="false">+LN(B743)</f>
        <v>4.53240910802487</v>
      </c>
    </row>
    <row r="744" customFormat="false" ht="12.75" hidden="false" customHeight="false" outlineLevel="0" collapsed="false">
      <c r="A744" s="1" t="n">
        <v>44501</v>
      </c>
      <c r="B744" s="0" t="n">
        <v>92.5837270742144</v>
      </c>
      <c r="C744" s="9" t="n">
        <v>0.000844785942761911</v>
      </c>
      <c r="N744" s="0" t="n">
        <f aca="false">+LN(B744)</f>
        <v>4.52811339266938</v>
      </c>
    </row>
    <row r="745" customFormat="false" ht="12.75" hidden="false" customHeight="false" outlineLevel="0" collapsed="false">
      <c r="A745" s="1" t="n">
        <v>44531</v>
      </c>
      <c r="B745" s="0" t="n">
        <v>92.0817102052585</v>
      </c>
      <c r="C745" s="9" t="n">
        <v>0.000844876923472516</v>
      </c>
      <c r="N745" s="0" t="n">
        <f aca="false">+LN(B745)</f>
        <v>4.52267633727828</v>
      </c>
    </row>
    <row r="746" customFormat="false" ht="12.75" hidden="false" customHeight="false" outlineLevel="0" collapsed="false">
      <c r="A746" s="1" t="n">
        <v>44562</v>
      </c>
      <c r="B746" s="0" t="n">
        <v>91.219296381677</v>
      </c>
      <c r="C746" s="9" t="n">
        <v>0.000836453437425316</v>
      </c>
      <c r="N746" s="0" t="n">
        <f aca="false">+LN(B746)</f>
        <v>4.51326645783216</v>
      </c>
    </row>
    <row r="747" customFormat="false" ht="12.75" hidden="false" customHeight="false" outlineLevel="0" collapsed="false">
      <c r="A747" s="1" t="n">
        <v>44593</v>
      </c>
      <c r="B747" s="0" t="n">
        <v>90.7898293135071</v>
      </c>
      <c r="C747" s="9" t="n">
        <v>0.000833979667575705</v>
      </c>
      <c r="N747" s="0" t="n">
        <f aca="false">+LN(B747)</f>
        <v>4.50854726736766</v>
      </c>
    </row>
    <row r="748" customFormat="false" ht="12.75" hidden="false" customHeight="false" outlineLevel="0" collapsed="false">
      <c r="A748" s="1" t="n">
        <v>44621</v>
      </c>
      <c r="B748" s="0" t="n">
        <v>88.848143079476</v>
      </c>
      <c r="C748" s="9" t="n">
        <v>0.000818890012390165</v>
      </c>
      <c r="N748" s="0" t="n">
        <f aca="false">+LN(B748)</f>
        <v>4.48692865488284</v>
      </c>
    </row>
    <row r="749" customFormat="false" ht="12.75" hidden="false" customHeight="false" outlineLevel="0" collapsed="false">
      <c r="A749" s="1" t="n">
        <v>44652</v>
      </c>
      <c r="B749" s="0" t="n">
        <v>88.1401278694966</v>
      </c>
      <c r="C749" s="9" t="n">
        <v>0.000809754066122202</v>
      </c>
      <c r="N749" s="0" t="n">
        <f aca="false">+LN(B749)</f>
        <v>4.47892791016723</v>
      </c>
    </row>
    <row r="750" customFormat="false" ht="12.75" hidden="false" customHeight="false" outlineLevel="0" collapsed="false">
      <c r="A750" s="1" t="n">
        <v>44682</v>
      </c>
      <c r="B750" s="0" t="n">
        <v>85.6237203506581</v>
      </c>
      <c r="C750" s="9" t="n">
        <v>0.000788465467004515</v>
      </c>
      <c r="N750" s="0" t="n">
        <f aca="false">+LN(B750)</f>
        <v>4.44996235166088</v>
      </c>
    </row>
    <row r="751" customFormat="false" ht="12.75" hidden="false" customHeight="false" outlineLevel="0" collapsed="false">
      <c r="A751" s="1" t="n">
        <v>44713</v>
      </c>
      <c r="B751" s="0" t="n">
        <v>84.5250469191254</v>
      </c>
      <c r="C751" s="9" t="n">
        <v>0.000783258211750298</v>
      </c>
      <c r="N751" s="0" t="n">
        <f aca="false">+LN(B751)</f>
        <v>4.43704790368549</v>
      </c>
    </row>
    <row r="752" customFormat="false" ht="12.75" hidden="false" customHeight="false" outlineLevel="0" collapsed="false">
      <c r="A752" s="1" t="n">
        <v>44743</v>
      </c>
      <c r="B752" s="0" t="n">
        <v>82.9473124409392</v>
      </c>
      <c r="C752" s="9" t="n">
        <v>0.000764913073092905</v>
      </c>
      <c r="N752" s="0" t="n">
        <f aca="false">+LN(B752)</f>
        <v>4.418205616364</v>
      </c>
    </row>
    <row r="753" customFormat="false" ht="12.75" hidden="false" customHeight="false" outlineLevel="0" collapsed="false">
      <c r="A753" s="1" t="n">
        <v>44774</v>
      </c>
      <c r="B753" s="0" t="n">
        <v>82.009199523789</v>
      </c>
      <c r="C753" s="9" t="n">
        <v>0.000757693055249003</v>
      </c>
      <c r="N753" s="0" t="n">
        <f aca="false">+LN(B753)</f>
        <v>4.406831430286</v>
      </c>
    </row>
    <row r="754" customFormat="false" ht="12.75" hidden="false" customHeight="false" outlineLevel="0" collapsed="false">
      <c r="A754" s="1" t="n">
        <v>44805</v>
      </c>
      <c r="B754" s="0" t="n">
        <v>77.5345306120548</v>
      </c>
      <c r="C754" s="9" t="n">
        <v>0.000717051484296573</v>
      </c>
      <c r="N754" s="0" t="n">
        <f aca="false">+LN(B754)</f>
        <v>4.35072339341315</v>
      </c>
    </row>
    <row r="755" customFormat="false" ht="12.75" hidden="false" customHeight="false" outlineLevel="0" collapsed="false">
      <c r="A755" s="1" t="n">
        <v>44835</v>
      </c>
      <c r="B755" s="0" t="n">
        <v>75.6513902741679</v>
      </c>
      <c r="C755" s="9" t="n">
        <v>0.000701426233341125</v>
      </c>
      <c r="N755" s="0" t="n">
        <f aca="false">+LN(B755)</f>
        <v>4.32613581778087</v>
      </c>
    </row>
    <row r="756" customFormat="false" ht="12.75" hidden="false" customHeight="false" outlineLevel="0" collapsed="false">
      <c r="A756" s="1" t="n">
        <v>44866</v>
      </c>
      <c r="B756" s="0" t="n">
        <v>79.0173663487364</v>
      </c>
      <c r="C756" s="9" t="n">
        <v>0.000735306405521484</v>
      </c>
      <c r="N756" s="0" t="n">
        <f aca="false">+LN(B756)</f>
        <v>4.36966765550776</v>
      </c>
    </row>
    <row r="757" customFormat="false" ht="12.75" hidden="false" customHeight="false" outlineLevel="0" collapsed="false">
      <c r="A757" s="1" t="n">
        <v>44896</v>
      </c>
      <c r="B757" s="0" t="n">
        <v>83.1492743468215</v>
      </c>
      <c r="C757" s="9" t="n">
        <v>0.000772906127037663</v>
      </c>
      <c r="N757" s="0" t="n">
        <f aca="false">+LN(B757)</f>
        <v>4.42063747856323</v>
      </c>
    </row>
    <row r="758" customFormat="false" ht="12.75" hidden="false" customHeight="false" outlineLevel="0" collapsed="false">
      <c r="A758" s="1" t="n">
        <v>44927</v>
      </c>
      <c r="B758" s="0" t="n">
        <v>86.6507117168562</v>
      </c>
      <c r="C758" s="9" t="n">
        <v>0.000803585452181185</v>
      </c>
      <c r="N758" s="0" t="n">
        <f aca="false">+LN(B758)</f>
        <v>4.46188522982501</v>
      </c>
    </row>
    <row r="759" customFormat="false" ht="12.75" hidden="false" customHeight="false" outlineLevel="0" collapsed="false">
      <c r="A759" s="1" t="n">
        <v>44958</v>
      </c>
      <c r="B759" s="0" t="n">
        <v>84.4528849252092</v>
      </c>
      <c r="C759" s="9" t="n">
        <v>0.000784215314156655</v>
      </c>
      <c r="N759" s="0" t="n">
        <f aca="false">+LN(B759)</f>
        <v>4.43619380401087</v>
      </c>
    </row>
    <row r="760" customFormat="false" ht="12.75" hidden="false" customHeight="false" outlineLevel="0" collapsed="false">
      <c r="A760" s="1" t="n">
        <v>44986</v>
      </c>
      <c r="B760" s="0" t="n">
        <v>82.574384125592</v>
      </c>
      <c r="C760" s="9" t="n">
        <v>0.000766120167613766</v>
      </c>
      <c r="N760" s="0" t="n">
        <f aca="false">+LN(B760)</f>
        <v>4.41369951288503</v>
      </c>
    </row>
    <row r="761" customFormat="false" ht="12.75" hidden="false" customHeight="false" outlineLevel="0" collapsed="false">
      <c r="A761" s="1" t="n">
        <v>45017</v>
      </c>
      <c r="B761" s="0" t="n">
        <v>81.3479216006294</v>
      </c>
      <c r="C761" s="9" t="n">
        <v>0.000756320952359343</v>
      </c>
      <c r="N761" s="0" t="n">
        <f aca="false">+LN(B761)</f>
        <v>4.39873528448347</v>
      </c>
    </row>
    <row r="762" customFormat="false" ht="12.75" hidden="false" customHeight="false" outlineLevel="0" collapsed="false">
      <c r="A762" s="1" t="n">
        <v>45047</v>
      </c>
      <c r="B762" s="0" t="n">
        <v>81.1629439014449</v>
      </c>
      <c r="C762" s="9" t="n">
        <v>0.000753187127704513</v>
      </c>
      <c r="N762" s="0" t="n">
        <f aca="false">+LN(B762)</f>
        <v>4.39645878711205</v>
      </c>
    </row>
    <row r="763" customFormat="false" ht="12.75" hidden="false" customHeight="false" outlineLevel="0" collapsed="false">
      <c r="A763" s="1" t="n">
        <v>45078</v>
      </c>
      <c r="B763" s="0" t="n">
        <v>82.8926966802134</v>
      </c>
      <c r="C763" s="9" t="n">
        <v>0.000770926267910894</v>
      </c>
      <c r="N763" s="0" t="n">
        <f aca="false">+LN(B763)</f>
        <v>4.41754696031364</v>
      </c>
    </row>
    <row r="764" customFormat="false" ht="12.75" hidden="false" customHeight="false" outlineLevel="0" collapsed="false">
      <c r="A764" s="1" t="n">
        <v>45108</v>
      </c>
      <c r="B764" s="0" t="n">
        <v>83.6207214080266</v>
      </c>
      <c r="C764" s="9" t="n">
        <v>0.000778735333817882</v>
      </c>
      <c r="N764" s="0" t="n">
        <f aca="false">+LN(B764)</f>
        <v>4.42629135310989</v>
      </c>
    </row>
    <row r="765" customFormat="false" ht="12.75" hidden="false" customHeight="false" outlineLevel="0" collapsed="false">
      <c r="A765" s="1" t="n">
        <v>45139</v>
      </c>
      <c r="B765" s="0" t="n">
        <v>81.6863548480634</v>
      </c>
      <c r="C765" s="9" t="n">
        <v>0.000756922550368261</v>
      </c>
      <c r="N765" s="0" t="n">
        <f aca="false">+LN(B765)</f>
        <v>4.40288697259376</v>
      </c>
    </row>
    <row r="766" customFormat="false" ht="12.75" hidden="false" customHeight="false" outlineLevel="0" collapsed="false">
      <c r="A766" s="1" t="n">
        <v>45170</v>
      </c>
      <c r="B766" s="0" t="n">
        <v>81.14748054528</v>
      </c>
      <c r="C766" s="9" t="n">
        <v>0.000750225067520258</v>
      </c>
      <c r="N766" s="0" t="n">
        <f aca="false">+LN(B766)</f>
        <v>4.39626824659361</v>
      </c>
    </row>
    <row r="767" customFormat="false" ht="12.75" hidden="false" customHeight="false" outlineLevel="0" collapsed="false">
      <c r="A767" s="1" t="n">
        <v>45200</v>
      </c>
      <c r="B767" s="0" t="n">
        <v>80.2940298823054</v>
      </c>
      <c r="C767" s="9" t="n">
        <v>0.000740431604313349</v>
      </c>
      <c r="N767" s="0" t="n">
        <f aca="false">+LN(B767)</f>
        <v>4.38569527052136</v>
      </c>
    </row>
    <row r="768" customFormat="false" ht="12.75" hidden="false" customHeight="false" outlineLevel="0" collapsed="false">
      <c r="A768" s="1" t="n">
        <v>45231</v>
      </c>
      <c r="B768" s="0" t="n">
        <v>82.3330893922334</v>
      </c>
      <c r="C768" s="9" t="n">
        <v>0.000764701384109505</v>
      </c>
      <c r="N768" s="0" t="n">
        <f aca="false">+LN(B768)</f>
        <v>4.41077308510811</v>
      </c>
    </row>
    <row r="769" customFormat="false" ht="12.75" hidden="false" customHeight="false" outlineLevel="0" collapsed="false">
      <c r="A769" s="1" t="n">
        <v>452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B1" s="0" t="s">
        <v>42</v>
      </c>
      <c r="E1" s="0" t="s">
        <v>43</v>
      </c>
    </row>
    <row r="2" customFormat="false" ht="12.75" hidden="false" customHeight="false" outlineLevel="0" collapsed="false">
      <c r="A2" s="1" t="n">
        <v>29689</v>
      </c>
      <c r="B2" s="15" t="n">
        <v>675.4</v>
      </c>
    </row>
    <row r="3" customFormat="false" ht="12.75" hidden="false" customHeight="false" outlineLevel="0" collapsed="false">
      <c r="A3" s="1" t="n">
        <v>29690</v>
      </c>
      <c r="B3" s="15" t="n">
        <v>676.7</v>
      </c>
    </row>
    <row r="4" customFormat="false" ht="12.75" hidden="false" customHeight="false" outlineLevel="0" collapsed="false">
      <c r="A4" s="1" t="n">
        <v>29691</v>
      </c>
      <c r="B4" s="15" t="n">
        <v>676.7</v>
      </c>
    </row>
    <row r="5" customFormat="false" ht="12.75" hidden="false" customHeight="false" outlineLevel="0" collapsed="false">
      <c r="A5" s="1" t="n">
        <v>29692</v>
      </c>
      <c r="B5" s="15" t="n">
        <v>676.7</v>
      </c>
    </row>
    <row r="6" customFormat="false" ht="12.75" hidden="false" customHeight="false" outlineLevel="0" collapsed="false">
      <c r="A6" s="1" t="n">
        <v>29693</v>
      </c>
      <c r="B6" s="15" t="n">
        <v>676.75</v>
      </c>
    </row>
    <row r="7" customFormat="false" ht="12.75" hidden="false" customHeight="false" outlineLevel="0" collapsed="false">
      <c r="A7" s="1" t="n">
        <v>29696</v>
      </c>
      <c r="B7" s="15" t="n">
        <v>676.7</v>
      </c>
    </row>
    <row r="8" customFormat="false" ht="12.75" hidden="false" customHeight="false" outlineLevel="0" collapsed="false">
      <c r="A8" s="1" t="n">
        <v>29697</v>
      </c>
      <c r="B8" s="15" t="n">
        <v>676.7</v>
      </c>
    </row>
    <row r="9" customFormat="false" ht="12.75" hidden="false" customHeight="false" outlineLevel="0" collapsed="false">
      <c r="A9" s="1" t="n">
        <v>29698</v>
      </c>
      <c r="B9" s="15" t="n">
        <v>676.7</v>
      </c>
    </row>
    <row r="10" customFormat="false" ht="12.75" hidden="false" customHeight="false" outlineLevel="0" collapsed="false">
      <c r="A10" s="1" t="n">
        <v>29699</v>
      </c>
      <c r="B10" s="15" t="n">
        <v>676.7</v>
      </c>
    </row>
    <row r="11" customFormat="false" ht="12.75" hidden="false" customHeight="false" outlineLevel="0" collapsed="false">
      <c r="A11" s="1" t="n">
        <v>29700</v>
      </c>
      <c r="B11" s="15" t="n">
        <v>678.1</v>
      </c>
    </row>
    <row r="12" customFormat="false" ht="12.75" hidden="false" customHeight="false" outlineLevel="0" collapsed="false">
      <c r="A12" s="1" t="n">
        <v>29703</v>
      </c>
      <c r="B12" s="15" t="n">
        <v>678.1</v>
      </c>
    </row>
    <row r="13" customFormat="false" ht="12.75" hidden="false" customHeight="false" outlineLevel="0" collapsed="false">
      <c r="A13" s="1" t="n">
        <v>29704</v>
      </c>
      <c r="B13" s="15" t="n">
        <v>678.1</v>
      </c>
    </row>
    <row r="14" customFormat="false" ht="12.75" hidden="false" customHeight="false" outlineLevel="0" collapsed="false">
      <c r="A14" s="1" t="n">
        <v>29705</v>
      </c>
      <c r="B14" s="15" t="n">
        <v>678.1</v>
      </c>
    </row>
    <row r="15" customFormat="false" ht="12.75" hidden="false" customHeight="false" outlineLevel="0" collapsed="false">
      <c r="A15" s="1" t="n">
        <v>29706</v>
      </c>
      <c r="B15" s="15" t="n">
        <v>678.9</v>
      </c>
    </row>
    <row r="16" customFormat="false" ht="12.75" hidden="false" customHeight="false" outlineLevel="0" collapsed="false">
      <c r="A16" s="1" t="n">
        <v>29707</v>
      </c>
      <c r="B16" s="15" t="n">
        <v>679.6</v>
      </c>
    </row>
    <row r="17" customFormat="false" ht="12.75" hidden="false" customHeight="false" outlineLevel="0" collapsed="false">
      <c r="A17" s="1" t="n">
        <v>29710</v>
      </c>
      <c r="B17" s="15" t="n">
        <v>679.6</v>
      </c>
    </row>
    <row r="18" customFormat="false" ht="12.75" hidden="false" customHeight="false" outlineLevel="0" collapsed="false">
      <c r="A18" s="1" t="n">
        <v>29711</v>
      </c>
      <c r="B18" s="15" t="n">
        <v>679.6</v>
      </c>
    </row>
    <row r="19" customFormat="false" ht="12.75" hidden="false" customHeight="false" outlineLevel="0" collapsed="false">
      <c r="A19" s="1" t="n">
        <v>29712</v>
      </c>
      <c r="B19" s="15" t="n">
        <v>680.1</v>
      </c>
    </row>
    <row r="20" customFormat="false" ht="12.75" hidden="false" customHeight="false" outlineLevel="0" collapsed="false">
      <c r="A20" s="1" t="n">
        <v>29713</v>
      </c>
      <c r="B20" s="15" t="n">
        <v>680.1</v>
      </c>
    </row>
    <row r="21" customFormat="false" ht="12.75" hidden="false" customHeight="false" outlineLevel="0" collapsed="false">
      <c r="A21" s="1" t="n">
        <v>29714</v>
      </c>
      <c r="B21" s="15" t="n">
        <v>680.4</v>
      </c>
    </row>
    <row r="22" customFormat="false" ht="12.75" hidden="false" customHeight="false" outlineLevel="0" collapsed="false">
      <c r="A22" s="1" t="n">
        <v>29717</v>
      </c>
      <c r="B22" s="15" t="n">
        <v>680.4</v>
      </c>
    </row>
    <row r="23" customFormat="false" ht="12.75" hidden="false" customHeight="false" outlineLevel="0" collapsed="false">
      <c r="A23" s="1" t="n">
        <v>29718</v>
      </c>
      <c r="B23" s="15" t="n">
        <v>680.8</v>
      </c>
    </row>
    <row r="24" customFormat="false" ht="12.75" hidden="false" customHeight="false" outlineLevel="0" collapsed="false">
      <c r="A24" s="1" t="n">
        <v>29719</v>
      </c>
      <c r="B24" s="15" t="n">
        <v>680.8</v>
      </c>
    </row>
    <row r="25" customFormat="false" ht="12.75" hidden="false" customHeight="false" outlineLevel="0" collapsed="false">
      <c r="A25" s="1" t="n">
        <v>29720</v>
      </c>
      <c r="B25" s="15" t="n">
        <v>682.1</v>
      </c>
    </row>
    <row r="26" customFormat="false" ht="12.75" hidden="false" customHeight="false" outlineLevel="0" collapsed="false">
      <c r="A26" s="1" t="n">
        <v>29721</v>
      </c>
      <c r="B26" s="15" t="n">
        <v>682.8</v>
      </c>
    </row>
    <row r="27" customFormat="false" ht="12.75" hidden="false" customHeight="false" outlineLevel="0" collapsed="false">
      <c r="A27" s="1" t="n">
        <v>29724</v>
      </c>
      <c r="B27" s="15" t="n">
        <v>682.9</v>
      </c>
    </row>
    <row r="28" customFormat="false" ht="12.75" hidden="false" customHeight="false" outlineLevel="0" collapsed="false">
      <c r="A28" s="1" t="n">
        <v>29725</v>
      </c>
      <c r="B28" s="15" t="n">
        <v>682.9</v>
      </c>
    </row>
    <row r="29" customFormat="false" ht="12.75" hidden="false" customHeight="false" outlineLevel="0" collapsed="false">
      <c r="A29" s="1" t="n">
        <v>29726</v>
      </c>
      <c r="B29" s="15" t="n">
        <v>683.1</v>
      </c>
    </row>
    <row r="30" customFormat="false" ht="12.75" hidden="false" customHeight="false" outlineLevel="0" collapsed="false">
      <c r="A30" s="1" t="n">
        <v>29727</v>
      </c>
      <c r="B30" s="15" t="n">
        <v>683.1</v>
      </c>
    </row>
    <row r="31" customFormat="false" ht="12.75" hidden="false" customHeight="false" outlineLevel="0" collapsed="false">
      <c r="A31" s="1" t="n">
        <v>29728</v>
      </c>
      <c r="B31" s="15" t="n">
        <v>683.1</v>
      </c>
    </row>
    <row r="32" customFormat="false" ht="12.75" hidden="false" customHeight="false" outlineLevel="0" collapsed="false">
      <c r="A32" s="1" t="n">
        <v>29731</v>
      </c>
      <c r="B32" s="16" t="e">
        <f aca="false">NA()</f>
        <v>#N/A</v>
      </c>
    </row>
    <row r="33" customFormat="false" ht="12.75" hidden="false" customHeight="false" outlineLevel="0" collapsed="false">
      <c r="A33" s="1" t="n">
        <v>29732</v>
      </c>
      <c r="B33" s="15" t="n">
        <v>683.8</v>
      </c>
    </row>
    <row r="34" customFormat="false" ht="12.75" hidden="false" customHeight="false" outlineLevel="0" collapsed="false">
      <c r="A34" s="1" t="n">
        <v>29733</v>
      </c>
      <c r="B34" s="15" t="n">
        <v>684.1</v>
      </c>
    </row>
    <row r="35" customFormat="false" ht="12.75" hidden="false" customHeight="false" outlineLevel="0" collapsed="false">
      <c r="A35" s="1" t="n">
        <v>29734</v>
      </c>
      <c r="B35" s="15" t="n">
        <v>684.4</v>
      </c>
    </row>
    <row r="36" customFormat="false" ht="12.75" hidden="false" customHeight="false" outlineLevel="0" collapsed="false">
      <c r="A36" s="1" t="n">
        <v>29735</v>
      </c>
      <c r="B36" s="15" t="n">
        <v>684.4</v>
      </c>
    </row>
    <row r="37" customFormat="false" ht="12.75" hidden="false" customHeight="false" outlineLevel="0" collapsed="false">
      <c r="A37" s="1" t="n">
        <v>29738</v>
      </c>
      <c r="B37" s="15" t="n">
        <v>684.4</v>
      </c>
    </row>
    <row r="38" customFormat="false" ht="12.75" hidden="false" customHeight="false" outlineLevel="0" collapsed="false">
      <c r="A38" s="1" t="n">
        <v>29739</v>
      </c>
      <c r="B38" s="15" t="n">
        <v>684.4</v>
      </c>
    </row>
    <row r="39" customFormat="false" ht="12.75" hidden="false" customHeight="false" outlineLevel="0" collapsed="false">
      <c r="A39" s="1" t="n">
        <v>29740</v>
      </c>
      <c r="B39" s="15" t="n">
        <v>684.4</v>
      </c>
    </row>
    <row r="40" customFormat="false" ht="12.75" hidden="false" customHeight="false" outlineLevel="0" collapsed="false">
      <c r="A40" s="1" t="n">
        <v>29741</v>
      </c>
      <c r="B40" s="15" t="n">
        <v>684.4</v>
      </c>
    </row>
    <row r="41" customFormat="false" ht="12.75" hidden="false" customHeight="false" outlineLevel="0" collapsed="false">
      <c r="A41" s="1" t="n">
        <v>29742</v>
      </c>
      <c r="B41" s="15" t="n">
        <v>684.6</v>
      </c>
    </row>
    <row r="42" customFormat="false" ht="12.75" hidden="false" customHeight="false" outlineLevel="0" collapsed="false">
      <c r="A42" s="1" t="n">
        <v>29745</v>
      </c>
      <c r="B42" s="15" t="n">
        <v>684.6</v>
      </c>
    </row>
    <row r="43" customFormat="false" ht="12.75" hidden="false" customHeight="false" outlineLevel="0" collapsed="false">
      <c r="A43" s="1" t="n">
        <v>29746</v>
      </c>
      <c r="B43" s="15" t="n">
        <v>684.6</v>
      </c>
    </row>
    <row r="44" customFormat="false" ht="12.75" hidden="false" customHeight="false" outlineLevel="0" collapsed="false">
      <c r="A44" s="1" t="n">
        <v>29747</v>
      </c>
      <c r="B44" s="15" t="n">
        <v>684.6</v>
      </c>
    </row>
    <row r="45" customFormat="false" ht="12.75" hidden="false" customHeight="false" outlineLevel="0" collapsed="false">
      <c r="A45" s="1" t="n">
        <v>29748</v>
      </c>
      <c r="B45" s="15" t="n">
        <v>684.6</v>
      </c>
    </row>
    <row r="46" customFormat="false" ht="12.75" hidden="false" customHeight="false" outlineLevel="0" collapsed="false">
      <c r="A46" s="1" t="n">
        <v>29749</v>
      </c>
      <c r="B46" s="15" t="n">
        <v>684.6</v>
      </c>
    </row>
    <row r="47" customFormat="false" ht="12.75" hidden="false" customHeight="false" outlineLevel="0" collapsed="false">
      <c r="A47" s="1" t="n">
        <v>29752</v>
      </c>
      <c r="B47" s="15" t="n">
        <v>684.6</v>
      </c>
    </row>
    <row r="48" customFormat="false" ht="12.75" hidden="false" customHeight="false" outlineLevel="0" collapsed="false">
      <c r="A48" s="1" t="n">
        <v>29753</v>
      </c>
      <c r="B48" s="15" t="n">
        <v>684.6</v>
      </c>
    </row>
    <row r="49" customFormat="false" ht="12.75" hidden="false" customHeight="false" outlineLevel="0" collapsed="false">
      <c r="A49" s="1" t="n">
        <v>29754</v>
      </c>
      <c r="B49" s="15" t="n">
        <v>684.6</v>
      </c>
    </row>
    <row r="50" customFormat="false" ht="12.75" hidden="false" customHeight="false" outlineLevel="0" collapsed="false">
      <c r="A50" s="1" t="n">
        <v>29755</v>
      </c>
      <c r="B50" s="15" t="n">
        <v>684.6</v>
      </c>
    </row>
    <row r="51" customFormat="false" ht="12.75" hidden="false" customHeight="false" outlineLevel="0" collapsed="false">
      <c r="A51" s="1" t="n">
        <v>29756</v>
      </c>
      <c r="B51" s="15" t="n">
        <v>684.6</v>
      </c>
    </row>
    <row r="52" customFormat="false" ht="12.75" hidden="false" customHeight="false" outlineLevel="0" collapsed="false">
      <c r="A52" s="1" t="n">
        <v>29759</v>
      </c>
      <c r="B52" s="15" t="n">
        <v>684.6</v>
      </c>
    </row>
    <row r="53" customFormat="false" ht="12.75" hidden="false" customHeight="false" outlineLevel="0" collapsed="false">
      <c r="A53" s="1" t="n">
        <v>29760</v>
      </c>
      <c r="B53" s="15" t="n">
        <v>684.6</v>
      </c>
    </row>
    <row r="54" customFormat="false" ht="12.75" hidden="false" customHeight="false" outlineLevel="0" collapsed="false">
      <c r="A54" s="1" t="n">
        <v>29761</v>
      </c>
      <c r="B54" s="15" t="n">
        <v>684.6</v>
      </c>
    </row>
    <row r="55" customFormat="false" ht="12.75" hidden="false" customHeight="false" outlineLevel="0" collapsed="false">
      <c r="A55" s="1" t="n">
        <v>29762</v>
      </c>
      <c r="B55" s="15" t="n">
        <v>684.6</v>
      </c>
    </row>
    <row r="56" customFormat="false" ht="12.75" hidden="false" customHeight="false" outlineLevel="0" collapsed="false">
      <c r="A56" s="1" t="n">
        <v>29763</v>
      </c>
      <c r="B56" s="15" t="n">
        <v>683.2</v>
      </c>
    </row>
    <row r="57" customFormat="false" ht="12.75" hidden="false" customHeight="false" outlineLevel="0" collapsed="false">
      <c r="A57" s="1" t="n">
        <v>29766</v>
      </c>
      <c r="B57" s="15" t="n">
        <v>683.2</v>
      </c>
    </row>
    <row r="58" customFormat="false" ht="12.75" hidden="false" customHeight="false" outlineLevel="0" collapsed="false">
      <c r="A58" s="1" t="n">
        <v>29767</v>
      </c>
      <c r="B58" s="15" t="n">
        <v>683.2</v>
      </c>
    </row>
    <row r="59" customFormat="false" ht="12.75" hidden="false" customHeight="false" outlineLevel="0" collapsed="false">
      <c r="A59" s="1" t="n">
        <v>29768</v>
      </c>
      <c r="B59" s="15" t="n">
        <v>683.2</v>
      </c>
    </row>
    <row r="60" customFormat="false" ht="12.75" hidden="false" customHeight="false" outlineLevel="0" collapsed="false">
      <c r="A60" s="1" t="n">
        <v>29769</v>
      </c>
      <c r="B60" s="15" t="n">
        <v>685.8</v>
      </c>
    </row>
    <row r="61" customFormat="false" ht="12.75" hidden="false" customHeight="false" outlineLevel="0" collapsed="false">
      <c r="A61" s="1" t="n">
        <v>29770</v>
      </c>
      <c r="B61" s="15" t="n">
        <v>686.1</v>
      </c>
    </row>
    <row r="62" customFormat="false" ht="12.75" hidden="false" customHeight="false" outlineLevel="0" collapsed="false">
      <c r="A62" s="1" t="n">
        <v>29773</v>
      </c>
      <c r="B62" s="15" t="n">
        <v>686.1</v>
      </c>
    </row>
    <row r="63" customFormat="false" ht="12.75" hidden="false" customHeight="false" outlineLevel="0" collapsed="false">
      <c r="A63" s="1" t="n">
        <v>29774</v>
      </c>
      <c r="B63" s="15" t="n">
        <v>686.7</v>
      </c>
    </row>
    <row r="64" customFormat="false" ht="12.75" hidden="false" customHeight="false" outlineLevel="0" collapsed="false">
      <c r="A64" s="1" t="n">
        <v>29775</v>
      </c>
      <c r="B64" s="15" t="n">
        <v>686.7</v>
      </c>
    </row>
    <row r="65" customFormat="false" ht="12.75" hidden="false" customHeight="false" outlineLevel="0" collapsed="false">
      <c r="A65" s="1" t="n">
        <v>29776</v>
      </c>
      <c r="B65" s="15" t="n">
        <v>686.7</v>
      </c>
    </row>
    <row r="66" customFormat="false" ht="12.75" hidden="false" customHeight="false" outlineLevel="0" collapsed="false">
      <c r="A66" s="1" t="n">
        <v>29777</v>
      </c>
      <c r="B66" s="15" t="n">
        <v>686.7</v>
      </c>
    </row>
    <row r="67" customFormat="false" ht="12.75" hidden="false" customHeight="false" outlineLevel="0" collapsed="false">
      <c r="A67" s="1" t="n">
        <v>29780</v>
      </c>
      <c r="B67" s="15" t="n">
        <v>686.7</v>
      </c>
    </row>
    <row r="68" customFormat="false" ht="12.75" hidden="false" customHeight="false" outlineLevel="0" collapsed="false">
      <c r="A68" s="1" t="n">
        <v>29781</v>
      </c>
      <c r="B68" s="15" t="n">
        <v>686.7</v>
      </c>
    </row>
    <row r="69" customFormat="false" ht="12.75" hidden="false" customHeight="false" outlineLevel="0" collapsed="false">
      <c r="A69" s="1" t="n">
        <v>29782</v>
      </c>
      <c r="B69" s="15" t="n">
        <v>686.7</v>
      </c>
    </row>
    <row r="70" customFormat="false" ht="12.75" hidden="false" customHeight="false" outlineLevel="0" collapsed="false">
      <c r="A70" s="1" t="n">
        <v>29783</v>
      </c>
      <c r="B70" s="15" t="n">
        <v>686.7</v>
      </c>
    </row>
    <row r="71" customFormat="false" ht="12.75" hidden="false" customHeight="false" outlineLevel="0" collapsed="false">
      <c r="A71" s="1" t="n">
        <v>29784</v>
      </c>
      <c r="B71" s="15" t="n">
        <v>686.7</v>
      </c>
    </row>
    <row r="72" customFormat="false" ht="12.75" hidden="false" customHeight="false" outlineLevel="0" collapsed="false">
      <c r="A72" s="1" t="n">
        <v>29787</v>
      </c>
      <c r="B72" s="15" t="n">
        <v>686.7</v>
      </c>
    </row>
    <row r="73" customFormat="false" ht="12.75" hidden="false" customHeight="false" outlineLevel="0" collapsed="false">
      <c r="A73" s="1" t="n">
        <v>29788</v>
      </c>
      <c r="B73" s="15" t="n">
        <v>686.7</v>
      </c>
    </row>
    <row r="74" customFormat="false" ht="12.75" hidden="false" customHeight="false" outlineLevel="0" collapsed="false">
      <c r="A74" s="1" t="n">
        <v>29789</v>
      </c>
      <c r="B74" s="15" t="n">
        <v>686.7</v>
      </c>
    </row>
    <row r="75" customFormat="false" ht="12.75" hidden="false" customHeight="false" outlineLevel="0" collapsed="false">
      <c r="A75" s="1" t="n">
        <v>29790</v>
      </c>
      <c r="B75" s="15" t="n">
        <v>686.7</v>
      </c>
    </row>
    <row r="76" customFormat="false" ht="12.75" hidden="false" customHeight="false" outlineLevel="0" collapsed="false">
      <c r="A76" s="1" t="n">
        <v>29791</v>
      </c>
      <c r="B76" s="15" t="n">
        <v>686.7</v>
      </c>
    </row>
    <row r="77" customFormat="false" ht="12.75" hidden="false" customHeight="false" outlineLevel="0" collapsed="false">
      <c r="A77" s="1" t="n">
        <v>29794</v>
      </c>
      <c r="B77" s="15" t="n">
        <v>686.7</v>
      </c>
    </row>
    <row r="78" customFormat="false" ht="12.75" hidden="false" customHeight="false" outlineLevel="0" collapsed="false">
      <c r="A78" s="1" t="n">
        <v>29795</v>
      </c>
      <c r="B78" s="15" t="n">
        <v>686.7</v>
      </c>
    </row>
    <row r="79" customFormat="false" ht="12.75" hidden="false" customHeight="false" outlineLevel="0" collapsed="false">
      <c r="A79" s="1" t="n">
        <v>29796</v>
      </c>
      <c r="B79" s="15" t="n">
        <v>686.7</v>
      </c>
    </row>
    <row r="80" customFormat="false" ht="12.75" hidden="false" customHeight="false" outlineLevel="0" collapsed="false">
      <c r="A80" s="1" t="n">
        <v>29797</v>
      </c>
      <c r="B80" s="15" t="n">
        <v>686.7</v>
      </c>
    </row>
    <row r="81" customFormat="false" ht="12.75" hidden="false" customHeight="false" outlineLevel="0" collapsed="false">
      <c r="A81" s="1" t="n">
        <v>29798</v>
      </c>
      <c r="B81" s="15" t="n">
        <v>686.95</v>
      </c>
    </row>
    <row r="82" customFormat="false" ht="12.75" hidden="false" customHeight="false" outlineLevel="0" collapsed="false">
      <c r="A82" s="1" t="n">
        <v>29801</v>
      </c>
      <c r="B82" s="15" t="n">
        <v>687.25</v>
      </c>
    </row>
    <row r="83" customFormat="false" ht="12.75" hidden="false" customHeight="false" outlineLevel="0" collapsed="false">
      <c r="A83" s="1" t="n">
        <v>29802</v>
      </c>
      <c r="B83" s="15" t="n">
        <v>687.55</v>
      </c>
    </row>
    <row r="84" customFormat="false" ht="12.75" hidden="false" customHeight="false" outlineLevel="0" collapsed="false">
      <c r="A84" s="1" t="n">
        <v>29803</v>
      </c>
      <c r="B84" s="15" t="n">
        <v>687.85</v>
      </c>
    </row>
    <row r="85" customFormat="false" ht="12.75" hidden="false" customHeight="false" outlineLevel="0" collapsed="false">
      <c r="A85" s="1" t="n">
        <v>29804</v>
      </c>
      <c r="B85" s="15" t="n">
        <v>687.85</v>
      </c>
    </row>
    <row r="86" customFormat="false" ht="12.75" hidden="false" customHeight="false" outlineLevel="0" collapsed="false">
      <c r="A86" s="1" t="n">
        <v>29805</v>
      </c>
      <c r="B86" s="15" t="n">
        <v>687.85</v>
      </c>
    </row>
    <row r="87" customFormat="false" ht="12.75" hidden="false" customHeight="false" outlineLevel="0" collapsed="false">
      <c r="A87" s="1" t="n">
        <v>29808</v>
      </c>
      <c r="B87" s="15" t="n">
        <v>687.85</v>
      </c>
    </row>
    <row r="88" customFormat="false" ht="12.75" hidden="false" customHeight="false" outlineLevel="0" collapsed="false">
      <c r="A88" s="1" t="n">
        <v>29809</v>
      </c>
      <c r="B88" s="15" t="n">
        <v>687.85</v>
      </c>
    </row>
    <row r="89" customFormat="false" ht="12.75" hidden="false" customHeight="false" outlineLevel="0" collapsed="false">
      <c r="A89" s="1" t="n">
        <v>29810</v>
      </c>
      <c r="B89" s="15" t="n">
        <v>687.85</v>
      </c>
    </row>
    <row r="90" customFormat="false" ht="12.75" hidden="false" customHeight="false" outlineLevel="0" collapsed="false">
      <c r="A90" s="1" t="n">
        <v>29811</v>
      </c>
      <c r="B90" s="15" t="n">
        <v>687.85</v>
      </c>
    </row>
    <row r="91" customFormat="false" ht="12.75" hidden="false" customHeight="false" outlineLevel="0" collapsed="false">
      <c r="A91" s="1" t="n">
        <v>29812</v>
      </c>
      <c r="B91" s="15" t="n">
        <v>687.85</v>
      </c>
    </row>
    <row r="92" customFormat="false" ht="12.75" hidden="false" customHeight="false" outlineLevel="0" collapsed="false">
      <c r="A92" s="1" t="n">
        <v>29815</v>
      </c>
      <c r="B92" s="15" t="n">
        <v>687.85</v>
      </c>
    </row>
    <row r="93" customFormat="false" ht="12.75" hidden="false" customHeight="false" outlineLevel="0" collapsed="false">
      <c r="A93" s="1" t="n">
        <v>29816</v>
      </c>
      <c r="B93" s="15" t="n">
        <v>687.85</v>
      </c>
    </row>
    <row r="94" customFormat="false" ht="12.75" hidden="false" customHeight="false" outlineLevel="0" collapsed="false">
      <c r="A94" s="1" t="n">
        <v>29817</v>
      </c>
      <c r="B94" s="15" t="n">
        <v>687.85</v>
      </c>
    </row>
    <row r="95" customFormat="false" ht="12.75" hidden="false" customHeight="false" outlineLevel="0" collapsed="false">
      <c r="A95" s="1" t="n">
        <v>29818</v>
      </c>
      <c r="B95" s="15" t="n">
        <v>687.85</v>
      </c>
    </row>
    <row r="96" customFormat="false" ht="12.75" hidden="false" customHeight="false" outlineLevel="0" collapsed="false">
      <c r="A96" s="1" t="n">
        <v>29819</v>
      </c>
      <c r="B96" s="15" t="n">
        <v>687.85</v>
      </c>
    </row>
    <row r="97" customFormat="false" ht="12.75" hidden="false" customHeight="false" outlineLevel="0" collapsed="false">
      <c r="A97" s="1" t="n">
        <v>29822</v>
      </c>
      <c r="B97" s="15" t="n">
        <v>687.85</v>
      </c>
    </row>
    <row r="98" customFormat="false" ht="12.75" hidden="false" customHeight="false" outlineLevel="0" collapsed="false">
      <c r="A98" s="1" t="n">
        <v>29823</v>
      </c>
      <c r="B98" s="15" t="n">
        <v>687.85</v>
      </c>
    </row>
    <row r="99" customFormat="false" ht="12.75" hidden="false" customHeight="false" outlineLevel="0" collapsed="false">
      <c r="A99" s="1" t="n">
        <v>29824</v>
      </c>
      <c r="B99" s="15" t="n">
        <v>687.85</v>
      </c>
    </row>
    <row r="100" customFormat="false" ht="12.75" hidden="false" customHeight="false" outlineLevel="0" collapsed="false">
      <c r="A100" s="1" t="n">
        <v>29825</v>
      </c>
      <c r="B100" s="15" t="n">
        <v>687.85</v>
      </c>
    </row>
    <row r="101" customFormat="false" ht="12.75" hidden="false" customHeight="false" outlineLevel="0" collapsed="false">
      <c r="A101" s="1" t="n">
        <v>29826</v>
      </c>
      <c r="B101" s="15" t="n">
        <v>687.85</v>
      </c>
    </row>
    <row r="102" customFormat="false" ht="12.75" hidden="false" customHeight="false" outlineLevel="0" collapsed="false">
      <c r="A102" s="1" t="n">
        <v>29829</v>
      </c>
      <c r="B102" s="15" t="n">
        <v>687.85</v>
      </c>
    </row>
    <row r="103" customFormat="false" ht="12.75" hidden="false" customHeight="false" outlineLevel="0" collapsed="false">
      <c r="A103" s="1" t="n">
        <v>29830</v>
      </c>
      <c r="B103" s="15" t="n">
        <v>687.85</v>
      </c>
    </row>
    <row r="104" customFormat="false" ht="12.75" hidden="false" customHeight="false" outlineLevel="0" collapsed="false">
      <c r="A104" s="1" t="n">
        <v>29831</v>
      </c>
      <c r="B104" s="15" t="n">
        <v>687.85</v>
      </c>
    </row>
    <row r="105" customFormat="false" ht="12.75" hidden="false" customHeight="false" outlineLevel="0" collapsed="false">
      <c r="A105" s="1" t="n">
        <v>29832</v>
      </c>
      <c r="B105" s="15" t="n">
        <v>687.85</v>
      </c>
    </row>
    <row r="106" customFormat="false" ht="12.75" hidden="false" customHeight="false" outlineLevel="0" collapsed="false">
      <c r="A106" s="1" t="n">
        <v>29833</v>
      </c>
      <c r="B106" s="15" t="n">
        <v>687.85</v>
      </c>
    </row>
    <row r="107" customFormat="false" ht="12.75" hidden="false" customHeight="false" outlineLevel="0" collapsed="false">
      <c r="A107" s="1" t="n">
        <v>29836</v>
      </c>
      <c r="B107" s="16" t="e">
        <f aca="false">NA()</f>
        <v>#N/A</v>
      </c>
    </row>
    <row r="108" customFormat="false" ht="12.75" hidden="false" customHeight="false" outlineLevel="0" collapsed="false">
      <c r="A108" s="1" t="n">
        <v>29837</v>
      </c>
      <c r="B108" s="15" t="n">
        <v>687.85</v>
      </c>
    </row>
    <row r="109" customFormat="false" ht="12.75" hidden="false" customHeight="false" outlineLevel="0" collapsed="false">
      <c r="A109" s="1" t="n">
        <v>29838</v>
      </c>
      <c r="B109" s="15" t="n">
        <v>687.85</v>
      </c>
    </row>
    <row r="110" customFormat="false" ht="12.75" hidden="false" customHeight="false" outlineLevel="0" collapsed="false">
      <c r="A110" s="1" t="n">
        <v>29839</v>
      </c>
      <c r="B110" s="15" t="n">
        <v>687.85</v>
      </c>
    </row>
    <row r="111" customFormat="false" ht="12.75" hidden="false" customHeight="false" outlineLevel="0" collapsed="false">
      <c r="A111" s="1" t="n">
        <v>29840</v>
      </c>
      <c r="B111" s="15" t="n">
        <v>687.85</v>
      </c>
    </row>
    <row r="112" customFormat="false" ht="12.75" hidden="false" customHeight="false" outlineLevel="0" collapsed="false">
      <c r="A112" s="1" t="n">
        <v>29843</v>
      </c>
      <c r="B112" s="15" t="n">
        <v>688.1</v>
      </c>
    </row>
    <row r="113" customFormat="false" ht="12.75" hidden="false" customHeight="false" outlineLevel="0" collapsed="false">
      <c r="A113" s="1" t="n">
        <v>29844</v>
      </c>
      <c r="B113" s="15" t="n">
        <v>688.1</v>
      </c>
    </row>
    <row r="114" customFormat="false" ht="12.75" hidden="false" customHeight="false" outlineLevel="0" collapsed="false">
      <c r="A114" s="1" t="n">
        <v>29845</v>
      </c>
      <c r="B114" s="15" t="n">
        <v>688.1</v>
      </c>
    </row>
    <row r="115" customFormat="false" ht="12.75" hidden="false" customHeight="false" outlineLevel="0" collapsed="false">
      <c r="A115" s="1" t="n">
        <v>29846</v>
      </c>
      <c r="B115" s="15" t="n">
        <v>688.1</v>
      </c>
    </row>
    <row r="116" customFormat="false" ht="12.75" hidden="false" customHeight="false" outlineLevel="0" collapsed="false">
      <c r="A116" s="1" t="n">
        <v>29847</v>
      </c>
      <c r="B116" s="15" t="n">
        <v>688.1</v>
      </c>
    </row>
    <row r="117" customFormat="false" ht="12.75" hidden="false" customHeight="false" outlineLevel="0" collapsed="false">
      <c r="A117" s="1" t="n">
        <v>29850</v>
      </c>
      <c r="B117" s="15" t="n">
        <v>688.1</v>
      </c>
    </row>
    <row r="118" customFormat="false" ht="12.75" hidden="false" customHeight="false" outlineLevel="0" collapsed="false">
      <c r="A118" s="1" t="n">
        <v>29851</v>
      </c>
      <c r="B118" s="15" t="n">
        <v>688.1</v>
      </c>
    </row>
    <row r="119" customFormat="false" ht="12.75" hidden="false" customHeight="false" outlineLevel="0" collapsed="false">
      <c r="A119" s="1" t="n">
        <v>29852</v>
      </c>
      <c r="B119" s="15" t="n">
        <v>688.1</v>
      </c>
    </row>
    <row r="120" customFormat="false" ht="12.75" hidden="false" customHeight="false" outlineLevel="0" collapsed="false">
      <c r="A120" s="1" t="n">
        <v>29853</v>
      </c>
      <c r="B120" s="15" t="n">
        <v>688.1</v>
      </c>
    </row>
    <row r="121" customFormat="false" ht="12.75" hidden="false" customHeight="false" outlineLevel="0" collapsed="false">
      <c r="A121" s="1" t="n">
        <v>29854</v>
      </c>
      <c r="B121" s="15" t="n">
        <v>681.25</v>
      </c>
    </row>
    <row r="122" customFormat="false" ht="12.75" hidden="false" customHeight="false" outlineLevel="0" collapsed="false">
      <c r="A122" s="1" t="n">
        <v>29857</v>
      </c>
      <c r="B122" s="15" t="n">
        <v>681.25</v>
      </c>
    </row>
    <row r="123" customFormat="false" ht="12.75" hidden="false" customHeight="false" outlineLevel="0" collapsed="false">
      <c r="A123" s="1" t="n">
        <v>29858</v>
      </c>
      <c r="B123" s="15" t="n">
        <v>681.25</v>
      </c>
    </row>
    <row r="124" customFormat="false" ht="12.75" hidden="false" customHeight="false" outlineLevel="0" collapsed="false">
      <c r="A124" s="1" t="n">
        <v>29859</v>
      </c>
      <c r="B124" s="15" t="n">
        <v>681.25</v>
      </c>
    </row>
    <row r="125" customFormat="false" ht="12.75" hidden="false" customHeight="false" outlineLevel="0" collapsed="false">
      <c r="A125" s="1" t="n">
        <v>29860</v>
      </c>
      <c r="B125" s="15" t="n">
        <v>681.25</v>
      </c>
    </row>
    <row r="126" customFormat="false" ht="12.75" hidden="false" customHeight="false" outlineLevel="0" collapsed="false">
      <c r="A126" s="1" t="n">
        <v>29861</v>
      </c>
      <c r="B126" s="15" t="n">
        <v>681.25</v>
      </c>
    </row>
    <row r="127" customFormat="false" ht="12.75" hidden="false" customHeight="false" outlineLevel="0" collapsed="false">
      <c r="A127" s="1" t="n">
        <v>29864</v>
      </c>
      <c r="B127" s="15" t="n">
        <v>688.1</v>
      </c>
    </row>
    <row r="128" customFormat="false" ht="12.75" hidden="false" customHeight="false" outlineLevel="0" collapsed="false">
      <c r="A128" s="1" t="n">
        <v>29865</v>
      </c>
      <c r="B128" s="15" t="n">
        <v>681.25</v>
      </c>
    </row>
    <row r="129" customFormat="false" ht="12.75" hidden="false" customHeight="false" outlineLevel="0" collapsed="false">
      <c r="A129" s="1" t="n">
        <v>29866</v>
      </c>
      <c r="B129" s="15" t="n">
        <v>681.25</v>
      </c>
    </row>
    <row r="130" customFormat="false" ht="12.75" hidden="false" customHeight="false" outlineLevel="0" collapsed="false">
      <c r="A130" s="1" t="n">
        <v>29867</v>
      </c>
      <c r="B130" s="15" t="n">
        <v>681.25</v>
      </c>
    </row>
    <row r="131" customFormat="false" ht="12.75" hidden="false" customHeight="false" outlineLevel="0" collapsed="false">
      <c r="A131" s="1" t="n">
        <v>29868</v>
      </c>
      <c r="B131" s="15" t="n">
        <v>681.25</v>
      </c>
    </row>
    <row r="132" customFormat="false" ht="12.75" hidden="false" customHeight="false" outlineLevel="0" collapsed="false">
      <c r="A132" s="1" t="n">
        <v>29871</v>
      </c>
      <c r="B132" s="16" t="e">
        <f aca="false">NA()</f>
        <v>#N/A</v>
      </c>
    </row>
    <row r="133" customFormat="false" ht="12.75" hidden="false" customHeight="false" outlineLevel="0" collapsed="false">
      <c r="A133" s="1" t="n">
        <v>29872</v>
      </c>
      <c r="B133" s="15" t="n">
        <v>681.25</v>
      </c>
    </row>
    <row r="134" customFormat="false" ht="12.75" hidden="false" customHeight="false" outlineLevel="0" collapsed="false">
      <c r="A134" s="1" t="n">
        <v>29873</v>
      </c>
      <c r="B134" s="15" t="n">
        <v>681.25</v>
      </c>
    </row>
    <row r="135" customFormat="false" ht="12.75" hidden="false" customHeight="false" outlineLevel="0" collapsed="false">
      <c r="A135" s="1" t="n">
        <v>29874</v>
      </c>
      <c r="B135" s="15" t="n">
        <v>681.25</v>
      </c>
    </row>
    <row r="136" customFormat="false" ht="12.75" hidden="false" customHeight="false" outlineLevel="0" collapsed="false">
      <c r="A136" s="1" t="n">
        <v>29875</v>
      </c>
      <c r="B136" s="15" t="n">
        <v>685.25</v>
      </c>
    </row>
    <row r="137" customFormat="false" ht="12.75" hidden="false" customHeight="false" outlineLevel="0" collapsed="false">
      <c r="A137" s="1" t="n">
        <v>29878</v>
      </c>
      <c r="B137" s="15" t="n">
        <v>685.25</v>
      </c>
    </row>
    <row r="138" customFormat="false" ht="12.75" hidden="false" customHeight="false" outlineLevel="0" collapsed="false">
      <c r="A138" s="1" t="n">
        <v>29879</v>
      </c>
      <c r="B138" s="15" t="n">
        <v>685.25</v>
      </c>
    </row>
    <row r="139" customFormat="false" ht="12.75" hidden="false" customHeight="false" outlineLevel="0" collapsed="false">
      <c r="A139" s="1" t="n">
        <v>29880</v>
      </c>
      <c r="B139" s="15" t="n">
        <v>685.25</v>
      </c>
    </row>
    <row r="140" customFormat="false" ht="12.75" hidden="false" customHeight="false" outlineLevel="0" collapsed="false">
      <c r="A140" s="1" t="n">
        <v>29881</v>
      </c>
      <c r="B140" s="15" t="n">
        <v>685.25</v>
      </c>
    </row>
    <row r="141" customFormat="false" ht="12.75" hidden="false" customHeight="false" outlineLevel="0" collapsed="false">
      <c r="A141" s="1" t="n">
        <v>29882</v>
      </c>
      <c r="B141" s="15" t="n">
        <v>685.25</v>
      </c>
    </row>
    <row r="142" customFormat="false" ht="12.75" hidden="false" customHeight="false" outlineLevel="0" collapsed="false">
      <c r="A142" s="1" t="n">
        <v>29885</v>
      </c>
      <c r="B142" s="15" t="n">
        <v>685.25</v>
      </c>
    </row>
    <row r="143" customFormat="false" ht="12.75" hidden="false" customHeight="false" outlineLevel="0" collapsed="false">
      <c r="A143" s="1" t="n">
        <v>29886</v>
      </c>
      <c r="B143" s="15" t="n">
        <v>685.25</v>
      </c>
    </row>
    <row r="144" customFormat="false" ht="12.75" hidden="false" customHeight="false" outlineLevel="0" collapsed="false">
      <c r="A144" s="1" t="n">
        <v>29887</v>
      </c>
      <c r="B144" s="15" t="n">
        <v>685.25</v>
      </c>
    </row>
    <row r="145" customFormat="false" ht="12.75" hidden="false" customHeight="false" outlineLevel="0" collapsed="false">
      <c r="A145" s="1" t="n">
        <v>29888</v>
      </c>
      <c r="B145" s="15" t="n">
        <v>685.25</v>
      </c>
    </row>
    <row r="146" customFormat="false" ht="12.75" hidden="false" customHeight="false" outlineLevel="0" collapsed="false">
      <c r="A146" s="1" t="n">
        <v>29889</v>
      </c>
      <c r="B146" s="15" t="n">
        <v>688.25</v>
      </c>
    </row>
    <row r="147" customFormat="false" ht="12.75" hidden="false" customHeight="false" outlineLevel="0" collapsed="false">
      <c r="A147" s="1" t="n">
        <v>29892</v>
      </c>
      <c r="B147" s="15" t="n">
        <v>688.25</v>
      </c>
    </row>
    <row r="148" customFormat="false" ht="12.75" hidden="false" customHeight="false" outlineLevel="0" collapsed="false">
      <c r="A148" s="1" t="n">
        <v>29893</v>
      </c>
      <c r="B148" s="16" t="e">
        <f aca="false">NA()</f>
        <v>#N/A</v>
      </c>
    </row>
    <row r="149" customFormat="false" ht="12.75" hidden="false" customHeight="false" outlineLevel="0" collapsed="false">
      <c r="A149" s="1" t="n">
        <v>29894</v>
      </c>
      <c r="B149" s="15" t="n">
        <v>688.25</v>
      </c>
    </row>
    <row r="150" customFormat="false" ht="12.75" hidden="false" customHeight="false" outlineLevel="0" collapsed="false">
      <c r="A150" s="1" t="n">
        <v>29895</v>
      </c>
      <c r="B150" s="15" t="n">
        <v>688.25</v>
      </c>
    </row>
    <row r="151" customFormat="false" ht="12.75" hidden="false" customHeight="false" outlineLevel="0" collapsed="false">
      <c r="A151" s="1" t="n">
        <v>29896</v>
      </c>
      <c r="B151" s="15" t="n">
        <v>688.25</v>
      </c>
    </row>
    <row r="152" customFormat="false" ht="12.75" hidden="false" customHeight="false" outlineLevel="0" collapsed="false">
      <c r="A152" s="1" t="n">
        <v>29899</v>
      </c>
      <c r="B152" s="15" t="n">
        <v>688.25</v>
      </c>
    </row>
    <row r="153" customFormat="false" ht="12.75" hidden="false" customHeight="false" outlineLevel="0" collapsed="false">
      <c r="A153" s="1" t="n">
        <v>29900</v>
      </c>
      <c r="B153" s="15" t="n">
        <v>688.25</v>
      </c>
    </row>
    <row r="154" customFormat="false" ht="12.75" hidden="false" customHeight="false" outlineLevel="0" collapsed="false">
      <c r="A154" s="1" t="n">
        <v>29901</v>
      </c>
      <c r="B154" s="16" t="e">
        <f aca="false">NA()</f>
        <v>#N/A</v>
      </c>
    </row>
    <row r="155" customFormat="false" ht="12.75" hidden="false" customHeight="false" outlineLevel="0" collapsed="false">
      <c r="A155" s="1" t="n">
        <v>29902</v>
      </c>
      <c r="B155" s="15" t="n">
        <v>688.45</v>
      </c>
    </row>
    <row r="156" customFormat="false" ht="12.75" hidden="false" customHeight="false" outlineLevel="0" collapsed="false">
      <c r="A156" s="1" t="n">
        <v>29903</v>
      </c>
      <c r="B156" s="15" t="n">
        <v>688.45</v>
      </c>
    </row>
    <row r="157" customFormat="false" ht="12.75" hidden="false" customHeight="false" outlineLevel="0" collapsed="false">
      <c r="A157" s="1" t="n">
        <v>29906</v>
      </c>
      <c r="B157" s="15" t="n">
        <v>688.45</v>
      </c>
    </row>
    <row r="158" customFormat="false" ht="12.75" hidden="false" customHeight="false" outlineLevel="0" collapsed="false">
      <c r="A158" s="1" t="n">
        <v>29907</v>
      </c>
      <c r="B158" s="15" t="n">
        <v>688.45</v>
      </c>
    </row>
    <row r="159" customFormat="false" ht="12.75" hidden="false" customHeight="false" outlineLevel="0" collapsed="false">
      <c r="A159" s="1" t="n">
        <v>29908</v>
      </c>
      <c r="B159" s="15" t="n">
        <v>688.45</v>
      </c>
    </row>
    <row r="160" customFormat="false" ht="12.75" hidden="false" customHeight="false" outlineLevel="0" collapsed="false">
      <c r="A160" s="1" t="n">
        <v>29909</v>
      </c>
      <c r="B160" s="15" t="n">
        <v>688.45</v>
      </c>
    </row>
    <row r="161" customFormat="false" ht="12.75" hidden="false" customHeight="false" outlineLevel="0" collapsed="false">
      <c r="A161" s="1" t="n">
        <v>29910</v>
      </c>
      <c r="B161" s="15" t="n">
        <v>688.45</v>
      </c>
    </row>
    <row r="162" customFormat="false" ht="12.75" hidden="false" customHeight="false" outlineLevel="0" collapsed="false">
      <c r="A162" s="1" t="n">
        <v>29913</v>
      </c>
      <c r="B162" s="15" t="n">
        <v>688.45</v>
      </c>
    </row>
    <row r="163" customFormat="false" ht="12.75" hidden="false" customHeight="false" outlineLevel="0" collapsed="false">
      <c r="A163" s="1" t="n">
        <v>29914</v>
      </c>
      <c r="B163" s="15" t="n">
        <v>688.45</v>
      </c>
    </row>
    <row r="164" customFormat="false" ht="12.75" hidden="false" customHeight="false" outlineLevel="0" collapsed="false">
      <c r="A164" s="1" t="n">
        <v>29915</v>
      </c>
      <c r="B164" s="15" t="n">
        <v>688.8</v>
      </c>
    </row>
    <row r="165" customFormat="false" ht="12.75" hidden="false" customHeight="false" outlineLevel="0" collapsed="false">
      <c r="A165" s="1" t="n">
        <v>29916</v>
      </c>
      <c r="B165" s="16" t="e">
        <f aca="false">NA()</f>
        <v>#N/A</v>
      </c>
    </row>
    <row r="166" customFormat="false" ht="12.75" hidden="false" customHeight="false" outlineLevel="0" collapsed="false">
      <c r="A166" s="1" t="n">
        <v>29917</v>
      </c>
      <c r="B166" s="15" t="n">
        <v>689.9</v>
      </c>
    </row>
    <row r="167" customFormat="false" ht="12.75" hidden="false" customHeight="false" outlineLevel="0" collapsed="false">
      <c r="A167" s="1" t="n">
        <v>29920</v>
      </c>
      <c r="B167" s="15" t="n">
        <v>689.9</v>
      </c>
    </row>
    <row r="168" customFormat="false" ht="12.75" hidden="false" customHeight="false" outlineLevel="0" collapsed="false">
      <c r="A168" s="1" t="n">
        <v>29921</v>
      </c>
      <c r="B168" s="15" t="n">
        <v>689.9</v>
      </c>
    </row>
    <row r="169" customFormat="false" ht="12.75" hidden="false" customHeight="false" outlineLevel="0" collapsed="false">
      <c r="A169" s="1" t="n">
        <v>29922</v>
      </c>
      <c r="B169" s="15" t="n">
        <v>689.9</v>
      </c>
    </row>
    <row r="170" customFormat="false" ht="12.75" hidden="false" customHeight="false" outlineLevel="0" collapsed="false">
      <c r="A170" s="1" t="n">
        <v>29923</v>
      </c>
      <c r="B170" s="15" t="n">
        <v>691.2</v>
      </c>
    </row>
    <row r="171" customFormat="false" ht="12.75" hidden="false" customHeight="false" outlineLevel="0" collapsed="false">
      <c r="A171" s="1" t="n">
        <v>29924</v>
      </c>
      <c r="B171" s="15" t="n">
        <v>691.75</v>
      </c>
    </row>
    <row r="172" customFormat="false" ht="12.75" hidden="false" customHeight="false" outlineLevel="0" collapsed="false">
      <c r="A172" s="1" t="n">
        <v>29927</v>
      </c>
      <c r="B172" s="15" t="n">
        <v>691.75</v>
      </c>
    </row>
    <row r="173" customFormat="false" ht="12.75" hidden="false" customHeight="false" outlineLevel="0" collapsed="false">
      <c r="A173" s="1" t="n">
        <v>29928</v>
      </c>
      <c r="B173" s="15" t="n">
        <v>691.75</v>
      </c>
    </row>
    <row r="174" customFormat="false" ht="12.75" hidden="false" customHeight="false" outlineLevel="0" collapsed="false">
      <c r="A174" s="1" t="n">
        <v>29929</v>
      </c>
      <c r="B174" s="15" t="n">
        <v>691.75</v>
      </c>
    </row>
    <row r="175" customFormat="false" ht="12.75" hidden="false" customHeight="false" outlineLevel="0" collapsed="false">
      <c r="A175" s="1" t="n">
        <v>29930</v>
      </c>
      <c r="B175" s="15" t="n">
        <v>691.75</v>
      </c>
    </row>
    <row r="176" customFormat="false" ht="12.75" hidden="false" customHeight="false" outlineLevel="0" collapsed="false">
      <c r="A176" s="1" t="n">
        <v>29931</v>
      </c>
      <c r="B176" s="15" t="n">
        <v>691.75</v>
      </c>
    </row>
    <row r="177" customFormat="false" ht="12.75" hidden="false" customHeight="false" outlineLevel="0" collapsed="false">
      <c r="A177" s="1" t="n">
        <v>29934</v>
      </c>
      <c r="B177" s="15" t="n">
        <v>695.3</v>
      </c>
    </row>
    <row r="178" customFormat="false" ht="12.75" hidden="false" customHeight="false" outlineLevel="0" collapsed="false">
      <c r="A178" s="1" t="n">
        <v>29935</v>
      </c>
      <c r="B178" s="15" t="n">
        <v>695.3</v>
      </c>
    </row>
    <row r="179" customFormat="false" ht="12.75" hidden="false" customHeight="false" outlineLevel="0" collapsed="false">
      <c r="A179" s="1" t="n">
        <v>29936</v>
      </c>
      <c r="B179" s="15" t="n">
        <v>695.3</v>
      </c>
    </row>
    <row r="180" customFormat="false" ht="12.75" hidden="false" customHeight="false" outlineLevel="0" collapsed="false">
      <c r="A180" s="1" t="n">
        <v>29937</v>
      </c>
      <c r="B180" s="15" t="n">
        <v>695.3</v>
      </c>
    </row>
    <row r="181" customFormat="false" ht="12.75" hidden="false" customHeight="false" outlineLevel="0" collapsed="false">
      <c r="A181" s="1" t="n">
        <v>29938</v>
      </c>
      <c r="B181" s="15" t="n">
        <v>696.45</v>
      </c>
    </row>
    <row r="182" customFormat="false" ht="12.75" hidden="false" customHeight="false" outlineLevel="0" collapsed="false">
      <c r="A182" s="1" t="n">
        <v>29941</v>
      </c>
      <c r="B182" s="15" t="n">
        <v>696.45</v>
      </c>
    </row>
    <row r="183" customFormat="false" ht="12.75" hidden="false" customHeight="false" outlineLevel="0" collapsed="false">
      <c r="A183" s="1" t="n">
        <v>29942</v>
      </c>
      <c r="B183" s="15" t="n">
        <v>696.45</v>
      </c>
    </row>
    <row r="184" customFormat="false" ht="12.75" hidden="false" customHeight="false" outlineLevel="0" collapsed="false">
      <c r="A184" s="1" t="n">
        <v>29943</v>
      </c>
      <c r="B184" s="15" t="n">
        <v>696.45</v>
      </c>
    </row>
    <row r="185" customFormat="false" ht="12.75" hidden="false" customHeight="false" outlineLevel="0" collapsed="false">
      <c r="A185" s="1" t="n">
        <v>29944</v>
      </c>
      <c r="B185" s="15" t="n">
        <v>696.45</v>
      </c>
    </row>
    <row r="186" customFormat="false" ht="12.75" hidden="false" customHeight="false" outlineLevel="0" collapsed="false">
      <c r="A186" s="1" t="n">
        <v>29945</v>
      </c>
      <c r="B186" s="16" t="e">
        <f aca="false">NA()</f>
        <v>#N/A</v>
      </c>
    </row>
    <row r="187" customFormat="false" ht="12.75" hidden="false" customHeight="false" outlineLevel="0" collapsed="false">
      <c r="A187" s="1" t="n">
        <v>29948</v>
      </c>
      <c r="B187" s="15" t="n">
        <v>696.45</v>
      </c>
    </row>
    <row r="188" customFormat="false" ht="12.75" hidden="false" customHeight="false" outlineLevel="0" collapsed="false">
      <c r="A188" s="1" t="n">
        <v>29949</v>
      </c>
      <c r="B188" s="15" t="n">
        <v>700.15</v>
      </c>
    </row>
    <row r="189" customFormat="false" ht="12.75" hidden="false" customHeight="false" outlineLevel="0" collapsed="false">
      <c r="A189" s="1" t="n">
        <v>29950</v>
      </c>
      <c r="B189" s="15" t="n">
        <v>700.75</v>
      </c>
    </row>
    <row r="190" customFormat="false" ht="12.75" hidden="false" customHeight="false" outlineLevel="0" collapsed="false">
      <c r="A190" s="1" t="n">
        <v>29951</v>
      </c>
      <c r="B190" s="15" t="n">
        <v>700.75</v>
      </c>
    </row>
    <row r="191" customFormat="false" ht="12.75" hidden="false" customHeight="false" outlineLevel="0" collapsed="false">
      <c r="A191" s="1" t="n">
        <v>29952</v>
      </c>
      <c r="B191" s="16" t="e">
        <f aca="false">NA()</f>
        <v>#N/A</v>
      </c>
    </row>
    <row r="192" customFormat="false" ht="12.75" hidden="false" customHeight="false" outlineLevel="0" collapsed="false">
      <c r="A192" s="1" t="n">
        <v>29955</v>
      </c>
      <c r="B192" s="15" t="n">
        <v>701.25</v>
      </c>
    </row>
    <row r="193" customFormat="false" ht="12.75" hidden="false" customHeight="false" outlineLevel="0" collapsed="false">
      <c r="A193" s="1" t="n">
        <v>29956</v>
      </c>
      <c r="B193" s="15" t="n">
        <v>701.25</v>
      </c>
    </row>
    <row r="194" customFormat="false" ht="12.75" hidden="false" customHeight="false" outlineLevel="0" collapsed="false">
      <c r="A194" s="1" t="n">
        <v>29957</v>
      </c>
      <c r="B194" s="15" t="n">
        <v>701.25</v>
      </c>
    </row>
    <row r="195" customFormat="false" ht="12.75" hidden="false" customHeight="false" outlineLevel="0" collapsed="false">
      <c r="A195" s="1" t="n">
        <v>29958</v>
      </c>
      <c r="B195" s="15" t="n">
        <v>702.35</v>
      </c>
    </row>
    <row r="196" customFormat="false" ht="12.75" hidden="false" customHeight="false" outlineLevel="0" collapsed="false">
      <c r="A196" s="1" t="n">
        <v>29959</v>
      </c>
      <c r="B196" s="15" t="n">
        <v>702.95</v>
      </c>
    </row>
    <row r="197" customFormat="false" ht="12.75" hidden="false" customHeight="false" outlineLevel="0" collapsed="false">
      <c r="A197" s="1" t="n">
        <v>29962</v>
      </c>
      <c r="B197" s="15" t="n">
        <v>702.95</v>
      </c>
    </row>
    <row r="198" customFormat="false" ht="12.75" hidden="false" customHeight="false" outlineLevel="0" collapsed="false">
      <c r="A198" s="1" t="n">
        <v>29963</v>
      </c>
      <c r="B198" s="15" t="n">
        <v>702.95</v>
      </c>
    </row>
    <row r="199" customFormat="false" ht="12.75" hidden="false" customHeight="false" outlineLevel="0" collapsed="false">
      <c r="A199" s="1" t="n">
        <v>29964</v>
      </c>
      <c r="B199" s="15" t="n">
        <v>704.25</v>
      </c>
    </row>
    <row r="200" customFormat="false" ht="12.75" hidden="false" customHeight="false" outlineLevel="0" collapsed="false">
      <c r="A200" s="1" t="n">
        <v>29965</v>
      </c>
      <c r="B200" s="15" t="n">
        <v>705.55</v>
      </c>
    </row>
    <row r="201" customFormat="false" ht="12.75" hidden="false" customHeight="false" outlineLevel="0" collapsed="false">
      <c r="A201" s="1" t="n">
        <v>29966</v>
      </c>
      <c r="B201" s="15" t="n">
        <v>705.55</v>
      </c>
    </row>
    <row r="202" customFormat="false" ht="12.75" hidden="false" customHeight="false" outlineLevel="0" collapsed="false">
      <c r="A202" s="1" t="n">
        <v>29969</v>
      </c>
      <c r="B202" s="15" t="n">
        <v>705.55</v>
      </c>
    </row>
    <row r="203" customFormat="false" ht="12.75" hidden="false" customHeight="false" outlineLevel="0" collapsed="false">
      <c r="A203" s="1" t="n">
        <v>29970</v>
      </c>
      <c r="B203" s="15" t="n">
        <v>706.85</v>
      </c>
    </row>
    <row r="204" customFormat="false" ht="12.75" hidden="false" customHeight="false" outlineLevel="0" collapsed="false">
      <c r="A204" s="1" t="n">
        <v>29971</v>
      </c>
      <c r="B204" s="15" t="n">
        <v>706.85</v>
      </c>
    </row>
    <row r="205" customFormat="false" ht="12.75" hidden="false" customHeight="false" outlineLevel="0" collapsed="false">
      <c r="A205" s="1" t="n">
        <v>29972</v>
      </c>
      <c r="B205" s="15" t="n">
        <v>707.15</v>
      </c>
    </row>
    <row r="206" customFormat="false" ht="12.75" hidden="false" customHeight="false" outlineLevel="0" collapsed="false">
      <c r="A206" s="1" t="n">
        <v>29973</v>
      </c>
      <c r="B206" s="15" t="n">
        <v>707.15</v>
      </c>
    </row>
    <row r="207" customFormat="false" ht="12.75" hidden="false" customHeight="false" outlineLevel="0" collapsed="false">
      <c r="A207" s="1" t="n">
        <v>29976</v>
      </c>
      <c r="B207" s="15" t="n">
        <v>707.15</v>
      </c>
    </row>
    <row r="208" customFormat="false" ht="12.75" hidden="false" customHeight="false" outlineLevel="0" collapsed="false">
      <c r="A208" s="1" t="n">
        <v>29977</v>
      </c>
      <c r="B208" s="15" t="n">
        <v>707.15</v>
      </c>
    </row>
    <row r="209" customFormat="false" ht="12.75" hidden="false" customHeight="false" outlineLevel="0" collapsed="false">
      <c r="A209" s="1" t="n">
        <v>29978</v>
      </c>
      <c r="B209" s="15" t="n">
        <v>708.35</v>
      </c>
    </row>
    <row r="210" customFormat="false" ht="12.75" hidden="false" customHeight="false" outlineLevel="0" collapsed="false">
      <c r="A210" s="1" t="n">
        <v>29979</v>
      </c>
      <c r="B210" s="15" t="n">
        <v>708.35</v>
      </c>
    </row>
    <row r="211" customFormat="false" ht="12.75" hidden="false" customHeight="false" outlineLevel="0" collapsed="false">
      <c r="A211" s="1" t="n">
        <v>29980</v>
      </c>
      <c r="B211" s="15" t="n">
        <v>708.55</v>
      </c>
    </row>
    <row r="212" customFormat="false" ht="12.75" hidden="false" customHeight="false" outlineLevel="0" collapsed="false">
      <c r="A212" s="1" t="n">
        <v>29983</v>
      </c>
      <c r="B212" s="15" t="n">
        <v>708.55</v>
      </c>
    </row>
    <row r="213" customFormat="false" ht="12.75" hidden="false" customHeight="false" outlineLevel="0" collapsed="false">
      <c r="A213" s="1" t="n">
        <v>29984</v>
      </c>
      <c r="B213" s="15" t="n">
        <v>708.85</v>
      </c>
    </row>
    <row r="214" customFormat="false" ht="12.75" hidden="false" customHeight="false" outlineLevel="0" collapsed="false">
      <c r="A214" s="1" t="n">
        <v>29985</v>
      </c>
      <c r="B214" s="15" t="n">
        <v>709.25</v>
      </c>
    </row>
    <row r="215" customFormat="false" ht="12.75" hidden="false" customHeight="false" outlineLevel="0" collapsed="false">
      <c r="A215" s="1" t="n">
        <v>29986</v>
      </c>
      <c r="B215" s="15" t="n">
        <v>709.25</v>
      </c>
    </row>
    <row r="216" customFormat="false" ht="12.75" hidden="false" customHeight="false" outlineLevel="0" collapsed="false">
      <c r="A216" s="1" t="n">
        <v>29987</v>
      </c>
      <c r="B216" s="15" t="n">
        <v>709.25</v>
      </c>
    </row>
    <row r="217" customFormat="false" ht="12.75" hidden="false" customHeight="false" outlineLevel="0" collapsed="false">
      <c r="A217" s="1" t="n">
        <v>29990</v>
      </c>
      <c r="B217" s="15" t="n">
        <v>709.25</v>
      </c>
    </row>
    <row r="218" customFormat="false" ht="12.75" hidden="false" customHeight="false" outlineLevel="0" collapsed="false">
      <c r="A218" s="1" t="n">
        <v>29991</v>
      </c>
      <c r="B218" s="15" t="n">
        <v>709.25</v>
      </c>
    </row>
    <row r="219" customFormat="false" ht="12.75" hidden="false" customHeight="false" outlineLevel="0" collapsed="false">
      <c r="A219" s="1" t="n">
        <v>29992</v>
      </c>
      <c r="B219" s="15" t="n">
        <v>709.75</v>
      </c>
    </row>
    <row r="220" customFormat="false" ht="12.75" hidden="false" customHeight="false" outlineLevel="0" collapsed="false">
      <c r="A220" s="1" t="n">
        <v>29993</v>
      </c>
      <c r="B220" s="15" t="n">
        <v>709.75</v>
      </c>
    </row>
    <row r="221" customFormat="false" ht="12.75" hidden="false" customHeight="false" outlineLevel="0" collapsed="false">
      <c r="A221" s="1" t="n">
        <v>29994</v>
      </c>
      <c r="B221" s="16" t="e">
        <f aca="false">NA()</f>
        <v>#N/A</v>
      </c>
    </row>
    <row r="222" customFormat="false" ht="12.75" hidden="false" customHeight="false" outlineLevel="0" collapsed="false">
      <c r="A222" s="1" t="n">
        <v>29997</v>
      </c>
      <c r="B222" s="16" t="e">
        <f aca="false">NA()</f>
        <v>#N/A</v>
      </c>
    </row>
    <row r="223" customFormat="false" ht="12.75" hidden="false" customHeight="false" outlineLevel="0" collapsed="false">
      <c r="A223" s="1" t="n">
        <v>29998</v>
      </c>
      <c r="B223" s="15" t="n">
        <v>710.8</v>
      </c>
    </row>
    <row r="224" customFormat="false" ht="12.75" hidden="false" customHeight="false" outlineLevel="0" collapsed="false">
      <c r="A224" s="1" t="n">
        <v>29999</v>
      </c>
      <c r="B224" s="15" t="n">
        <v>710.8</v>
      </c>
    </row>
    <row r="225" customFormat="false" ht="12.75" hidden="false" customHeight="false" outlineLevel="0" collapsed="false">
      <c r="A225" s="1" t="n">
        <v>30000</v>
      </c>
      <c r="B225" s="15" t="n">
        <v>710.8</v>
      </c>
    </row>
    <row r="226" customFormat="false" ht="12.75" hidden="false" customHeight="false" outlineLevel="0" collapsed="false">
      <c r="A226" s="1" t="n">
        <v>30001</v>
      </c>
      <c r="B226" s="15" t="n">
        <v>710.8</v>
      </c>
    </row>
    <row r="227" customFormat="false" ht="12.75" hidden="false" customHeight="false" outlineLevel="0" collapsed="false">
      <c r="A227" s="1" t="n">
        <v>30004</v>
      </c>
      <c r="B227" s="15" t="n">
        <v>710.8</v>
      </c>
    </row>
    <row r="228" customFormat="false" ht="12.75" hidden="false" customHeight="false" outlineLevel="0" collapsed="false">
      <c r="A228" s="1" t="n">
        <v>30005</v>
      </c>
      <c r="B228" s="15" t="n">
        <v>710.8</v>
      </c>
    </row>
    <row r="229" customFormat="false" ht="12.75" hidden="false" customHeight="false" outlineLevel="0" collapsed="false">
      <c r="A229" s="1" t="n">
        <v>30006</v>
      </c>
      <c r="B229" s="15" t="n">
        <v>710.8</v>
      </c>
    </row>
    <row r="230" customFormat="false" ht="12.75" hidden="false" customHeight="false" outlineLevel="0" collapsed="false">
      <c r="A230" s="1" t="n">
        <v>30007</v>
      </c>
      <c r="B230" s="15" t="n">
        <v>710.8</v>
      </c>
    </row>
    <row r="231" customFormat="false" ht="12.75" hidden="false" customHeight="false" outlineLevel="0" collapsed="false">
      <c r="A231" s="1" t="n">
        <v>30008</v>
      </c>
      <c r="B231" s="15" t="n">
        <v>711.45</v>
      </c>
    </row>
    <row r="232" customFormat="false" ht="12.75" hidden="false" customHeight="false" outlineLevel="0" collapsed="false">
      <c r="A232" s="1" t="n">
        <v>30011</v>
      </c>
      <c r="B232" s="15" t="n">
        <v>712.15</v>
      </c>
    </row>
    <row r="233" customFormat="false" ht="12.75" hidden="false" customHeight="false" outlineLevel="0" collapsed="false">
      <c r="A233" s="1" t="n">
        <v>30012</v>
      </c>
      <c r="B233" s="15" t="n">
        <v>712.15</v>
      </c>
    </row>
    <row r="234" customFormat="false" ht="12.75" hidden="false" customHeight="false" outlineLevel="0" collapsed="false">
      <c r="A234" s="1" t="n">
        <v>30013</v>
      </c>
      <c r="B234" s="15" t="n">
        <v>712.15</v>
      </c>
    </row>
    <row r="235" customFormat="false" ht="12.75" hidden="false" customHeight="false" outlineLevel="0" collapsed="false">
      <c r="A235" s="1" t="n">
        <v>30014</v>
      </c>
      <c r="B235" s="15" t="n">
        <v>712.45</v>
      </c>
    </row>
    <row r="236" customFormat="false" ht="12.75" hidden="false" customHeight="false" outlineLevel="0" collapsed="false">
      <c r="A236" s="1" t="n">
        <v>30015</v>
      </c>
      <c r="B236" s="15" t="n">
        <v>712.45</v>
      </c>
    </row>
    <row r="237" customFormat="false" ht="12.75" hidden="false" customHeight="false" outlineLevel="0" collapsed="false">
      <c r="A237" s="1" t="n">
        <v>30018</v>
      </c>
      <c r="B237" s="15" t="n">
        <v>712.45</v>
      </c>
    </row>
    <row r="238" customFormat="false" ht="12.75" hidden="false" customHeight="false" outlineLevel="0" collapsed="false">
      <c r="A238" s="1" t="n">
        <v>30019</v>
      </c>
      <c r="B238" s="15" t="n">
        <v>712.45</v>
      </c>
    </row>
    <row r="239" customFormat="false" ht="12.75" hidden="false" customHeight="false" outlineLevel="0" collapsed="false">
      <c r="A239" s="1" t="n">
        <v>30020</v>
      </c>
      <c r="B239" s="15" t="n">
        <v>712.45</v>
      </c>
    </row>
    <row r="240" customFormat="false" ht="12.75" hidden="false" customHeight="false" outlineLevel="0" collapsed="false">
      <c r="A240" s="1" t="n">
        <v>30021</v>
      </c>
      <c r="B240" s="15" t="n">
        <v>712.45</v>
      </c>
    </row>
    <row r="241" customFormat="false" ht="12.75" hidden="false" customHeight="false" outlineLevel="0" collapsed="false">
      <c r="A241" s="1" t="n">
        <v>30022</v>
      </c>
      <c r="B241" s="15" t="n">
        <v>712.45</v>
      </c>
    </row>
    <row r="242" customFormat="false" ht="12.75" hidden="false" customHeight="false" outlineLevel="0" collapsed="false">
      <c r="A242" s="1" t="n">
        <v>30025</v>
      </c>
      <c r="B242" s="15" t="n">
        <v>714.55</v>
      </c>
    </row>
    <row r="243" customFormat="false" ht="12.75" hidden="false" customHeight="false" outlineLevel="0" collapsed="false">
      <c r="A243" s="1" t="n">
        <v>30026</v>
      </c>
      <c r="B243" s="15" t="n">
        <v>714.55</v>
      </c>
    </row>
    <row r="244" customFormat="false" ht="12.75" hidden="false" customHeight="false" outlineLevel="0" collapsed="false">
      <c r="A244" s="1" t="n">
        <v>30027</v>
      </c>
      <c r="B244" s="15" t="n">
        <v>715.15</v>
      </c>
    </row>
    <row r="245" customFormat="false" ht="12.75" hidden="false" customHeight="false" outlineLevel="0" collapsed="false">
      <c r="A245" s="1" t="n">
        <v>30028</v>
      </c>
      <c r="B245" s="15" t="n">
        <v>715.15</v>
      </c>
    </row>
    <row r="246" customFormat="false" ht="12.75" hidden="false" customHeight="false" outlineLevel="0" collapsed="false">
      <c r="A246" s="1" t="n">
        <v>30029</v>
      </c>
      <c r="B246" s="15" t="n">
        <v>715.55</v>
      </c>
    </row>
    <row r="247" customFormat="false" ht="12.75" hidden="false" customHeight="false" outlineLevel="0" collapsed="false">
      <c r="A247" s="1" t="n">
        <v>30032</v>
      </c>
      <c r="B247" s="15" t="n">
        <v>716.25</v>
      </c>
    </row>
    <row r="248" customFormat="false" ht="12.75" hidden="false" customHeight="false" outlineLevel="0" collapsed="false">
      <c r="A248" s="1" t="n">
        <v>30033</v>
      </c>
      <c r="B248" s="15" t="n">
        <v>716.95</v>
      </c>
    </row>
    <row r="249" customFormat="false" ht="12.75" hidden="false" customHeight="false" outlineLevel="0" collapsed="false">
      <c r="A249" s="1" t="n">
        <v>30034</v>
      </c>
      <c r="B249" s="15" t="n">
        <v>716.95</v>
      </c>
    </row>
    <row r="250" customFormat="false" ht="12.75" hidden="false" customHeight="false" outlineLevel="0" collapsed="false">
      <c r="A250" s="1" t="n">
        <v>30035</v>
      </c>
      <c r="B250" s="15" t="n">
        <v>716.95</v>
      </c>
    </row>
    <row r="251" customFormat="false" ht="12.75" hidden="false" customHeight="false" outlineLevel="0" collapsed="false">
      <c r="A251" s="1" t="n">
        <v>30036</v>
      </c>
      <c r="B251" s="15" t="n">
        <v>717.45</v>
      </c>
    </row>
    <row r="252" customFormat="false" ht="12.75" hidden="false" customHeight="false" outlineLevel="0" collapsed="false">
      <c r="A252" s="1" t="n">
        <v>30039</v>
      </c>
      <c r="B252" s="15" t="n">
        <v>718.15</v>
      </c>
    </row>
    <row r="253" customFormat="false" ht="12.75" hidden="false" customHeight="false" outlineLevel="0" collapsed="false">
      <c r="A253" s="1" t="n">
        <v>30040</v>
      </c>
      <c r="B253" s="15" t="n">
        <v>718.15</v>
      </c>
    </row>
    <row r="254" customFormat="false" ht="12.75" hidden="false" customHeight="false" outlineLevel="0" collapsed="false">
      <c r="A254" s="1" t="n">
        <v>30041</v>
      </c>
      <c r="B254" s="15" t="n">
        <v>718.15</v>
      </c>
    </row>
    <row r="255" customFormat="false" ht="12.75" hidden="false" customHeight="false" outlineLevel="0" collapsed="false">
      <c r="A255" s="1" t="n">
        <v>30042</v>
      </c>
      <c r="B255" s="15" t="n">
        <v>718.15</v>
      </c>
    </row>
    <row r="256" customFormat="false" ht="12.75" hidden="false" customHeight="false" outlineLevel="0" collapsed="false">
      <c r="A256" s="1" t="n">
        <v>30043</v>
      </c>
      <c r="B256" s="15" t="n">
        <v>719.15</v>
      </c>
    </row>
    <row r="257" customFormat="false" ht="12.75" hidden="false" customHeight="false" outlineLevel="0" collapsed="false">
      <c r="A257" s="1" t="n">
        <v>30046</v>
      </c>
      <c r="B257" s="15" t="n">
        <v>719.15</v>
      </c>
    </row>
    <row r="258" customFormat="false" ht="12.75" hidden="false" customHeight="false" outlineLevel="0" collapsed="false">
      <c r="A258" s="1" t="n">
        <v>30047</v>
      </c>
      <c r="B258" s="15" t="n">
        <v>719.15</v>
      </c>
    </row>
    <row r="259" customFormat="false" ht="12.75" hidden="false" customHeight="false" outlineLevel="0" collapsed="false">
      <c r="A259" s="1" t="n">
        <v>30048</v>
      </c>
      <c r="B259" s="15" t="n">
        <v>719.95</v>
      </c>
    </row>
    <row r="260" customFormat="false" ht="12.75" hidden="false" customHeight="false" outlineLevel="0" collapsed="false">
      <c r="A260" s="1" t="n">
        <v>30049</v>
      </c>
      <c r="B260" s="15" t="n">
        <v>719.95</v>
      </c>
    </row>
    <row r="261" customFormat="false" ht="12.75" hidden="false" customHeight="false" outlineLevel="0" collapsed="false">
      <c r="A261" s="1" t="n">
        <v>30050</v>
      </c>
      <c r="B261" s="15" t="n">
        <v>721.25</v>
      </c>
    </row>
    <row r="262" customFormat="false" ht="12.75" hidden="false" customHeight="false" outlineLevel="0" collapsed="false">
      <c r="A262" s="1" t="n">
        <v>30053</v>
      </c>
      <c r="B262" s="15" t="n">
        <v>721.25</v>
      </c>
    </row>
    <row r="263" customFormat="false" ht="12.75" hidden="false" customHeight="false" outlineLevel="0" collapsed="false">
      <c r="A263" s="1" t="n">
        <v>30054</v>
      </c>
      <c r="B263" s="15" t="n">
        <v>721.25</v>
      </c>
    </row>
    <row r="264" customFormat="false" ht="12.75" hidden="false" customHeight="false" outlineLevel="0" collapsed="false">
      <c r="A264" s="1" t="n">
        <v>30055</v>
      </c>
      <c r="B264" s="15" t="n">
        <v>721.25</v>
      </c>
    </row>
    <row r="265" customFormat="false" ht="12.75" hidden="false" customHeight="false" outlineLevel="0" collapsed="false">
      <c r="A265" s="1" t="n">
        <v>30056</v>
      </c>
      <c r="B265" s="15" t="n">
        <v>721.25</v>
      </c>
    </row>
    <row r="266" customFormat="false" ht="12.75" hidden="false" customHeight="false" outlineLevel="0" collapsed="false">
      <c r="A266" s="1" t="n">
        <v>30057</v>
      </c>
      <c r="B266" s="15" t="n">
        <v>721.85</v>
      </c>
    </row>
    <row r="267" customFormat="false" ht="12.75" hidden="false" customHeight="false" outlineLevel="0" collapsed="false">
      <c r="A267" s="1" t="n">
        <v>30060</v>
      </c>
      <c r="B267" s="15" t="n">
        <v>721.85</v>
      </c>
    </row>
    <row r="268" customFormat="false" ht="12.75" hidden="false" customHeight="false" outlineLevel="0" collapsed="false">
      <c r="A268" s="1" t="n">
        <v>30061</v>
      </c>
      <c r="B268" s="15" t="n">
        <v>721.85</v>
      </c>
    </row>
    <row r="269" customFormat="false" ht="12.75" hidden="false" customHeight="false" outlineLevel="0" collapsed="false">
      <c r="A269" s="1" t="n">
        <v>30062</v>
      </c>
      <c r="B269" s="15" t="n">
        <v>721.85</v>
      </c>
    </row>
    <row r="270" customFormat="false" ht="12.75" hidden="false" customHeight="false" outlineLevel="0" collapsed="false">
      <c r="A270" s="1" t="n">
        <v>30063</v>
      </c>
      <c r="B270" s="15" t="n">
        <v>721.85</v>
      </c>
    </row>
    <row r="271" customFormat="false" ht="12.75" hidden="false" customHeight="false" outlineLevel="0" collapsed="false">
      <c r="A271" s="1" t="n">
        <v>30064</v>
      </c>
      <c r="B271" s="15" t="n">
        <v>721.95</v>
      </c>
    </row>
    <row r="272" customFormat="false" ht="12.75" hidden="false" customHeight="false" outlineLevel="0" collapsed="false">
      <c r="A272" s="1" t="n">
        <v>30067</v>
      </c>
      <c r="B272" s="15" t="n">
        <v>721.95</v>
      </c>
    </row>
    <row r="273" customFormat="false" ht="12.75" hidden="false" customHeight="false" outlineLevel="0" collapsed="false">
      <c r="A273" s="1" t="n">
        <v>30068</v>
      </c>
      <c r="B273" s="15" t="n">
        <v>721.95</v>
      </c>
    </row>
    <row r="274" customFormat="false" ht="12.75" hidden="false" customHeight="false" outlineLevel="0" collapsed="false">
      <c r="A274" s="1" t="n">
        <v>30069</v>
      </c>
      <c r="B274" s="15" t="n">
        <v>721.95</v>
      </c>
    </row>
    <row r="275" customFormat="false" ht="12.75" hidden="false" customHeight="false" outlineLevel="0" collapsed="false">
      <c r="A275" s="1" t="n">
        <v>30070</v>
      </c>
      <c r="B275" s="15" t="n">
        <v>721.95</v>
      </c>
    </row>
    <row r="276" customFormat="false" ht="12.75" hidden="false" customHeight="false" outlineLevel="0" collapsed="false">
      <c r="A276" s="1" t="n">
        <v>30071</v>
      </c>
      <c r="B276" s="15" t="n">
        <v>721.95</v>
      </c>
    </row>
    <row r="277" customFormat="false" ht="12.75" hidden="false" customHeight="false" outlineLevel="0" collapsed="false">
      <c r="A277" s="1" t="n">
        <v>30074</v>
      </c>
      <c r="B277" s="15" t="n">
        <v>721.95</v>
      </c>
    </row>
    <row r="278" customFormat="false" ht="12.75" hidden="false" customHeight="false" outlineLevel="0" collapsed="false">
      <c r="A278" s="1" t="n">
        <v>30075</v>
      </c>
      <c r="B278" s="15" t="n">
        <v>721.95</v>
      </c>
    </row>
    <row r="279" customFormat="false" ht="12.75" hidden="false" customHeight="false" outlineLevel="0" collapsed="false">
      <c r="A279" s="1" t="n">
        <v>30076</v>
      </c>
      <c r="B279" s="15" t="n">
        <v>721.95</v>
      </c>
    </row>
    <row r="280" customFormat="false" ht="12.75" hidden="false" customHeight="false" outlineLevel="0" collapsed="false">
      <c r="A280" s="1" t="n">
        <v>30077</v>
      </c>
      <c r="B280" s="15" t="n">
        <v>721.95</v>
      </c>
    </row>
    <row r="281" customFormat="false" ht="12.75" hidden="false" customHeight="false" outlineLevel="0" collapsed="false">
      <c r="A281" s="1" t="n">
        <v>30078</v>
      </c>
      <c r="B281" s="15" t="n">
        <v>721.95</v>
      </c>
    </row>
    <row r="282" customFormat="false" ht="12.75" hidden="false" customHeight="false" outlineLevel="0" collapsed="false">
      <c r="A282" s="1" t="n">
        <v>30081</v>
      </c>
      <c r="B282" s="15" t="n">
        <v>721.95</v>
      </c>
    </row>
    <row r="283" customFormat="false" ht="12.75" hidden="false" customHeight="false" outlineLevel="0" collapsed="false">
      <c r="A283" s="1" t="n">
        <v>30082</v>
      </c>
      <c r="B283" s="15" t="n">
        <v>721.95</v>
      </c>
    </row>
    <row r="284" customFormat="false" ht="12.75" hidden="false" customHeight="false" outlineLevel="0" collapsed="false">
      <c r="A284" s="1" t="n">
        <v>30083</v>
      </c>
      <c r="B284" s="15" t="n">
        <v>721.95</v>
      </c>
    </row>
    <row r="285" customFormat="false" ht="12.75" hidden="false" customHeight="false" outlineLevel="0" collapsed="false">
      <c r="A285" s="1" t="n">
        <v>30084</v>
      </c>
      <c r="B285" s="15" t="n">
        <v>721.95</v>
      </c>
    </row>
    <row r="286" customFormat="false" ht="12.75" hidden="false" customHeight="false" outlineLevel="0" collapsed="false">
      <c r="A286" s="1" t="n">
        <v>30085</v>
      </c>
      <c r="B286" s="15" t="n">
        <v>723.95</v>
      </c>
    </row>
    <row r="287" customFormat="false" ht="12.75" hidden="false" customHeight="false" outlineLevel="0" collapsed="false">
      <c r="A287" s="1" t="n">
        <v>30088</v>
      </c>
      <c r="B287" s="15" t="n">
        <v>724.55</v>
      </c>
    </row>
    <row r="288" customFormat="false" ht="12.75" hidden="false" customHeight="false" outlineLevel="0" collapsed="false">
      <c r="A288" s="1" t="n">
        <v>30089</v>
      </c>
      <c r="B288" s="15" t="n">
        <v>724.55</v>
      </c>
    </row>
    <row r="289" customFormat="false" ht="12.75" hidden="false" customHeight="false" outlineLevel="0" collapsed="false">
      <c r="A289" s="1" t="n">
        <v>30090</v>
      </c>
      <c r="B289" s="15" t="n">
        <v>725.35</v>
      </c>
    </row>
    <row r="290" customFormat="false" ht="12.75" hidden="false" customHeight="false" outlineLevel="0" collapsed="false">
      <c r="A290" s="1" t="n">
        <v>30091</v>
      </c>
      <c r="B290" s="15" t="n">
        <v>725.35</v>
      </c>
    </row>
    <row r="291" customFormat="false" ht="12.75" hidden="false" customHeight="false" outlineLevel="0" collapsed="false">
      <c r="A291" s="1" t="n">
        <v>30092</v>
      </c>
      <c r="B291" s="15" t="n">
        <v>725.35</v>
      </c>
    </row>
    <row r="292" customFormat="false" ht="12.75" hidden="false" customHeight="false" outlineLevel="0" collapsed="false">
      <c r="A292" s="1" t="n">
        <v>30095</v>
      </c>
      <c r="B292" s="15" t="n">
        <v>725.35</v>
      </c>
    </row>
    <row r="293" customFormat="false" ht="12.75" hidden="false" customHeight="false" outlineLevel="0" collapsed="false">
      <c r="A293" s="1" t="n">
        <v>30096</v>
      </c>
      <c r="B293" s="15" t="n">
        <v>725.35</v>
      </c>
    </row>
    <row r="294" customFormat="false" ht="12.75" hidden="false" customHeight="false" outlineLevel="0" collapsed="false">
      <c r="A294" s="1" t="n">
        <v>30097</v>
      </c>
      <c r="B294" s="15" t="n">
        <v>728.95</v>
      </c>
    </row>
    <row r="295" customFormat="false" ht="12.75" hidden="false" customHeight="false" outlineLevel="0" collapsed="false">
      <c r="A295" s="1" t="n">
        <v>30098</v>
      </c>
      <c r="B295" s="15" t="n">
        <v>728.95</v>
      </c>
    </row>
    <row r="296" customFormat="false" ht="12.75" hidden="false" customHeight="false" outlineLevel="0" collapsed="false">
      <c r="A296" s="1" t="n">
        <v>30099</v>
      </c>
      <c r="B296" s="15" t="n">
        <v>731.75</v>
      </c>
    </row>
    <row r="297" customFormat="false" ht="12.75" hidden="false" customHeight="false" outlineLevel="0" collapsed="false">
      <c r="A297" s="1" t="n">
        <v>30102</v>
      </c>
      <c r="B297" s="16" t="e">
        <f aca="false">NA()</f>
        <v>#N/A</v>
      </c>
    </row>
    <row r="298" customFormat="false" ht="12.75" hidden="false" customHeight="false" outlineLevel="0" collapsed="false">
      <c r="A298" s="1" t="n">
        <v>30103</v>
      </c>
      <c r="B298" s="15" t="n">
        <v>731.75</v>
      </c>
    </row>
    <row r="299" customFormat="false" ht="12.75" hidden="false" customHeight="false" outlineLevel="0" collapsed="false">
      <c r="A299" s="1" t="n">
        <v>30104</v>
      </c>
      <c r="B299" s="15" t="n">
        <v>734.75</v>
      </c>
    </row>
    <row r="300" customFormat="false" ht="12.75" hidden="false" customHeight="false" outlineLevel="0" collapsed="false">
      <c r="A300" s="1" t="n">
        <v>30105</v>
      </c>
      <c r="B300" s="15" t="n">
        <v>734.75</v>
      </c>
    </row>
    <row r="301" customFormat="false" ht="12.75" hidden="false" customHeight="false" outlineLevel="0" collapsed="false">
      <c r="A301" s="1" t="n">
        <v>30106</v>
      </c>
      <c r="B301" s="15" t="n">
        <v>735.75</v>
      </c>
    </row>
    <row r="302" customFormat="false" ht="12.75" hidden="false" customHeight="false" outlineLevel="0" collapsed="false">
      <c r="A302" s="1" t="n">
        <v>30109</v>
      </c>
      <c r="B302" s="15" t="n">
        <v>735.75</v>
      </c>
    </row>
    <row r="303" customFormat="false" ht="12.75" hidden="false" customHeight="false" outlineLevel="0" collapsed="false">
      <c r="A303" s="1" t="n">
        <v>30110</v>
      </c>
      <c r="B303" s="15" t="n">
        <v>737.05</v>
      </c>
    </row>
    <row r="304" customFormat="false" ht="12.75" hidden="false" customHeight="false" outlineLevel="0" collapsed="false">
      <c r="A304" s="1" t="n">
        <v>30111</v>
      </c>
      <c r="B304" s="15" t="n">
        <v>737.05</v>
      </c>
    </row>
    <row r="305" customFormat="false" ht="12.75" hidden="false" customHeight="false" outlineLevel="0" collapsed="false">
      <c r="A305" s="1" t="n">
        <v>30112</v>
      </c>
      <c r="B305" s="15" t="n">
        <v>737.05</v>
      </c>
    </row>
    <row r="306" customFormat="false" ht="12.75" hidden="false" customHeight="false" outlineLevel="0" collapsed="false">
      <c r="A306" s="1" t="n">
        <v>30113</v>
      </c>
      <c r="B306" s="15" t="n">
        <v>738.55</v>
      </c>
    </row>
    <row r="307" customFormat="false" ht="12.75" hidden="false" customHeight="false" outlineLevel="0" collapsed="false">
      <c r="A307" s="1" t="n">
        <v>30116</v>
      </c>
      <c r="B307" s="15" t="n">
        <v>738.55</v>
      </c>
    </row>
    <row r="308" customFormat="false" ht="12.75" hidden="false" customHeight="false" outlineLevel="0" collapsed="false">
      <c r="A308" s="1" t="n">
        <v>30117</v>
      </c>
      <c r="B308" s="15" t="n">
        <v>738.55</v>
      </c>
    </row>
    <row r="309" customFormat="false" ht="12.75" hidden="false" customHeight="false" outlineLevel="0" collapsed="false">
      <c r="A309" s="1" t="n">
        <v>30118</v>
      </c>
      <c r="B309" s="15" t="n">
        <v>738.55</v>
      </c>
    </row>
    <row r="310" customFormat="false" ht="12.75" hidden="false" customHeight="false" outlineLevel="0" collapsed="false">
      <c r="A310" s="1" t="n">
        <v>30119</v>
      </c>
      <c r="B310" s="15" t="n">
        <v>739.55</v>
      </c>
    </row>
    <row r="311" customFormat="false" ht="12.75" hidden="false" customHeight="false" outlineLevel="0" collapsed="false">
      <c r="A311" s="1" t="n">
        <v>30120</v>
      </c>
      <c r="B311" s="15" t="n">
        <v>739.55</v>
      </c>
    </row>
    <row r="312" customFormat="false" ht="12.75" hidden="false" customHeight="false" outlineLevel="0" collapsed="false">
      <c r="A312" s="1" t="n">
        <v>30123</v>
      </c>
      <c r="B312" s="15" t="n">
        <v>740.05</v>
      </c>
    </row>
    <row r="313" customFormat="false" ht="12.75" hidden="false" customHeight="false" outlineLevel="0" collapsed="false">
      <c r="A313" s="1" t="n">
        <v>30124</v>
      </c>
      <c r="B313" s="15" t="n">
        <v>740.05</v>
      </c>
    </row>
    <row r="314" customFormat="false" ht="12.75" hidden="false" customHeight="false" outlineLevel="0" collapsed="false">
      <c r="A314" s="1" t="n">
        <v>30125</v>
      </c>
      <c r="B314" s="15" t="n">
        <v>740.05</v>
      </c>
    </row>
    <row r="315" customFormat="false" ht="12.75" hidden="false" customHeight="false" outlineLevel="0" collapsed="false">
      <c r="A315" s="1" t="n">
        <v>30126</v>
      </c>
      <c r="B315" s="15" t="n">
        <v>740.05</v>
      </c>
    </row>
    <row r="316" customFormat="false" ht="12.75" hidden="false" customHeight="false" outlineLevel="0" collapsed="false">
      <c r="A316" s="1" t="n">
        <v>30127</v>
      </c>
      <c r="B316" s="15" t="n">
        <v>741.3</v>
      </c>
    </row>
    <row r="317" customFormat="false" ht="12.75" hidden="false" customHeight="false" outlineLevel="0" collapsed="false">
      <c r="A317" s="1" t="n">
        <v>30130</v>
      </c>
      <c r="B317" s="15" t="n">
        <v>741.3</v>
      </c>
    </row>
    <row r="318" customFormat="false" ht="12.75" hidden="false" customHeight="false" outlineLevel="0" collapsed="false">
      <c r="A318" s="1" t="n">
        <v>30131</v>
      </c>
      <c r="B318" s="15" t="n">
        <v>741.3</v>
      </c>
    </row>
    <row r="319" customFormat="false" ht="12.75" hidden="false" customHeight="false" outlineLevel="0" collapsed="false">
      <c r="A319" s="1" t="n">
        <v>30132</v>
      </c>
      <c r="B319" s="15" t="n">
        <v>741.3</v>
      </c>
    </row>
    <row r="320" customFormat="false" ht="12.75" hidden="false" customHeight="false" outlineLevel="0" collapsed="false">
      <c r="A320" s="1" t="n">
        <v>30133</v>
      </c>
      <c r="B320" s="15" t="n">
        <v>741.3</v>
      </c>
    </row>
    <row r="321" customFormat="false" ht="12.75" hidden="false" customHeight="false" outlineLevel="0" collapsed="false">
      <c r="A321" s="1" t="n">
        <v>30134</v>
      </c>
      <c r="B321" s="15" t="n">
        <v>744</v>
      </c>
    </row>
    <row r="322" customFormat="false" ht="12.75" hidden="false" customHeight="false" outlineLevel="0" collapsed="false">
      <c r="A322" s="1" t="n">
        <v>30137</v>
      </c>
      <c r="B322" s="16" t="e">
        <f aca="false">NA()</f>
        <v>#N/A</v>
      </c>
    </row>
    <row r="323" customFormat="false" ht="12.75" hidden="false" customHeight="false" outlineLevel="0" collapsed="false">
      <c r="A323" s="1" t="n">
        <v>30138</v>
      </c>
      <c r="B323" s="15" t="n">
        <v>744</v>
      </c>
    </row>
    <row r="324" customFormat="false" ht="12.75" hidden="false" customHeight="false" outlineLevel="0" collapsed="false">
      <c r="A324" s="1" t="n">
        <v>30139</v>
      </c>
      <c r="B324" s="15" t="n">
        <v>744</v>
      </c>
    </row>
    <row r="325" customFormat="false" ht="12.75" hidden="false" customHeight="false" outlineLevel="0" collapsed="false">
      <c r="A325" s="1" t="n">
        <v>30140</v>
      </c>
      <c r="B325" s="15" t="n">
        <v>744</v>
      </c>
    </row>
    <row r="326" customFormat="false" ht="12.75" hidden="false" customHeight="false" outlineLevel="0" collapsed="false">
      <c r="A326" s="1" t="n">
        <v>30141</v>
      </c>
      <c r="B326" s="15" t="n">
        <v>744</v>
      </c>
    </row>
    <row r="327" customFormat="false" ht="12.75" hidden="false" customHeight="false" outlineLevel="0" collapsed="false">
      <c r="A327" s="1" t="n">
        <v>30144</v>
      </c>
      <c r="B327" s="15" t="n">
        <v>744</v>
      </c>
    </row>
    <row r="328" customFormat="false" ht="12.75" hidden="false" customHeight="false" outlineLevel="0" collapsed="false">
      <c r="A328" s="1" t="n">
        <v>30145</v>
      </c>
      <c r="B328" s="15" t="n">
        <v>744</v>
      </c>
    </row>
    <row r="329" customFormat="false" ht="12.75" hidden="false" customHeight="false" outlineLevel="0" collapsed="false">
      <c r="A329" s="1" t="n">
        <v>30146</v>
      </c>
      <c r="B329" s="15" t="n">
        <v>744</v>
      </c>
    </row>
    <row r="330" customFormat="false" ht="12.75" hidden="false" customHeight="false" outlineLevel="0" collapsed="false">
      <c r="A330" s="1" t="n">
        <v>30147</v>
      </c>
      <c r="B330" s="15" t="n">
        <v>744</v>
      </c>
    </row>
    <row r="331" customFormat="false" ht="12.75" hidden="false" customHeight="false" outlineLevel="0" collapsed="false">
      <c r="A331" s="1" t="n">
        <v>30148</v>
      </c>
      <c r="B331" s="15" t="n">
        <v>741.65</v>
      </c>
    </row>
    <row r="332" customFormat="false" ht="12.75" hidden="false" customHeight="false" outlineLevel="0" collapsed="false">
      <c r="A332" s="1" t="n">
        <v>30151</v>
      </c>
      <c r="B332" s="15" t="n">
        <v>741.65</v>
      </c>
    </row>
    <row r="333" customFormat="false" ht="12.75" hidden="false" customHeight="false" outlineLevel="0" collapsed="false">
      <c r="A333" s="1" t="n">
        <v>30152</v>
      </c>
      <c r="B333" s="15" t="n">
        <v>741.65</v>
      </c>
    </row>
    <row r="334" customFormat="false" ht="12.75" hidden="false" customHeight="false" outlineLevel="0" collapsed="false">
      <c r="A334" s="1" t="n">
        <v>30153</v>
      </c>
      <c r="B334" s="15" t="n">
        <v>741.65</v>
      </c>
    </row>
    <row r="335" customFormat="false" ht="12.75" hidden="false" customHeight="false" outlineLevel="0" collapsed="false">
      <c r="A335" s="1" t="n">
        <v>30154</v>
      </c>
      <c r="B335" s="15" t="n">
        <v>741.65</v>
      </c>
    </row>
    <row r="336" customFormat="false" ht="12.75" hidden="false" customHeight="false" outlineLevel="0" collapsed="false">
      <c r="A336" s="1" t="n">
        <v>30155</v>
      </c>
      <c r="B336" s="15" t="n">
        <v>743</v>
      </c>
    </row>
    <row r="337" customFormat="false" ht="12.75" hidden="false" customHeight="false" outlineLevel="0" collapsed="false">
      <c r="A337" s="1" t="n">
        <v>30158</v>
      </c>
      <c r="B337" s="15" t="n">
        <v>743</v>
      </c>
    </row>
    <row r="338" customFormat="false" ht="12.75" hidden="false" customHeight="false" outlineLevel="0" collapsed="false">
      <c r="A338" s="1" t="n">
        <v>30159</v>
      </c>
      <c r="B338" s="15" t="n">
        <v>743</v>
      </c>
    </row>
    <row r="339" customFormat="false" ht="12.75" hidden="false" customHeight="false" outlineLevel="0" collapsed="false">
      <c r="A339" s="1" t="n">
        <v>30160</v>
      </c>
      <c r="B339" s="15" t="n">
        <v>743</v>
      </c>
    </row>
    <row r="340" customFormat="false" ht="12.75" hidden="false" customHeight="false" outlineLevel="0" collapsed="false">
      <c r="A340" s="1" t="n">
        <v>30161</v>
      </c>
      <c r="B340" s="15" t="n">
        <v>743</v>
      </c>
    </row>
    <row r="341" customFormat="false" ht="12.75" hidden="false" customHeight="false" outlineLevel="0" collapsed="false">
      <c r="A341" s="1" t="n">
        <v>30162</v>
      </c>
      <c r="B341" s="15" t="n">
        <v>743.8</v>
      </c>
    </row>
    <row r="342" customFormat="false" ht="12.75" hidden="false" customHeight="false" outlineLevel="0" collapsed="false">
      <c r="A342" s="1" t="n">
        <v>30165</v>
      </c>
      <c r="B342" s="15" t="n">
        <v>743.8</v>
      </c>
    </row>
    <row r="343" customFormat="false" ht="12.75" hidden="false" customHeight="false" outlineLevel="0" collapsed="false">
      <c r="A343" s="1" t="n">
        <v>30166</v>
      </c>
      <c r="B343" s="15" t="n">
        <v>743.8</v>
      </c>
    </row>
    <row r="344" customFormat="false" ht="12.75" hidden="false" customHeight="false" outlineLevel="0" collapsed="false">
      <c r="A344" s="1" t="n">
        <v>30167</v>
      </c>
      <c r="B344" s="15" t="n">
        <v>743.8</v>
      </c>
    </row>
    <row r="345" customFormat="false" ht="12.75" hidden="false" customHeight="false" outlineLevel="0" collapsed="false">
      <c r="A345" s="1" t="n">
        <v>30168</v>
      </c>
      <c r="B345" s="15" t="n">
        <v>743.8</v>
      </c>
    </row>
    <row r="346" customFormat="false" ht="12.75" hidden="false" customHeight="false" outlineLevel="0" collapsed="false">
      <c r="A346" s="1" t="n">
        <v>30169</v>
      </c>
      <c r="B346" s="15" t="n">
        <v>743.8</v>
      </c>
    </row>
    <row r="347" customFormat="false" ht="12.75" hidden="false" customHeight="false" outlineLevel="0" collapsed="false">
      <c r="A347" s="1" t="n">
        <v>30172</v>
      </c>
      <c r="B347" s="15" t="n">
        <v>743.8</v>
      </c>
    </row>
    <row r="348" customFormat="false" ht="12.75" hidden="false" customHeight="false" outlineLevel="0" collapsed="false">
      <c r="A348" s="1" t="n">
        <v>30173</v>
      </c>
      <c r="B348" s="15" t="n">
        <v>743.8</v>
      </c>
    </row>
    <row r="349" customFormat="false" ht="12.75" hidden="false" customHeight="false" outlineLevel="0" collapsed="false">
      <c r="A349" s="1" t="n">
        <v>30174</v>
      </c>
      <c r="B349" s="15" t="n">
        <v>743.8</v>
      </c>
    </row>
    <row r="350" customFormat="false" ht="12.75" hidden="false" customHeight="false" outlineLevel="0" collapsed="false">
      <c r="A350" s="1" t="n">
        <v>30175</v>
      </c>
      <c r="B350" s="15" t="n">
        <v>743.8</v>
      </c>
    </row>
    <row r="351" customFormat="false" ht="12.75" hidden="false" customHeight="false" outlineLevel="0" collapsed="false">
      <c r="A351" s="1" t="n">
        <v>30176</v>
      </c>
      <c r="B351" s="15" t="n">
        <v>744.9</v>
      </c>
    </row>
    <row r="352" customFormat="false" ht="12.75" hidden="false" customHeight="false" outlineLevel="0" collapsed="false">
      <c r="A352" s="1" t="n">
        <v>30179</v>
      </c>
      <c r="B352" s="15" t="n">
        <v>744.9</v>
      </c>
    </row>
    <row r="353" customFormat="false" ht="12.75" hidden="false" customHeight="false" outlineLevel="0" collapsed="false">
      <c r="A353" s="1" t="n">
        <v>30180</v>
      </c>
      <c r="B353" s="15" t="n">
        <v>744.9</v>
      </c>
    </row>
    <row r="354" customFormat="false" ht="12.75" hidden="false" customHeight="false" outlineLevel="0" collapsed="false">
      <c r="A354" s="1" t="n">
        <v>30181</v>
      </c>
      <c r="B354" s="15" t="n">
        <v>744.9</v>
      </c>
    </row>
    <row r="355" customFormat="false" ht="12.75" hidden="false" customHeight="false" outlineLevel="0" collapsed="false">
      <c r="A355" s="1" t="n">
        <v>30182</v>
      </c>
      <c r="B355" s="15" t="n">
        <v>744.9</v>
      </c>
    </row>
    <row r="356" customFormat="false" ht="12.75" hidden="false" customHeight="false" outlineLevel="0" collapsed="false">
      <c r="A356" s="1" t="n">
        <v>30183</v>
      </c>
      <c r="B356" s="15" t="n">
        <v>744.9</v>
      </c>
    </row>
    <row r="357" customFormat="false" ht="12.75" hidden="false" customHeight="false" outlineLevel="0" collapsed="false">
      <c r="A357" s="1" t="n">
        <v>30186</v>
      </c>
      <c r="B357" s="15" t="n">
        <v>744.9</v>
      </c>
    </row>
    <row r="358" customFormat="false" ht="12.75" hidden="false" customHeight="false" outlineLevel="0" collapsed="false">
      <c r="A358" s="1" t="n">
        <v>30187</v>
      </c>
      <c r="B358" s="15" t="n">
        <v>744.9</v>
      </c>
    </row>
    <row r="359" customFormat="false" ht="12.75" hidden="false" customHeight="false" outlineLevel="0" collapsed="false">
      <c r="A359" s="1" t="n">
        <v>30188</v>
      </c>
      <c r="B359" s="15" t="n">
        <v>744.9</v>
      </c>
    </row>
    <row r="360" customFormat="false" ht="12.75" hidden="false" customHeight="false" outlineLevel="0" collapsed="false">
      <c r="A360" s="1" t="n">
        <v>30189</v>
      </c>
      <c r="B360" s="15" t="n">
        <v>744.9</v>
      </c>
    </row>
    <row r="361" customFormat="false" ht="12.75" hidden="false" customHeight="false" outlineLevel="0" collapsed="false">
      <c r="A361" s="1" t="n">
        <v>30190</v>
      </c>
      <c r="B361" s="15" t="n">
        <v>744.9</v>
      </c>
    </row>
    <row r="362" customFormat="false" ht="12.75" hidden="false" customHeight="false" outlineLevel="0" collapsed="false">
      <c r="A362" s="1" t="n">
        <v>30193</v>
      </c>
      <c r="B362" s="15" t="n">
        <v>744.9</v>
      </c>
    </row>
    <row r="363" customFormat="false" ht="12.75" hidden="false" customHeight="false" outlineLevel="0" collapsed="false">
      <c r="A363" s="1" t="n">
        <v>30194</v>
      </c>
      <c r="B363" s="15" t="n">
        <v>744.9</v>
      </c>
    </row>
    <row r="364" customFormat="false" ht="12.75" hidden="false" customHeight="false" outlineLevel="0" collapsed="false">
      <c r="A364" s="1" t="n">
        <v>30195</v>
      </c>
      <c r="B364" s="15" t="n">
        <v>744.9</v>
      </c>
    </row>
    <row r="365" customFormat="false" ht="12.75" hidden="false" customHeight="false" outlineLevel="0" collapsed="false">
      <c r="A365" s="1" t="n">
        <v>30196</v>
      </c>
      <c r="B365" s="15" t="n">
        <v>744.9</v>
      </c>
    </row>
    <row r="366" customFormat="false" ht="12.75" hidden="false" customHeight="false" outlineLevel="0" collapsed="false">
      <c r="A366" s="1" t="n">
        <v>30197</v>
      </c>
      <c r="B366" s="15" t="n">
        <v>744.9</v>
      </c>
    </row>
    <row r="367" customFormat="false" ht="12.75" hidden="false" customHeight="false" outlineLevel="0" collapsed="false">
      <c r="A367" s="1" t="n">
        <v>30200</v>
      </c>
      <c r="B367" s="16" t="e">
        <f aca="false">NA()</f>
        <v>#N/A</v>
      </c>
    </row>
    <row r="368" customFormat="false" ht="12.75" hidden="false" customHeight="false" outlineLevel="0" collapsed="false">
      <c r="A368" s="1" t="n">
        <v>30201</v>
      </c>
      <c r="B368" s="15" t="n">
        <v>744.9</v>
      </c>
    </row>
    <row r="369" customFormat="false" ht="12.75" hidden="false" customHeight="false" outlineLevel="0" collapsed="false">
      <c r="A369" s="1" t="n">
        <v>30202</v>
      </c>
      <c r="B369" s="15" t="n">
        <v>744.9</v>
      </c>
    </row>
    <row r="370" customFormat="false" ht="12.75" hidden="false" customHeight="false" outlineLevel="0" collapsed="false">
      <c r="A370" s="1" t="n">
        <v>30203</v>
      </c>
      <c r="B370" s="15" t="n">
        <v>744.9</v>
      </c>
    </row>
    <row r="371" customFormat="false" ht="12.75" hidden="false" customHeight="false" outlineLevel="0" collapsed="false">
      <c r="A371" s="1" t="n">
        <v>30204</v>
      </c>
      <c r="B371" s="15" t="n">
        <v>744.9</v>
      </c>
    </row>
    <row r="372" customFormat="false" ht="12.75" hidden="false" customHeight="false" outlineLevel="0" collapsed="false">
      <c r="A372" s="1" t="n">
        <v>30207</v>
      </c>
      <c r="B372" s="15" t="n">
        <v>744.9</v>
      </c>
    </row>
    <row r="373" customFormat="false" ht="12.75" hidden="false" customHeight="false" outlineLevel="0" collapsed="false">
      <c r="A373" s="1" t="n">
        <v>30208</v>
      </c>
      <c r="B373" s="15" t="n">
        <v>742.75</v>
      </c>
    </row>
    <row r="374" customFormat="false" ht="12.75" hidden="false" customHeight="false" outlineLevel="0" collapsed="false">
      <c r="A374" s="1" t="n">
        <v>30209</v>
      </c>
      <c r="B374" s="15" t="n">
        <v>742.75</v>
      </c>
    </row>
    <row r="375" customFormat="false" ht="12.75" hidden="false" customHeight="false" outlineLevel="0" collapsed="false">
      <c r="A375" s="1" t="n">
        <v>30210</v>
      </c>
      <c r="B375" s="15" t="n">
        <v>742.75</v>
      </c>
    </row>
    <row r="376" customFormat="false" ht="12.75" hidden="false" customHeight="false" outlineLevel="0" collapsed="false">
      <c r="A376" s="1" t="n">
        <v>30211</v>
      </c>
      <c r="B376" s="15" t="n">
        <v>742.75</v>
      </c>
    </row>
    <row r="377" customFormat="false" ht="12.75" hidden="false" customHeight="false" outlineLevel="0" collapsed="false">
      <c r="A377" s="1" t="n">
        <v>30214</v>
      </c>
      <c r="B377" s="15" t="n">
        <v>742.75</v>
      </c>
    </row>
    <row r="378" customFormat="false" ht="12.75" hidden="false" customHeight="false" outlineLevel="0" collapsed="false">
      <c r="A378" s="1" t="n">
        <v>30215</v>
      </c>
      <c r="B378" s="15" t="n">
        <v>742.75</v>
      </c>
    </row>
    <row r="379" customFormat="false" ht="12.75" hidden="false" customHeight="false" outlineLevel="0" collapsed="false">
      <c r="A379" s="1" t="n">
        <v>30216</v>
      </c>
      <c r="B379" s="15" t="n">
        <v>742.75</v>
      </c>
    </row>
    <row r="380" customFormat="false" ht="12.75" hidden="false" customHeight="false" outlineLevel="0" collapsed="false">
      <c r="A380" s="1" t="n">
        <v>30217</v>
      </c>
      <c r="B380" s="15" t="n">
        <v>742.75</v>
      </c>
    </row>
    <row r="381" customFormat="false" ht="12.75" hidden="false" customHeight="false" outlineLevel="0" collapsed="false">
      <c r="A381" s="1" t="n">
        <v>30218</v>
      </c>
      <c r="B381" s="15" t="n">
        <v>742.75</v>
      </c>
    </row>
    <row r="382" customFormat="false" ht="12.75" hidden="false" customHeight="false" outlineLevel="0" collapsed="false">
      <c r="A382" s="1" t="n">
        <v>30221</v>
      </c>
      <c r="B382" s="15" t="n">
        <v>742.75</v>
      </c>
    </row>
    <row r="383" customFormat="false" ht="12.75" hidden="false" customHeight="false" outlineLevel="0" collapsed="false">
      <c r="A383" s="1" t="n">
        <v>30222</v>
      </c>
      <c r="B383" s="15" t="n">
        <v>743.05</v>
      </c>
    </row>
    <row r="384" customFormat="false" ht="12.75" hidden="false" customHeight="false" outlineLevel="0" collapsed="false">
      <c r="A384" s="1" t="n">
        <v>30223</v>
      </c>
      <c r="B384" s="15" t="n">
        <v>743.05</v>
      </c>
    </row>
    <row r="385" customFormat="false" ht="12.75" hidden="false" customHeight="false" outlineLevel="0" collapsed="false">
      <c r="A385" s="1" t="n">
        <v>30224</v>
      </c>
      <c r="B385" s="15" t="n">
        <v>743.05</v>
      </c>
    </row>
    <row r="386" customFormat="false" ht="12.75" hidden="false" customHeight="false" outlineLevel="0" collapsed="false">
      <c r="A386" s="1" t="n">
        <v>30225</v>
      </c>
      <c r="B386" s="15" t="n">
        <v>743.05</v>
      </c>
    </row>
    <row r="387" customFormat="false" ht="12.75" hidden="false" customHeight="false" outlineLevel="0" collapsed="false">
      <c r="A387" s="1" t="n">
        <v>30228</v>
      </c>
      <c r="B387" s="15" t="n">
        <v>743.05</v>
      </c>
    </row>
    <row r="388" customFormat="false" ht="12.75" hidden="false" customHeight="false" outlineLevel="0" collapsed="false">
      <c r="A388" s="1" t="n">
        <v>30229</v>
      </c>
      <c r="B388" s="15" t="n">
        <v>743.25</v>
      </c>
    </row>
    <row r="389" customFormat="false" ht="12.75" hidden="false" customHeight="false" outlineLevel="0" collapsed="false">
      <c r="A389" s="1" t="n">
        <v>30230</v>
      </c>
      <c r="B389" s="15" t="n">
        <v>743.25</v>
      </c>
    </row>
    <row r="390" customFormat="false" ht="12.75" hidden="false" customHeight="false" outlineLevel="0" collapsed="false">
      <c r="A390" s="1" t="n">
        <v>30231</v>
      </c>
      <c r="B390" s="15" t="n">
        <v>743.25</v>
      </c>
    </row>
    <row r="391" customFormat="false" ht="12.75" hidden="false" customHeight="false" outlineLevel="0" collapsed="false">
      <c r="A391" s="1" t="n">
        <v>30232</v>
      </c>
      <c r="B391" s="15" t="n">
        <v>743.45</v>
      </c>
    </row>
    <row r="392" customFormat="false" ht="12.75" hidden="false" customHeight="false" outlineLevel="0" collapsed="false">
      <c r="A392" s="1" t="n">
        <v>30235</v>
      </c>
      <c r="B392" s="16" t="e">
        <f aca="false">NA()</f>
        <v>#N/A</v>
      </c>
    </row>
    <row r="393" customFormat="false" ht="12.75" hidden="false" customHeight="false" outlineLevel="0" collapsed="false">
      <c r="A393" s="1" t="n">
        <v>30236</v>
      </c>
      <c r="B393" s="15" t="n">
        <v>743.45</v>
      </c>
    </row>
    <row r="394" customFormat="false" ht="12.75" hidden="false" customHeight="false" outlineLevel="0" collapsed="false">
      <c r="A394" s="1" t="n">
        <v>30237</v>
      </c>
      <c r="B394" s="15" t="n">
        <v>743.45</v>
      </c>
    </row>
    <row r="395" customFormat="false" ht="12.75" hidden="false" customHeight="false" outlineLevel="0" collapsed="false">
      <c r="A395" s="1" t="n">
        <v>30238</v>
      </c>
      <c r="B395" s="15" t="n">
        <v>743.45</v>
      </c>
    </row>
    <row r="396" customFormat="false" ht="12.75" hidden="false" customHeight="false" outlineLevel="0" collapsed="false">
      <c r="A396" s="1" t="n">
        <v>30239</v>
      </c>
      <c r="B396" s="15" t="n">
        <v>743.45</v>
      </c>
    </row>
    <row r="397" customFormat="false" ht="12.75" hidden="false" customHeight="false" outlineLevel="0" collapsed="false">
      <c r="A397" s="1" t="n">
        <v>30242</v>
      </c>
      <c r="B397" s="15" t="n">
        <v>743.45</v>
      </c>
    </row>
    <row r="398" customFormat="false" ht="12.75" hidden="false" customHeight="false" outlineLevel="0" collapsed="false">
      <c r="A398" s="1" t="n">
        <v>30243</v>
      </c>
      <c r="B398" s="15" t="n">
        <v>743.45</v>
      </c>
    </row>
    <row r="399" customFormat="false" ht="12.75" hidden="false" customHeight="false" outlineLevel="0" collapsed="false">
      <c r="A399" s="1" t="n">
        <v>30244</v>
      </c>
      <c r="B399" s="15" t="n">
        <v>743.45</v>
      </c>
    </row>
    <row r="400" customFormat="false" ht="12.75" hidden="false" customHeight="false" outlineLevel="0" collapsed="false">
      <c r="A400" s="1" t="n">
        <v>30245</v>
      </c>
      <c r="B400" s="15" t="n">
        <v>743.55</v>
      </c>
    </row>
    <row r="401" customFormat="false" ht="12.75" hidden="false" customHeight="false" outlineLevel="0" collapsed="false">
      <c r="A401" s="1" t="n">
        <v>30246</v>
      </c>
      <c r="B401" s="15" t="n">
        <v>743.55</v>
      </c>
    </row>
    <row r="402" customFormat="false" ht="12.75" hidden="false" customHeight="false" outlineLevel="0" collapsed="false">
      <c r="A402" s="1" t="n">
        <v>30249</v>
      </c>
      <c r="B402" s="15" t="n">
        <v>744.1</v>
      </c>
    </row>
    <row r="403" customFormat="false" ht="12.75" hidden="false" customHeight="false" outlineLevel="0" collapsed="false">
      <c r="A403" s="1" t="n">
        <v>30250</v>
      </c>
      <c r="B403" s="15" t="n">
        <v>744.55</v>
      </c>
    </row>
    <row r="404" customFormat="false" ht="12.75" hidden="false" customHeight="false" outlineLevel="0" collapsed="false">
      <c r="A404" s="1" t="n">
        <v>30251</v>
      </c>
      <c r="B404" s="15" t="n">
        <v>744.55</v>
      </c>
    </row>
    <row r="405" customFormat="false" ht="12.75" hidden="false" customHeight="false" outlineLevel="0" collapsed="false">
      <c r="A405" s="1" t="n">
        <v>30252</v>
      </c>
      <c r="B405" s="15" t="n">
        <v>744.55</v>
      </c>
    </row>
    <row r="406" customFormat="false" ht="12.75" hidden="false" customHeight="false" outlineLevel="0" collapsed="false">
      <c r="A406" s="1" t="n">
        <v>30253</v>
      </c>
      <c r="B406" s="15" t="n">
        <v>744.65</v>
      </c>
    </row>
    <row r="407" customFormat="false" ht="12.75" hidden="false" customHeight="false" outlineLevel="0" collapsed="false">
      <c r="A407" s="1" t="n">
        <v>30256</v>
      </c>
      <c r="B407" s="15" t="n">
        <v>745.05</v>
      </c>
    </row>
    <row r="408" customFormat="false" ht="12.75" hidden="false" customHeight="false" outlineLevel="0" collapsed="false">
      <c r="A408" s="1" t="n">
        <v>30257</v>
      </c>
      <c r="B408" s="16" t="e">
        <f aca="false">NA()</f>
        <v>#N/A</v>
      </c>
    </row>
    <row r="409" customFormat="false" ht="12.75" hidden="false" customHeight="false" outlineLevel="0" collapsed="false">
      <c r="A409" s="1" t="n">
        <v>30258</v>
      </c>
      <c r="B409" s="15" t="n">
        <v>745.05</v>
      </c>
    </row>
    <row r="410" customFormat="false" ht="12.75" hidden="false" customHeight="false" outlineLevel="0" collapsed="false">
      <c r="A410" s="1" t="n">
        <v>30259</v>
      </c>
      <c r="B410" s="15" t="n">
        <v>746.15</v>
      </c>
    </row>
    <row r="411" customFormat="false" ht="12.75" hidden="false" customHeight="false" outlineLevel="0" collapsed="false">
      <c r="A411" s="1" t="n">
        <v>30260</v>
      </c>
      <c r="B411" s="15" t="n">
        <v>745.55</v>
      </c>
    </row>
    <row r="412" customFormat="false" ht="12.75" hidden="false" customHeight="false" outlineLevel="0" collapsed="false">
      <c r="A412" s="1" t="n">
        <v>30263</v>
      </c>
      <c r="B412" s="15" t="n">
        <v>745.55</v>
      </c>
    </row>
    <row r="413" customFormat="false" ht="12.75" hidden="false" customHeight="false" outlineLevel="0" collapsed="false">
      <c r="A413" s="1" t="n">
        <v>30264</v>
      </c>
      <c r="B413" s="15" t="n">
        <v>745.65</v>
      </c>
    </row>
    <row r="414" customFormat="false" ht="12.75" hidden="false" customHeight="false" outlineLevel="0" collapsed="false">
      <c r="A414" s="1" t="n">
        <v>30265</v>
      </c>
      <c r="B414" s="15" t="n">
        <v>745.65</v>
      </c>
    </row>
    <row r="415" customFormat="false" ht="12.75" hidden="false" customHeight="false" outlineLevel="0" collapsed="false">
      <c r="A415" s="1" t="n">
        <v>30266</v>
      </c>
      <c r="B415" s="16" t="e">
        <f aca="false">NA()</f>
        <v>#N/A</v>
      </c>
    </row>
    <row r="416" customFormat="false" ht="12.75" hidden="false" customHeight="false" outlineLevel="0" collapsed="false">
      <c r="A416" s="1" t="n">
        <v>30267</v>
      </c>
      <c r="B416" s="15" t="n">
        <v>745.65</v>
      </c>
    </row>
    <row r="417" customFormat="false" ht="12.75" hidden="false" customHeight="false" outlineLevel="0" collapsed="false">
      <c r="A417" s="1" t="n">
        <v>30270</v>
      </c>
      <c r="B417" s="15" t="n">
        <v>745.65</v>
      </c>
    </row>
    <row r="418" customFormat="false" ht="12.75" hidden="false" customHeight="false" outlineLevel="0" collapsed="false">
      <c r="A418" s="1" t="n">
        <v>30271</v>
      </c>
      <c r="B418" s="15" t="n">
        <v>745.65</v>
      </c>
    </row>
    <row r="419" customFormat="false" ht="12.75" hidden="false" customHeight="false" outlineLevel="0" collapsed="false">
      <c r="A419" s="1" t="n">
        <v>30272</v>
      </c>
      <c r="B419" s="15" t="n">
        <v>745.65</v>
      </c>
    </row>
    <row r="420" customFormat="false" ht="12.75" hidden="false" customHeight="false" outlineLevel="0" collapsed="false">
      <c r="A420" s="1" t="n">
        <v>30273</v>
      </c>
      <c r="B420" s="15" t="n">
        <v>745.65</v>
      </c>
    </row>
    <row r="421" customFormat="false" ht="12.75" hidden="false" customHeight="false" outlineLevel="0" collapsed="false">
      <c r="A421" s="1" t="n">
        <v>30274</v>
      </c>
      <c r="B421" s="15" t="n">
        <v>745.65</v>
      </c>
    </row>
    <row r="422" customFormat="false" ht="12.75" hidden="false" customHeight="false" outlineLevel="0" collapsed="false">
      <c r="A422" s="1" t="n">
        <v>30277</v>
      </c>
      <c r="B422" s="15" t="n">
        <v>745.65</v>
      </c>
    </row>
    <row r="423" customFormat="false" ht="12.75" hidden="false" customHeight="false" outlineLevel="0" collapsed="false">
      <c r="A423" s="1" t="n">
        <v>30278</v>
      </c>
      <c r="B423" s="15" t="n">
        <v>745.65</v>
      </c>
    </row>
    <row r="424" customFormat="false" ht="12.75" hidden="false" customHeight="false" outlineLevel="0" collapsed="false">
      <c r="A424" s="1" t="n">
        <v>30279</v>
      </c>
      <c r="B424" s="15" t="n">
        <v>745.65</v>
      </c>
    </row>
    <row r="425" customFormat="false" ht="12.75" hidden="false" customHeight="false" outlineLevel="0" collapsed="false">
      <c r="A425" s="1" t="n">
        <v>30280</v>
      </c>
      <c r="B425" s="16" t="e">
        <f aca="false">NA()</f>
        <v>#N/A</v>
      </c>
    </row>
    <row r="426" customFormat="false" ht="12.75" hidden="false" customHeight="false" outlineLevel="0" collapsed="false">
      <c r="A426" s="1" t="n">
        <v>30281</v>
      </c>
      <c r="B426" s="15" t="n">
        <v>745.65</v>
      </c>
    </row>
    <row r="427" customFormat="false" ht="12.75" hidden="false" customHeight="false" outlineLevel="0" collapsed="false">
      <c r="A427" s="1" t="n">
        <v>30284</v>
      </c>
      <c r="B427" s="15" t="n">
        <v>745.65</v>
      </c>
    </row>
    <row r="428" customFormat="false" ht="12.75" hidden="false" customHeight="false" outlineLevel="0" collapsed="false">
      <c r="A428" s="1" t="n">
        <v>30285</v>
      </c>
      <c r="B428" s="15" t="n">
        <v>745.65</v>
      </c>
    </row>
    <row r="429" customFormat="false" ht="12.75" hidden="false" customHeight="false" outlineLevel="0" collapsed="false">
      <c r="A429" s="1" t="n">
        <v>30286</v>
      </c>
      <c r="B429" s="15" t="n">
        <v>745.65</v>
      </c>
    </row>
    <row r="430" customFormat="false" ht="12.75" hidden="false" customHeight="false" outlineLevel="0" collapsed="false">
      <c r="A430" s="1" t="n">
        <v>30287</v>
      </c>
      <c r="B430" s="15" t="n">
        <v>745.65</v>
      </c>
    </row>
    <row r="431" customFormat="false" ht="12.75" hidden="false" customHeight="false" outlineLevel="0" collapsed="false">
      <c r="A431" s="1" t="n">
        <v>30288</v>
      </c>
      <c r="B431" s="15" t="n">
        <v>745.65</v>
      </c>
    </row>
    <row r="432" customFormat="false" ht="12.75" hidden="false" customHeight="false" outlineLevel="0" collapsed="false">
      <c r="A432" s="1" t="n">
        <v>30291</v>
      </c>
      <c r="B432" s="15" t="n">
        <v>745.65</v>
      </c>
    </row>
    <row r="433" customFormat="false" ht="12.75" hidden="false" customHeight="false" outlineLevel="0" collapsed="false">
      <c r="A433" s="1" t="n">
        <v>30292</v>
      </c>
      <c r="B433" s="15" t="n">
        <v>745.65</v>
      </c>
    </row>
    <row r="434" customFormat="false" ht="12.75" hidden="false" customHeight="false" outlineLevel="0" collapsed="false">
      <c r="A434" s="1" t="n">
        <v>30293</v>
      </c>
      <c r="B434" s="15" t="n">
        <v>745.65</v>
      </c>
    </row>
    <row r="435" customFormat="false" ht="12.75" hidden="false" customHeight="false" outlineLevel="0" collapsed="false">
      <c r="A435" s="1" t="n">
        <v>30294</v>
      </c>
      <c r="B435" s="15" t="n">
        <v>745.65</v>
      </c>
    </row>
    <row r="436" customFormat="false" ht="12.75" hidden="false" customHeight="false" outlineLevel="0" collapsed="false">
      <c r="A436" s="1" t="n">
        <v>30295</v>
      </c>
      <c r="B436" s="15" t="n">
        <v>745.65</v>
      </c>
    </row>
    <row r="437" customFormat="false" ht="12.75" hidden="false" customHeight="false" outlineLevel="0" collapsed="false">
      <c r="A437" s="1" t="n">
        <v>30298</v>
      </c>
      <c r="B437" s="15" t="n">
        <v>745.65</v>
      </c>
    </row>
    <row r="438" customFormat="false" ht="12.75" hidden="false" customHeight="false" outlineLevel="0" collapsed="false">
      <c r="A438" s="1" t="n">
        <v>30299</v>
      </c>
      <c r="B438" s="15" t="n">
        <v>745.65</v>
      </c>
    </row>
    <row r="439" customFormat="false" ht="12.75" hidden="false" customHeight="false" outlineLevel="0" collapsed="false">
      <c r="A439" s="1" t="n">
        <v>30300</v>
      </c>
      <c r="B439" s="15" t="n">
        <v>745.65</v>
      </c>
    </row>
    <row r="440" customFormat="false" ht="12.75" hidden="false" customHeight="false" outlineLevel="0" collapsed="false">
      <c r="A440" s="1" t="n">
        <v>30301</v>
      </c>
      <c r="B440" s="15" t="n">
        <v>745.65</v>
      </c>
    </row>
    <row r="441" customFormat="false" ht="12.75" hidden="false" customHeight="false" outlineLevel="0" collapsed="false">
      <c r="A441" s="1" t="n">
        <v>30302</v>
      </c>
      <c r="B441" s="15" t="n">
        <v>745.65</v>
      </c>
    </row>
    <row r="442" customFormat="false" ht="12.75" hidden="false" customHeight="false" outlineLevel="0" collapsed="false">
      <c r="A442" s="1" t="n">
        <v>30305</v>
      </c>
      <c r="B442" s="15" t="n">
        <v>745.65</v>
      </c>
    </row>
    <row r="443" customFormat="false" ht="12.75" hidden="false" customHeight="false" outlineLevel="0" collapsed="false">
      <c r="A443" s="1" t="n">
        <v>30306</v>
      </c>
      <c r="B443" s="15" t="n">
        <v>746.95</v>
      </c>
    </row>
    <row r="444" customFormat="false" ht="12.75" hidden="false" customHeight="false" outlineLevel="0" collapsed="false">
      <c r="A444" s="1" t="n">
        <v>30307</v>
      </c>
      <c r="B444" s="15" t="n">
        <v>746.95</v>
      </c>
    </row>
    <row r="445" customFormat="false" ht="12.75" hidden="false" customHeight="false" outlineLevel="0" collapsed="false">
      <c r="A445" s="1" t="n">
        <v>30308</v>
      </c>
      <c r="B445" s="15" t="n">
        <v>746.95</v>
      </c>
    </row>
    <row r="446" customFormat="false" ht="12.75" hidden="false" customHeight="false" outlineLevel="0" collapsed="false">
      <c r="A446" s="1" t="n">
        <v>30309</v>
      </c>
      <c r="B446" s="15" t="n">
        <v>746.95</v>
      </c>
    </row>
    <row r="447" customFormat="false" ht="12.75" hidden="false" customHeight="false" outlineLevel="0" collapsed="false">
      <c r="A447" s="1" t="n">
        <v>30312</v>
      </c>
      <c r="B447" s="15" t="n">
        <v>747.85</v>
      </c>
    </row>
    <row r="448" customFormat="false" ht="12.75" hidden="false" customHeight="false" outlineLevel="0" collapsed="false">
      <c r="A448" s="1" t="n">
        <v>30313</v>
      </c>
      <c r="B448" s="15" t="n">
        <v>747.85</v>
      </c>
    </row>
    <row r="449" customFormat="false" ht="12.75" hidden="false" customHeight="false" outlineLevel="0" collapsed="false">
      <c r="A449" s="1" t="n">
        <v>30314</v>
      </c>
      <c r="B449" s="15" t="n">
        <v>747.85</v>
      </c>
    </row>
    <row r="450" customFormat="false" ht="12.75" hidden="false" customHeight="false" outlineLevel="0" collapsed="false">
      <c r="A450" s="1" t="n">
        <v>30315</v>
      </c>
      <c r="B450" s="15" t="n">
        <v>747.85</v>
      </c>
    </row>
    <row r="451" customFormat="false" ht="12.75" hidden="false" customHeight="false" outlineLevel="0" collapsed="false">
      <c r="A451" s="1" t="n">
        <v>30316</v>
      </c>
      <c r="B451" s="15" t="n">
        <v>747.95</v>
      </c>
    </row>
    <row r="452" customFormat="false" ht="12.75" hidden="false" customHeight="false" outlineLevel="0" collapsed="false">
      <c r="A452" s="1" t="n">
        <v>30319</v>
      </c>
      <c r="B452" s="15" t="n">
        <v>747.85</v>
      </c>
    </row>
    <row r="453" customFormat="false" ht="12.75" hidden="false" customHeight="false" outlineLevel="0" collapsed="false">
      <c r="A453" s="1" t="n">
        <v>30320</v>
      </c>
      <c r="B453" s="15" t="n">
        <v>747.85</v>
      </c>
    </row>
    <row r="454" customFormat="false" ht="12.75" hidden="false" customHeight="false" outlineLevel="0" collapsed="false">
      <c r="A454" s="1" t="n">
        <v>30321</v>
      </c>
      <c r="B454" s="15" t="n">
        <v>748.95</v>
      </c>
    </row>
    <row r="455" customFormat="false" ht="12.75" hidden="false" customHeight="false" outlineLevel="0" collapsed="false">
      <c r="A455" s="1" t="n">
        <v>30322</v>
      </c>
      <c r="B455" s="15" t="n">
        <v>748.95</v>
      </c>
    </row>
    <row r="456" customFormat="false" ht="12.75" hidden="false" customHeight="false" outlineLevel="0" collapsed="false">
      <c r="A456" s="1" t="n">
        <v>30323</v>
      </c>
      <c r="B456" s="15" t="n">
        <v>748.95</v>
      </c>
    </row>
    <row r="457" customFormat="false" ht="12.75" hidden="false" customHeight="false" outlineLevel="0" collapsed="false">
      <c r="A457" s="1" t="n">
        <v>30326</v>
      </c>
      <c r="B457" s="15" t="n">
        <v>749.1</v>
      </c>
    </row>
    <row r="458" customFormat="false" ht="12.75" hidden="false" customHeight="false" outlineLevel="0" collapsed="false">
      <c r="A458" s="1" t="n">
        <v>30327</v>
      </c>
      <c r="B458" s="15" t="n">
        <v>749.1</v>
      </c>
    </row>
    <row r="459" customFormat="false" ht="12.75" hidden="false" customHeight="false" outlineLevel="0" collapsed="false">
      <c r="A459" s="1" t="n">
        <v>30328</v>
      </c>
      <c r="B459" s="15" t="n">
        <v>749.1</v>
      </c>
    </row>
    <row r="460" customFormat="false" ht="12.75" hidden="false" customHeight="false" outlineLevel="0" collapsed="false">
      <c r="A460" s="1" t="n">
        <v>30329</v>
      </c>
      <c r="B460" s="15" t="n">
        <v>749.1</v>
      </c>
    </row>
    <row r="461" customFormat="false" ht="12.75" hidden="false" customHeight="false" outlineLevel="0" collapsed="false">
      <c r="A461" s="1" t="n">
        <v>30330</v>
      </c>
      <c r="B461" s="15" t="n">
        <v>749.1</v>
      </c>
    </row>
    <row r="462" customFormat="false" ht="12.75" hidden="false" customHeight="false" outlineLevel="0" collapsed="false">
      <c r="A462" s="1" t="n">
        <v>30333</v>
      </c>
      <c r="B462" s="15" t="n">
        <v>749.75</v>
      </c>
    </row>
    <row r="463" customFormat="false" ht="12.75" hidden="false" customHeight="false" outlineLevel="0" collapsed="false">
      <c r="A463" s="1" t="n">
        <v>30334</v>
      </c>
      <c r="B463" s="15" t="n">
        <v>749.75</v>
      </c>
    </row>
    <row r="464" customFormat="false" ht="12.75" hidden="false" customHeight="false" outlineLevel="0" collapsed="false">
      <c r="A464" s="1" t="n">
        <v>30335</v>
      </c>
      <c r="B464" s="15" t="n">
        <v>749.75</v>
      </c>
    </row>
    <row r="465" customFormat="false" ht="12.75" hidden="false" customHeight="false" outlineLevel="0" collapsed="false">
      <c r="A465" s="1" t="n">
        <v>30336</v>
      </c>
      <c r="B465" s="15" t="n">
        <v>750.85</v>
      </c>
    </row>
    <row r="466" customFormat="false" ht="12.75" hidden="false" customHeight="false" outlineLevel="0" collapsed="false">
      <c r="A466" s="1" t="n">
        <v>30337</v>
      </c>
      <c r="B466" s="15" t="n">
        <v>750.85</v>
      </c>
    </row>
    <row r="467" customFormat="false" ht="12.75" hidden="false" customHeight="false" outlineLevel="0" collapsed="false">
      <c r="A467" s="1" t="n">
        <v>30340</v>
      </c>
      <c r="B467" s="15" t="n">
        <v>751.15</v>
      </c>
    </row>
    <row r="468" customFormat="false" ht="12.75" hidden="false" customHeight="false" outlineLevel="0" collapsed="false">
      <c r="A468" s="1" t="n">
        <v>30341</v>
      </c>
      <c r="B468" s="15" t="n">
        <v>751.15</v>
      </c>
    </row>
    <row r="469" customFormat="false" ht="12.75" hidden="false" customHeight="false" outlineLevel="0" collapsed="false">
      <c r="A469" s="1" t="n">
        <v>30342</v>
      </c>
      <c r="B469" s="15" t="n">
        <v>751.15</v>
      </c>
    </row>
    <row r="470" customFormat="false" ht="12.75" hidden="false" customHeight="false" outlineLevel="0" collapsed="false">
      <c r="A470" s="1" t="n">
        <v>30343</v>
      </c>
      <c r="B470" s="15" t="n">
        <v>751.15</v>
      </c>
    </row>
    <row r="471" customFormat="false" ht="12.75" hidden="false" customHeight="false" outlineLevel="0" collapsed="false">
      <c r="A471" s="1" t="n">
        <v>30344</v>
      </c>
      <c r="B471" s="15" t="n">
        <v>751.15</v>
      </c>
    </row>
    <row r="472" customFormat="false" ht="12.75" hidden="false" customHeight="false" outlineLevel="0" collapsed="false">
      <c r="A472" s="1" t="n">
        <v>30347</v>
      </c>
      <c r="B472" s="15" t="n">
        <v>751.15</v>
      </c>
    </row>
    <row r="473" customFormat="false" ht="12.75" hidden="false" customHeight="false" outlineLevel="0" collapsed="false">
      <c r="A473" s="1" t="n">
        <v>30348</v>
      </c>
      <c r="B473" s="15" t="n">
        <v>751.15</v>
      </c>
    </row>
    <row r="474" customFormat="false" ht="12.75" hidden="false" customHeight="false" outlineLevel="0" collapsed="false">
      <c r="A474" s="1" t="n">
        <v>30349</v>
      </c>
      <c r="B474" s="15" t="n">
        <v>752.25</v>
      </c>
    </row>
    <row r="475" customFormat="false" ht="12.75" hidden="false" customHeight="false" outlineLevel="0" collapsed="false">
      <c r="A475" s="1" t="n">
        <v>30350</v>
      </c>
      <c r="B475" s="15" t="n">
        <v>752.25</v>
      </c>
    </row>
    <row r="476" customFormat="false" ht="12.75" hidden="false" customHeight="false" outlineLevel="0" collapsed="false">
      <c r="A476" s="1" t="n">
        <v>30351</v>
      </c>
      <c r="B476" s="15" t="n">
        <v>752.25</v>
      </c>
    </row>
    <row r="477" customFormat="false" ht="12.75" hidden="false" customHeight="false" outlineLevel="0" collapsed="false">
      <c r="A477" s="1" t="n">
        <v>30354</v>
      </c>
      <c r="B477" s="15" t="n">
        <v>752.25</v>
      </c>
    </row>
    <row r="478" customFormat="false" ht="12.75" hidden="false" customHeight="false" outlineLevel="0" collapsed="false">
      <c r="A478" s="1" t="n">
        <v>30355</v>
      </c>
      <c r="B478" s="15" t="n">
        <v>752.25</v>
      </c>
    </row>
    <row r="479" customFormat="false" ht="12.75" hidden="false" customHeight="false" outlineLevel="0" collapsed="false">
      <c r="A479" s="1" t="n">
        <v>30356</v>
      </c>
      <c r="B479" s="15" t="n">
        <v>752.25</v>
      </c>
    </row>
    <row r="480" customFormat="false" ht="12.75" hidden="false" customHeight="false" outlineLevel="0" collapsed="false">
      <c r="A480" s="1" t="n">
        <v>30357</v>
      </c>
      <c r="B480" s="15" t="n">
        <v>752.25</v>
      </c>
    </row>
    <row r="481" customFormat="false" ht="12.75" hidden="false" customHeight="false" outlineLevel="0" collapsed="false">
      <c r="A481" s="1" t="n">
        <v>30358</v>
      </c>
      <c r="B481" s="15" t="n">
        <v>752.25</v>
      </c>
    </row>
    <row r="482" customFormat="false" ht="12.75" hidden="false" customHeight="false" outlineLevel="0" collapsed="false">
      <c r="A482" s="1" t="n">
        <v>30361</v>
      </c>
      <c r="B482" s="15" t="n">
        <v>752.25</v>
      </c>
    </row>
    <row r="483" customFormat="false" ht="12.75" hidden="false" customHeight="false" outlineLevel="0" collapsed="false">
      <c r="A483" s="1" t="n">
        <v>30362</v>
      </c>
      <c r="B483" s="15" t="n">
        <v>752.25</v>
      </c>
    </row>
    <row r="484" customFormat="false" ht="12.75" hidden="false" customHeight="false" outlineLevel="0" collapsed="false">
      <c r="A484" s="1" t="n">
        <v>30363</v>
      </c>
      <c r="B484" s="15" t="n">
        <v>752.25</v>
      </c>
    </row>
    <row r="485" customFormat="false" ht="12.75" hidden="false" customHeight="false" outlineLevel="0" collapsed="false">
      <c r="A485" s="1" t="n">
        <v>30364</v>
      </c>
      <c r="B485" s="15" t="n">
        <v>752.25</v>
      </c>
    </row>
    <row r="486" customFormat="false" ht="12.75" hidden="false" customHeight="false" outlineLevel="0" collapsed="false">
      <c r="A486" s="1" t="n">
        <v>30365</v>
      </c>
      <c r="B486" s="15" t="n">
        <v>752.25</v>
      </c>
    </row>
    <row r="487" customFormat="false" ht="12.75" hidden="false" customHeight="false" outlineLevel="0" collapsed="false">
      <c r="A487" s="1" t="n">
        <v>30368</v>
      </c>
      <c r="B487" s="16" t="e">
        <f aca="false">NA()</f>
        <v>#N/A</v>
      </c>
    </row>
    <row r="488" customFormat="false" ht="12.75" hidden="false" customHeight="false" outlineLevel="0" collapsed="false">
      <c r="A488" s="1" t="n">
        <v>30369</v>
      </c>
      <c r="B488" s="15" t="n">
        <v>752.25</v>
      </c>
    </row>
    <row r="489" customFormat="false" ht="12.75" hidden="false" customHeight="false" outlineLevel="0" collapsed="false">
      <c r="A489" s="1" t="n">
        <v>30370</v>
      </c>
      <c r="B489" s="15" t="n">
        <v>752.25</v>
      </c>
    </row>
    <row r="490" customFormat="false" ht="12.75" hidden="false" customHeight="false" outlineLevel="0" collapsed="false">
      <c r="A490" s="1" t="n">
        <v>30371</v>
      </c>
      <c r="B490" s="15" t="n">
        <v>752.25</v>
      </c>
    </row>
    <row r="491" customFormat="false" ht="12.75" hidden="false" customHeight="false" outlineLevel="0" collapsed="false">
      <c r="A491" s="1" t="n">
        <v>30372</v>
      </c>
      <c r="B491" s="15" t="n">
        <v>752.25</v>
      </c>
    </row>
    <row r="492" customFormat="false" ht="12.75" hidden="false" customHeight="false" outlineLevel="0" collapsed="false">
      <c r="A492" s="1" t="n">
        <v>30375</v>
      </c>
      <c r="B492" s="15" t="n">
        <v>752.25</v>
      </c>
    </row>
    <row r="493" customFormat="false" ht="12.75" hidden="false" customHeight="false" outlineLevel="0" collapsed="false">
      <c r="A493" s="1" t="n">
        <v>30376</v>
      </c>
      <c r="B493" s="15" t="n">
        <v>752.25</v>
      </c>
    </row>
    <row r="494" customFormat="false" ht="12.75" hidden="false" customHeight="false" outlineLevel="0" collapsed="false">
      <c r="A494" s="1" t="n">
        <v>30377</v>
      </c>
      <c r="B494" s="15" t="n">
        <v>754.75</v>
      </c>
    </row>
    <row r="495" customFormat="false" ht="12.75" hidden="false" customHeight="false" outlineLevel="0" collapsed="false">
      <c r="A495" s="1" t="n">
        <v>30378</v>
      </c>
      <c r="B495" s="15" t="n">
        <v>754.75</v>
      </c>
    </row>
    <row r="496" customFormat="false" ht="12.75" hidden="false" customHeight="false" outlineLevel="0" collapsed="false">
      <c r="A496" s="1" t="n">
        <v>30379</v>
      </c>
      <c r="B496" s="15" t="n">
        <v>754.75</v>
      </c>
    </row>
    <row r="497" customFormat="false" ht="12.75" hidden="false" customHeight="false" outlineLevel="0" collapsed="false">
      <c r="A497" s="1" t="n">
        <v>30382</v>
      </c>
      <c r="B497" s="15" t="n">
        <v>754.75</v>
      </c>
    </row>
    <row r="498" customFormat="false" ht="12.75" hidden="false" customHeight="false" outlineLevel="0" collapsed="false">
      <c r="A498" s="1" t="n">
        <v>30383</v>
      </c>
      <c r="B498" s="15" t="n">
        <v>754.75</v>
      </c>
    </row>
    <row r="499" customFormat="false" ht="12.75" hidden="false" customHeight="false" outlineLevel="0" collapsed="false">
      <c r="A499" s="1" t="n">
        <v>30384</v>
      </c>
      <c r="B499" s="15" t="n">
        <v>755.45</v>
      </c>
    </row>
    <row r="500" customFormat="false" ht="12.75" hidden="false" customHeight="false" outlineLevel="0" collapsed="false">
      <c r="A500" s="1" t="n">
        <v>30385</v>
      </c>
      <c r="B500" s="15" t="n">
        <v>755.45</v>
      </c>
    </row>
    <row r="501" customFormat="false" ht="12.75" hidden="false" customHeight="false" outlineLevel="0" collapsed="false">
      <c r="A501" s="1" t="n">
        <v>30386</v>
      </c>
      <c r="B501" s="15" t="n">
        <v>755.45</v>
      </c>
    </row>
    <row r="502" customFormat="false" ht="12.75" hidden="false" customHeight="false" outlineLevel="0" collapsed="false">
      <c r="A502" s="1" t="n">
        <v>30389</v>
      </c>
      <c r="B502" s="15" t="n">
        <v>756.65</v>
      </c>
    </row>
    <row r="503" customFormat="false" ht="12.75" hidden="false" customHeight="false" outlineLevel="0" collapsed="false">
      <c r="A503" s="1" t="n">
        <v>30390</v>
      </c>
      <c r="B503" s="15" t="n">
        <v>756.65</v>
      </c>
    </row>
    <row r="504" customFormat="false" ht="12.75" hidden="false" customHeight="false" outlineLevel="0" collapsed="false">
      <c r="A504" s="1" t="n">
        <v>30391</v>
      </c>
      <c r="B504" s="15" t="n">
        <v>756.65</v>
      </c>
    </row>
    <row r="505" customFormat="false" ht="12.75" hidden="false" customHeight="false" outlineLevel="0" collapsed="false">
      <c r="A505" s="1" t="n">
        <v>30392</v>
      </c>
      <c r="B505" s="15" t="n">
        <v>757.25</v>
      </c>
    </row>
    <row r="506" customFormat="false" ht="12.75" hidden="false" customHeight="false" outlineLevel="0" collapsed="false">
      <c r="A506" s="1" t="n">
        <v>30393</v>
      </c>
      <c r="B506" s="15" t="n">
        <v>758.75</v>
      </c>
    </row>
    <row r="507" customFormat="false" ht="12.75" hidden="false" customHeight="false" outlineLevel="0" collapsed="false">
      <c r="A507" s="1" t="n">
        <v>30396</v>
      </c>
      <c r="B507" s="15" t="n">
        <v>758.75</v>
      </c>
    </row>
    <row r="508" customFormat="false" ht="12.75" hidden="false" customHeight="false" outlineLevel="0" collapsed="false">
      <c r="A508" s="1" t="n">
        <v>30397</v>
      </c>
      <c r="B508" s="15" t="n">
        <v>758.75</v>
      </c>
    </row>
    <row r="509" customFormat="false" ht="12.75" hidden="false" customHeight="false" outlineLevel="0" collapsed="false">
      <c r="A509" s="1" t="n">
        <v>30398</v>
      </c>
      <c r="B509" s="15" t="n">
        <v>761.55</v>
      </c>
    </row>
    <row r="510" customFormat="false" ht="12.75" hidden="false" customHeight="false" outlineLevel="0" collapsed="false">
      <c r="A510" s="1" t="n">
        <v>30399</v>
      </c>
      <c r="B510" s="15" t="n">
        <v>761.55</v>
      </c>
    </row>
    <row r="511" customFormat="false" ht="12.75" hidden="false" customHeight="false" outlineLevel="0" collapsed="false">
      <c r="A511" s="1" t="n">
        <v>30400</v>
      </c>
      <c r="B511" s="15" t="n">
        <v>761.55</v>
      </c>
    </row>
    <row r="512" customFormat="false" ht="12.75" hidden="false" customHeight="false" outlineLevel="0" collapsed="false">
      <c r="A512" s="1" t="n">
        <v>30403</v>
      </c>
      <c r="B512" s="15" t="n">
        <v>761.55</v>
      </c>
    </row>
    <row r="513" customFormat="false" ht="12.75" hidden="false" customHeight="false" outlineLevel="0" collapsed="false">
      <c r="A513" s="1" t="n">
        <v>30404</v>
      </c>
      <c r="B513" s="15" t="n">
        <v>763.55</v>
      </c>
    </row>
    <row r="514" customFormat="false" ht="12.75" hidden="false" customHeight="false" outlineLevel="0" collapsed="false">
      <c r="A514" s="1" t="n">
        <v>30405</v>
      </c>
      <c r="B514" s="15" t="n">
        <v>763.55</v>
      </c>
    </row>
    <row r="515" customFormat="false" ht="12.75" hidden="false" customHeight="false" outlineLevel="0" collapsed="false">
      <c r="A515" s="1" t="n">
        <v>30406</v>
      </c>
      <c r="B515" s="15" t="n">
        <v>763.55</v>
      </c>
    </row>
    <row r="516" customFormat="false" ht="12.75" hidden="false" customHeight="false" outlineLevel="0" collapsed="false">
      <c r="A516" s="1" t="n">
        <v>30407</v>
      </c>
      <c r="B516" s="15" t="n">
        <v>763.55</v>
      </c>
    </row>
    <row r="517" customFormat="false" ht="12.75" hidden="false" customHeight="false" outlineLevel="0" collapsed="false">
      <c r="A517" s="1" t="n">
        <v>30410</v>
      </c>
      <c r="B517" s="15" t="n">
        <v>763.55</v>
      </c>
    </row>
    <row r="518" customFormat="false" ht="12.75" hidden="false" customHeight="false" outlineLevel="0" collapsed="false">
      <c r="A518" s="1" t="n">
        <v>30411</v>
      </c>
      <c r="B518" s="15" t="n">
        <v>763.55</v>
      </c>
    </row>
    <row r="519" customFormat="false" ht="12.75" hidden="false" customHeight="false" outlineLevel="0" collapsed="false">
      <c r="A519" s="1" t="n">
        <v>30412</v>
      </c>
      <c r="B519" s="15" t="n">
        <v>763.55</v>
      </c>
    </row>
    <row r="520" customFormat="false" ht="12.75" hidden="false" customHeight="false" outlineLevel="0" collapsed="false">
      <c r="A520" s="1" t="n">
        <v>30413</v>
      </c>
      <c r="B520" s="15" t="n">
        <v>763.55</v>
      </c>
    </row>
    <row r="521" customFormat="false" ht="12.75" hidden="false" customHeight="false" outlineLevel="0" collapsed="false">
      <c r="A521" s="1" t="n">
        <v>30414</v>
      </c>
      <c r="B521" s="15" t="n">
        <v>763.55</v>
      </c>
    </row>
    <row r="522" customFormat="false" ht="12.75" hidden="false" customHeight="false" outlineLevel="0" collapsed="false">
      <c r="A522" s="1" t="n">
        <v>30417</v>
      </c>
      <c r="B522" s="15" t="n">
        <v>765.15</v>
      </c>
    </row>
    <row r="523" customFormat="false" ht="12.75" hidden="false" customHeight="false" outlineLevel="0" collapsed="false">
      <c r="A523" s="1" t="n">
        <v>30418</v>
      </c>
      <c r="B523" s="15" t="n">
        <v>765.15</v>
      </c>
    </row>
    <row r="524" customFormat="false" ht="12.75" hidden="false" customHeight="false" outlineLevel="0" collapsed="false">
      <c r="A524" s="1" t="n">
        <v>30419</v>
      </c>
      <c r="B524" s="15" t="n">
        <v>765.15</v>
      </c>
    </row>
    <row r="525" customFormat="false" ht="12.75" hidden="false" customHeight="false" outlineLevel="0" collapsed="false">
      <c r="A525" s="1" t="n">
        <v>30420</v>
      </c>
      <c r="B525" s="15" t="n">
        <v>765.15</v>
      </c>
    </row>
    <row r="526" customFormat="false" ht="12.75" hidden="false" customHeight="false" outlineLevel="0" collapsed="false">
      <c r="A526" s="1" t="n">
        <v>30421</v>
      </c>
      <c r="B526" s="15" t="n">
        <v>765.75</v>
      </c>
    </row>
    <row r="527" customFormat="false" ht="12.75" hidden="false" customHeight="false" outlineLevel="0" collapsed="false">
      <c r="A527" s="1" t="n">
        <v>30424</v>
      </c>
      <c r="B527" s="15" t="n">
        <v>765.75</v>
      </c>
    </row>
    <row r="528" customFormat="false" ht="12.75" hidden="false" customHeight="false" outlineLevel="0" collapsed="false">
      <c r="A528" s="1" t="n">
        <v>30425</v>
      </c>
      <c r="B528" s="15" t="n">
        <v>766.05</v>
      </c>
    </row>
    <row r="529" customFormat="false" ht="12.75" hidden="false" customHeight="false" outlineLevel="0" collapsed="false">
      <c r="A529" s="1" t="n">
        <v>30426</v>
      </c>
      <c r="B529" s="15" t="n">
        <v>766.05</v>
      </c>
    </row>
    <row r="530" customFormat="false" ht="12.75" hidden="false" customHeight="false" outlineLevel="0" collapsed="false">
      <c r="A530" s="1" t="n">
        <v>30427</v>
      </c>
      <c r="B530" s="15" t="n">
        <v>766.25</v>
      </c>
    </row>
    <row r="531" customFormat="false" ht="12.75" hidden="false" customHeight="false" outlineLevel="0" collapsed="false">
      <c r="A531" s="1" t="n">
        <v>30428</v>
      </c>
      <c r="B531" s="15" t="n">
        <v>766.25</v>
      </c>
    </row>
    <row r="532" customFormat="false" ht="12.75" hidden="false" customHeight="false" outlineLevel="0" collapsed="false">
      <c r="A532" s="1" t="n">
        <v>30431</v>
      </c>
      <c r="B532" s="15" t="n">
        <v>766.25</v>
      </c>
    </row>
    <row r="533" customFormat="false" ht="12.75" hidden="false" customHeight="false" outlineLevel="0" collapsed="false">
      <c r="A533" s="1" t="n">
        <v>30432</v>
      </c>
      <c r="B533" s="15" t="n">
        <v>766.25</v>
      </c>
    </row>
    <row r="534" customFormat="false" ht="12.75" hidden="false" customHeight="false" outlineLevel="0" collapsed="false">
      <c r="A534" s="1" t="n">
        <v>30433</v>
      </c>
      <c r="B534" s="15" t="n">
        <v>766.25</v>
      </c>
    </row>
    <row r="535" customFormat="false" ht="12.75" hidden="false" customHeight="false" outlineLevel="0" collapsed="false">
      <c r="A535" s="1" t="n">
        <v>30434</v>
      </c>
      <c r="B535" s="15" t="n">
        <v>767.15</v>
      </c>
    </row>
    <row r="536" customFormat="false" ht="12.75" hidden="false" customHeight="false" outlineLevel="0" collapsed="false">
      <c r="A536" s="1" t="n">
        <v>30435</v>
      </c>
      <c r="B536" s="15" t="n">
        <v>767.15</v>
      </c>
    </row>
    <row r="537" customFormat="false" ht="12.75" hidden="false" customHeight="false" outlineLevel="0" collapsed="false">
      <c r="A537" s="1" t="n">
        <v>30438</v>
      </c>
      <c r="B537" s="15" t="n">
        <v>767.15</v>
      </c>
    </row>
    <row r="538" customFormat="false" ht="12.75" hidden="false" customHeight="false" outlineLevel="0" collapsed="false">
      <c r="A538" s="1" t="n">
        <v>30439</v>
      </c>
      <c r="B538" s="15" t="n">
        <v>767.15</v>
      </c>
    </row>
    <row r="539" customFormat="false" ht="12.75" hidden="false" customHeight="false" outlineLevel="0" collapsed="false">
      <c r="A539" s="1" t="n">
        <v>30440</v>
      </c>
      <c r="B539" s="15" t="n">
        <v>767.15</v>
      </c>
    </row>
    <row r="540" customFormat="false" ht="12.75" hidden="false" customHeight="false" outlineLevel="0" collapsed="false">
      <c r="A540" s="1" t="n">
        <v>30441</v>
      </c>
      <c r="B540" s="15" t="n">
        <v>767.15</v>
      </c>
    </row>
    <row r="541" customFormat="false" ht="12.75" hidden="false" customHeight="false" outlineLevel="0" collapsed="false">
      <c r="A541" s="1" t="n">
        <v>30442</v>
      </c>
      <c r="B541" s="15" t="n">
        <v>767.15</v>
      </c>
    </row>
    <row r="542" customFormat="false" ht="12.75" hidden="false" customHeight="false" outlineLevel="0" collapsed="false">
      <c r="A542" s="1" t="n">
        <v>30445</v>
      </c>
      <c r="B542" s="15" t="n">
        <v>767.15</v>
      </c>
    </row>
    <row r="543" customFormat="false" ht="12.75" hidden="false" customHeight="false" outlineLevel="0" collapsed="false">
      <c r="A543" s="1" t="n">
        <v>30446</v>
      </c>
      <c r="B543" s="15" t="n">
        <v>767.15</v>
      </c>
    </row>
    <row r="544" customFormat="false" ht="12.75" hidden="false" customHeight="false" outlineLevel="0" collapsed="false">
      <c r="A544" s="1" t="n">
        <v>30447</v>
      </c>
      <c r="B544" s="15" t="n">
        <v>766.85</v>
      </c>
    </row>
    <row r="545" customFormat="false" ht="12.75" hidden="false" customHeight="false" outlineLevel="0" collapsed="false">
      <c r="A545" s="1" t="n">
        <v>30448</v>
      </c>
      <c r="B545" s="15" t="n">
        <v>767.15</v>
      </c>
    </row>
    <row r="546" customFormat="false" ht="12.75" hidden="false" customHeight="false" outlineLevel="0" collapsed="false">
      <c r="A546" s="1" t="n">
        <v>30449</v>
      </c>
      <c r="B546" s="15" t="n">
        <v>767.15</v>
      </c>
    </row>
    <row r="547" customFormat="false" ht="12.75" hidden="false" customHeight="false" outlineLevel="0" collapsed="false">
      <c r="A547" s="1" t="n">
        <v>30452</v>
      </c>
      <c r="B547" s="15" t="n">
        <v>767.15</v>
      </c>
    </row>
    <row r="548" customFormat="false" ht="12.75" hidden="false" customHeight="false" outlineLevel="0" collapsed="false">
      <c r="A548" s="1" t="n">
        <v>30453</v>
      </c>
      <c r="B548" s="15" t="n">
        <v>767.15</v>
      </c>
    </row>
    <row r="549" customFormat="false" ht="12.75" hidden="false" customHeight="false" outlineLevel="0" collapsed="false">
      <c r="A549" s="1" t="n">
        <v>30454</v>
      </c>
      <c r="B549" s="15" t="n">
        <v>767.15</v>
      </c>
    </row>
    <row r="550" customFormat="false" ht="12.75" hidden="false" customHeight="false" outlineLevel="0" collapsed="false">
      <c r="A550" s="1" t="n">
        <v>30455</v>
      </c>
      <c r="B550" s="15" t="n">
        <v>767.15</v>
      </c>
    </row>
    <row r="551" customFormat="false" ht="12.75" hidden="false" customHeight="false" outlineLevel="0" collapsed="false">
      <c r="A551" s="1" t="n">
        <v>30456</v>
      </c>
      <c r="B551" s="15" t="n">
        <v>767.15</v>
      </c>
    </row>
    <row r="552" customFormat="false" ht="12.75" hidden="false" customHeight="false" outlineLevel="0" collapsed="false">
      <c r="A552" s="1" t="n">
        <v>30459</v>
      </c>
      <c r="B552" s="15" t="n">
        <v>768.95</v>
      </c>
    </row>
    <row r="553" customFormat="false" ht="12.75" hidden="false" customHeight="false" outlineLevel="0" collapsed="false">
      <c r="A553" s="1" t="n">
        <v>30460</v>
      </c>
      <c r="B553" s="15" t="n">
        <v>769.95</v>
      </c>
    </row>
    <row r="554" customFormat="false" ht="12.75" hidden="false" customHeight="false" outlineLevel="0" collapsed="false">
      <c r="A554" s="1" t="n">
        <v>30461</v>
      </c>
      <c r="B554" s="15" t="n">
        <v>769.95</v>
      </c>
    </row>
    <row r="555" customFormat="false" ht="12.75" hidden="false" customHeight="false" outlineLevel="0" collapsed="false">
      <c r="A555" s="1" t="n">
        <v>30462</v>
      </c>
      <c r="B555" s="15" t="n">
        <v>769.95</v>
      </c>
    </row>
    <row r="556" customFormat="false" ht="12.75" hidden="false" customHeight="false" outlineLevel="0" collapsed="false">
      <c r="A556" s="1" t="n">
        <v>30463</v>
      </c>
      <c r="B556" s="15" t="n">
        <v>770.75</v>
      </c>
    </row>
    <row r="557" customFormat="false" ht="12.75" hidden="false" customHeight="false" outlineLevel="0" collapsed="false">
      <c r="A557" s="1" t="n">
        <v>30466</v>
      </c>
      <c r="B557" s="16" t="e">
        <f aca="false">NA()</f>
        <v>#N/A</v>
      </c>
    </row>
    <row r="558" customFormat="false" ht="12.75" hidden="false" customHeight="false" outlineLevel="0" collapsed="false">
      <c r="A558" s="1" t="n">
        <v>30467</v>
      </c>
      <c r="B558" s="15" t="n">
        <v>770.75</v>
      </c>
    </row>
    <row r="559" customFormat="false" ht="12.75" hidden="false" customHeight="false" outlineLevel="0" collapsed="false">
      <c r="A559" s="1" t="n">
        <v>30468</v>
      </c>
      <c r="B559" s="15" t="n">
        <v>772.25</v>
      </c>
    </row>
    <row r="560" customFormat="false" ht="12.75" hidden="false" customHeight="false" outlineLevel="0" collapsed="false">
      <c r="A560" s="1" t="n">
        <v>30469</v>
      </c>
      <c r="B560" s="15" t="n">
        <v>773.25</v>
      </c>
    </row>
    <row r="561" customFormat="false" ht="12.75" hidden="false" customHeight="false" outlineLevel="0" collapsed="false">
      <c r="A561" s="1" t="n">
        <v>30470</v>
      </c>
      <c r="B561" s="15" t="n">
        <v>773.25</v>
      </c>
    </row>
    <row r="562" customFormat="false" ht="12.75" hidden="false" customHeight="false" outlineLevel="0" collapsed="false">
      <c r="A562" s="1" t="n">
        <v>30473</v>
      </c>
      <c r="B562" s="15" t="n">
        <v>773.45</v>
      </c>
    </row>
    <row r="563" customFormat="false" ht="12.75" hidden="false" customHeight="false" outlineLevel="0" collapsed="false">
      <c r="A563" s="1" t="n">
        <v>30474</v>
      </c>
      <c r="B563" s="15" t="n">
        <v>774.45</v>
      </c>
    </row>
    <row r="564" customFormat="false" ht="12.75" hidden="false" customHeight="false" outlineLevel="0" collapsed="false">
      <c r="A564" s="1" t="n">
        <v>30475</v>
      </c>
      <c r="B564" s="15" t="n">
        <v>774.65</v>
      </c>
    </row>
    <row r="565" customFormat="false" ht="12.75" hidden="false" customHeight="false" outlineLevel="0" collapsed="false">
      <c r="A565" s="1" t="n">
        <v>30476</v>
      </c>
      <c r="B565" s="15" t="n">
        <v>775.65</v>
      </c>
    </row>
    <row r="566" customFormat="false" ht="12.75" hidden="false" customHeight="false" outlineLevel="0" collapsed="false">
      <c r="A566" s="1" t="n">
        <v>30477</v>
      </c>
      <c r="B566" s="15" t="n">
        <v>775.65</v>
      </c>
    </row>
    <row r="567" customFormat="false" ht="12.75" hidden="false" customHeight="false" outlineLevel="0" collapsed="false">
      <c r="A567" s="1" t="n">
        <v>30480</v>
      </c>
      <c r="B567" s="15" t="n">
        <v>775.65</v>
      </c>
    </row>
    <row r="568" customFormat="false" ht="12.75" hidden="false" customHeight="false" outlineLevel="0" collapsed="false">
      <c r="A568" s="1" t="n">
        <v>30481</v>
      </c>
      <c r="B568" s="15" t="n">
        <v>775.65</v>
      </c>
    </row>
    <row r="569" customFormat="false" ht="12.75" hidden="false" customHeight="false" outlineLevel="0" collapsed="false">
      <c r="A569" s="1" t="n">
        <v>30482</v>
      </c>
      <c r="B569" s="15" t="n">
        <v>776.05</v>
      </c>
    </row>
    <row r="570" customFormat="false" ht="12.75" hidden="false" customHeight="false" outlineLevel="0" collapsed="false">
      <c r="A570" s="1" t="n">
        <v>30483</v>
      </c>
      <c r="B570" s="15" t="n">
        <v>777.05</v>
      </c>
    </row>
    <row r="571" customFormat="false" ht="12.75" hidden="false" customHeight="false" outlineLevel="0" collapsed="false">
      <c r="A571" s="1" t="n">
        <v>30484</v>
      </c>
      <c r="B571" s="15" t="n">
        <v>777.05</v>
      </c>
    </row>
    <row r="572" customFormat="false" ht="12.75" hidden="false" customHeight="false" outlineLevel="0" collapsed="false">
      <c r="A572" s="1" t="n">
        <v>30487</v>
      </c>
      <c r="B572" s="15" t="n">
        <v>777.05</v>
      </c>
    </row>
    <row r="573" customFormat="false" ht="12.75" hidden="false" customHeight="false" outlineLevel="0" collapsed="false">
      <c r="A573" s="1" t="n">
        <v>30488</v>
      </c>
      <c r="B573" s="15" t="n">
        <v>777.05</v>
      </c>
    </row>
    <row r="574" customFormat="false" ht="12.75" hidden="false" customHeight="false" outlineLevel="0" collapsed="false">
      <c r="A574" s="1" t="n">
        <v>30489</v>
      </c>
      <c r="B574" s="15" t="n">
        <v>777.05</v>
      </c>
    </row>
    <row r="575" customFormat="false" ht="12.75" hidden="false" customHeight="false" outlineLevel="0" collapsed="false">
      <c r="A575" s="1" t="n">
        <v>30490</v>
      </c>
      <c r="B575" s="15" t="n">
        <v>777.05</v>
      </c>
    </row>
    <row r="576" customFormat="false" ht="12.75" hidden="false" customHeight="false" outlineLevel="0" collapsed="false">
      <c r="A576" s="1" t="n">
        <v>30491</v>
      </c>
      <c r="B576" s="15" t="n">
        <v>777.05</v>
      </c>
    </row>
    <row r="577" customFormat="false" ht="12.75" hidden="false" customHeight="false" outlineLevel="0" collapsed="false">
      <c r="A577" s="1" t="n">
        <v>30494</v>
      </c>
      <c r="B577" s="15" t="n">
        <v>777.05</v>
      </c>
    </row>
    <row r="578" customFormat="false" ht="12.75" hidden="false" customHeight="false" outlineLevel="0" collapsed="false">
      <c r="A578" s="1" t="n">
        <v>30495</v>
      </c>
      <c r="B578" s="15" t="n">
        <v>777.05</v>
      </c>
    </row>
    <row r="579" customFormat="false" ht="12.75" hidden="false" customHeight="false" outlineLevel="0" collapsed="false">
      <c r="A579" s="1" t="n">
        <v>30496</v>
      </c>
      <c r="B579" s="15" t="n">
        <v>777.35</v>
      </c>
    </row>
    <row r="580" customFormat="false" ht="12.75" hidden="false" customHeight="false" outlineLevel="0" collapsed="false">
      <c r="A580" s="1" t="n">
        <v>30497</v>
      </c>
      <c r="B580" s="15" t="n">
        <v>777.35</v>
      </c>
    </row>
    <row r="581" customFormat="false" ht="12.75" hidden="false" customHeight="false" outlineLevel="0" collapsed="false">
      <c r="A581" s="1" t="n">
        <v>30498</v>
      </c>
      <c r="B581" s="15" t="n">
        <v>777.35</v>
      </c>
    </row>
    <row r="582" customFormat="false" ht="12.75" hidden="false" customHeight="false" outlineLevel="0" collapsed="false">
      <c r="A582" s="1" t="n">
        <v>30501</v>
      </c>
      <c r="B582" s="16" t="e">
        <f aca="false">NA()</f>
        <v>#N/A</v>
      </c>
    </row>
    <row r="583" customFormat="false" ht="12.75" hidden="false" customHeight="false" outlineLevel="0" collapsed="false">
      <c r="A583" s="1" t="n">
        <v>30502</v>
      </c>
      <c r="B583" s="15" t="n">
        <v>777.35</v>
      </c>
    </row>
    <row r="584" customFormat="false" ht="12.75" hidden="false" customHeight="false" outlineLevel="0" collapsed="false">
      <c r="A584" s="1" t="n">
        <v>30503</v>
      </c>
      <c r="B584" s="15" t="n">
        <v>778.35</v>
      </c>
    </row>
    <row r="585" customFormat="false" ht="12.75" hidden="false" customHeight="false" outlineLevel="0" collapsed="false">
      <c r="A585" s="1" t="n">
        <v>30504</v>
      </c>
      <c r="B585" s="15" t="n">
        <v>778.35</v>
      </c>
    </row>
    <row r="586" customFormat="false" ht="12.75" hidden="false" customHeight="false" outlineLevel="0" collapsed="false">
      <c r="A586" s="1" t="n">
        <v>30505</v>
      </c>
      <c r="B586" s="15" t="n">
        <v>778.35</v>
      </c>
    </row>
    <row r="587" customFormat="false" ht="12.75" hidden="false" customHeight="false" outlineLevel="0" collapsed="false">
      <c r="A587" s="1" t="n">
        <v>30508</v>
      </c>
      <c r="B587" s="15" t="n">
        <v>778.95</v>
      </c>
    </row>
    <row r="588" customFormat="false" ht="12.75" hidden="false" customHeight="false" outlineLevel="0" collapsed="false">
      <c r="A588" s="1" t="n">
        <v>30509</v>
      </c>
      <c r="B588" s="15" t="n">
        <v>779.85</v>
      </c>
    </row>
    <row r="589" customFormat="false" ht="12.75" hidden="false" customHeight="false" outlineLevel="0" collapsed="false">
      <c r="A589" s="1" t="n">
        <v>30510</v>
      </c>
      <c r="B589" s="15" t="n">
        <v>779.85</v>
      </c>
    </row>
    <row r="590" customFormat="false" ht="12.75" hidden="false" customHeight="false" outlineLevel="0" collapsed="false">
      <c r="A590" s="1" t="n">
        <v>30511</v>
      </c>
      <c r="B590" s="15" t="n">
        <v>779.85</v>
      </c>
    </row>
    <row r="591" customFormat="false" ht="12.75" hidden="false" customHeight="false" outlineLevel="0" collapsed="false">
      <c r="A591" s="1" t="n">
        <v>30512</v>
      </c>
      <c r="B591" s="15" t="n">
        <v>779.85</v>
      </c>
    </row>
    <row r="592" customFormat="false" ht="12.75" hidden="false" customHeight="false" outlineLevel="0" collapsed="false">
      <c r="A592" s="1" t="n">
        <v>30515</v>
      </c>
      <c r="B592" s="15" t="n">
        <v>780.45</v>
      </c>
    </row>
    <row r="593" customFormat="false" ht="12.75" hidden="false" customHeight="false" outlineLevel="0" collapsed="false">
      <c r="A593" s="1" t="n">
        <v>30516</v>
      </c>
      <c r="B593" s="15" t="n">
        <v>780.45</v>
      </c>
    </row>
    <row r="594" customFormat="false" ht="12.75" hidden="false" customHeight="false" outlineLevel="0" collapsed="false">
      <c r="A594" s="1" t="n">
        <v>30517</v>
      </c>
      <c r="B594" s="15" t="n">
        <v>780.45</v>
      </c>
    </row>
    <row r="595" customFormat="false" ht="12.75" hidden="false" customHeight="false" outlineLevel="0" collapsed="false">
      <c r="A595" s="1" t="n">
        <v>30518</v>
      </c>
      <c r="B595" s="15" t="n">
        <v>780.45</v>
      </c>
    </row>
    <row r="596" customFormat="false" ht="12.75" hidden="false" customHeight="false" outlineLevel="0" collapsed="false">
      <c r="A596" s="1" t="n">
        <v>30519</v>
      </c>
      <c r="B596" s="15" t="n">
        <v>780.45</v>
      </c>
    </row>
    <row r="597" customFormat="false" ht="12.75" hidden="false" customHeight="false" outlineLevel="0" collapsed="false">
      <c r="A597" s="1" t="n">
        <v>30522</v>
      </c>
      <c r="B597" s="15" t="n">
        <v>780.45</v>
      </c>
    </row>
    <row r="598" customFormat="false" ht="12.75" hidden="false" customHeight="false" outlineLevel="0" collapsed="false">
      <c r="A598" s="1" t="n">
        <v>30523</v>
      </c>
      <c r="B598" s="15" t="n">
        <v>781.45</v>
      </c>
    </row>
    <row r="599" customFormat="false" ht="12.75" hidden="false" customHeight="false" outlineLevel="0" collapsed="false">
      <c r="A599" s="1" t="n">
        <v>30524</v>
      </c>
      <c r="B599" s="15" t="n">
        <v>781.45</v>
      </c>
    </row>
    <row r="600" customFormat="false" ht="12.75" hidden="false" customHeight="false" outlineLevel="0" collapsed="false">
      <c r="A600" s="1" t="n">
        <v>30525</v>
      </c>
      <c r="B600" s="15" t="n">
        <v>781.95</v>
      </c>
    </row>
    <row r="601" customFormat="false" ht="12.75" hidden="false" customHeight="false" outlineLevel="0" collapsed="false">
      <c r="A601" s="1" t="n">
        <v>30526</v>
      </c>
      <c r="B601" s="15" t="n">
        <v>781.95</v>
      </c>
    </row>
    <row r="602" customFormat="false" ht="12.75" hidden="false" customHeight="false" outlineLevel="0" collapsed="false">
      <c r="A602" s="1" t="n">
        <v>30529</v>
      </c>
      <c r="B602" s="15" t="n">
        <v>784.25</v>
      </c>
    </row>
    <row r="603" customFormat="false" ht="12.75" hidden="false" customHeight="false" outlineLevel="0" collapsed="false">
      <c r="A603" s="1" t="n">
        <v>30530</v>
      </c>
      <c r="B603" s="15" t="n">
        <v>784.25</v>
      </c>
    </row>
    <row r="604" customFormat="false" ht="12.75" hidden="false" customHeight="false" outlineLevel="0" collapsed="false">
      <c r="A604" s="1" t="n">
        <v>30531</v>
      </c>
      <c r="B604" s="15" t="n">
        <v>784.25</v>
      </c>
    </row>
    <row r="605" customFormat="false" ht="12.75" hidden="false" customHeight="false" outlineLevel="0" collapsed="false">
      <c r="A605" s="1" t="n">
        <v>30532</v>
      </c>
      <c r="B605" s="15" t="n">
        <v>784.25</v>
      </c>
    </row>
    <row r="606" customFormat="false" ht="12.75" hidden="false" customHeight="false" outlineLevel="0" collapsed="false">
      <c r="A606" s="1" t="n">
        <v>30533</v>
      </c>
      <c r="B606" s="15" t="n">
        <v>785.15</v>
      </c>
    </row>
    <row r="607" customFormat="false" ht="12.75" hidden="false" customHeight="false" outlineLevel="0" collapsed="false">
      <c r="A607" s="1" t="n">
        <v>30536</v>
      </c>
      <c r="B607" s="15" t="n">
        <v>785.15</v>
      </c>
    </row>
    <row r="608" customFormat="false" ht="12.75" hidden="false" customHeight="false" outlineLevel="0" collapsed="false">
      <c r="A608" s="1" t="n">
        <v>30537</v>
      </c>
      <c r="B608" s="15" t="n">
        <v>786.65</v>
      </c>
    </row>
    <row r="609" customFormat="false" ht="12.75" hidden="false" customHeight="false" outlineLevel="0" collapsed="false">
      <c r="A609" s="1" t="n">
        <v>30538</v>
      </c>
      <c r="B609" s="15" t="n">
        <v>786.65</v>
      </c>
    </row>
    <row r="610" customFormat="false" ht="12.75" hidden="false" customHeight="false" outlineLevel="0" collapsed="false">
      <c r="A610" s="1" t="n">
        <v>30539</v>
      </c>
      <c r="B610" s="15" t="n">
        <v>786.65</v>
      </c>
    </row>
    <row r="611" customFormat="false" ht="12.75" hidden="false" customHeight="false" outlineLevel="0" collapsed="false">
      <c r="A611" s="1" t="n">
        <v>30540</v>
      </c>
      <c r="B611" s="15" t="n">
        <v>788.15</v>
      </c>
    </row>
    <row r="612" customFormat="false" ht="12.75" hidden="false" customHeight="false" outlineLevel="0" collapsed="false">
      <c r="A612" s="1" t="n">
        <v>30543</v>
      </c>
      <c r="B612" s="15" t="n">
        <v>788.15</v>
      </c>
    </row>
    <row r="613" customFormat="false" ht="12.75" hidden="false" customHeight="false" outlineLevel="0" collapsed="false">
      <c r="A613" s="1" t="n">
        <v>30544</v>
      </c>
      <c r="B613" s="15" t="n">
        <v>788.15</v>
      </c>
    </row>
    <row r="614" customFormat="false" ht="12.75" hidden="false" customHeight="false" outlineLevel="0" collapsed="false">
      <c r="A614" s="1" t="n">
        <v>30545</v>
      </c>
      <c r="B614" s="15" t="n">
        <v>788.15</v>
      </c>
    </row>
    <row r="615" customFormat="false" ht="12.75" hidden="false" customHeight="false" outlineLevel="0" collapsed="false">
      <c r="A615" s="1" t="n">
        <v>30546</v>
      </c>
      <c r="B615" s="15" t="n">
        <v>788.15</v>
      </c>
    </row>
    <row r="616" customFormat="false" ht="12.75" hidden="false" customHeight="false" outlineLevel="0" collapsed="false">
      <c r="A616" s="1" t="n">
        <v>30547</v>
      </c>
      <c r="B616" s="15" t="n">
        <v>788.15</v>
      </c>
    </row>
    <row r="617" customFormat="false" ht="12.75" hidden="false" customHeight="false" outlineLevel="0" collapsed="false">
      <c r="A617" s="1" t="n">
        <v>30550</v>
      </c>
      <c r="B617" s="15" t="n">
        <v>788.15</v>
      </c>
    </row>
    <row r="618" customFormat="false" ht="12.75" hidden="false" customHeight="false" outlineLevel="0" collapsed="false">
      <c r="A618" s="1" t="n">
        <v>30551</v>
      </c>
      <c r="B618" s="15" t="n">
        <v>788.15</v>
      </c>
    </row>
    <row r="619" customFormat="false" ht="12.75" hidden="false" customHeight="false" outlineLevel="0" collapsed="false">
      <c r="A619" s="1" t="n">
        <v>30552</v>
      </c>
      <c r="B619" s="15" t="n">
        <v>788.15</v>
      </c>
    </row>
    <row r="620" customFormat="false" ht="12.75" hidden="false" customHeight="false" outlineLevel="0" collapsed="false">
      <c r="A620" s="1" t="n">
        <v>30553</v>
      </c>
      <c r="B620" s="15" t="n">
        <v>788.15</v>
      </c>
    </row>
    <row r="621" customFormat="false" ht="12.75" hidden="false" customHeight="false" outlineLevel="0" collapsed="false">
      <c r="A621" s="1" t="n">
        <v>30554</v>
      </c>
      <c r="B621" s="15" t="n">
        <v>788.15</v>
      </c>
    </row>
    <row r="622" customFormat="false" ht="12.75" hidden="false" customHeight="false" outlineLevel="0" collapsed="false">
      <c r="A622" s="1" t="n">
        <v>30557</v>
      </c>
      <c r="B622" s="15" t="n">
        <v>788.65</v>
      </c>
    </row>
    <row r="623" customFormat="false" ht="12.75" hidden="false" customHeight="false" outlineLevel="0" collapsed="false">
      <c r="A623" s="1" t="n">
        <v>30558</v>
      </c>
      <c r="B623" s="15" t="n">
        <v>789.65</v>
      </c>
    </row>
    <row r="624" customFormat="false" ht="12.75" hidden="false" customHeight="false" outlineLevel="0" collapsed="false">
      <c r="A624" s="1" t="n">
        <v>30559</v>
      </c>
      <c r="B624" s="15" t="n">
        <v>790.25</v>
      </c>
    </row>
    <row r="625" customFormat="false" ht="12.75" hidden="false" customHeight="false" outlineLevel="0" collapsed="false">
      <c r="A625" s="1" t="n">
        <v>30560</v>
      </c>
      <c r="B625" s="15" t="n">
        <v>790.35</v>
      </c>
    </row>
    <row r="626" customFormat="false" ht="12.75" hidden="false" customHeight="false" outlineLevel="0" collapsed="false">
      <c r="A626" s="1" t="n">
        <v>30561</v>
      </c>
      <c r="B626" s="15" t="n">
        <v>790.35</v>
      </c>
    </row>
    <row r="627" customFormat="false" ht="12.75" hidden="false" customHeight="false" outlineLevel="0" collapsed="false">
      <c r="A627" s="1" t="n">
        <v>30564</v>
      </c>
      <c r="B627" s="16" t="e">
        <f aca="false">NA()</f>
        <v>#N/A</v>
      </c>
    </row>
    <row r="628" customFormat="false" ht="12.75" hidden="false" customHeight="false" outlineLevel="0" collapsed="false">
      <c r="A628" s="1" t="n">
        <v>30565</v>
      </c>
      <c r="B628" s="15" t="n">
        <v>790.75</v>
      </c>
    </row>
    <row r="629" customFormat="false" ht="12.75" hidden="false" customHeight="false" outlineLevel="0" collapsed="false">
      <c r="A629" s="1" t="n">
        <v>30566</v>
      </c>
      <c r="B629" s="15" t="n">
        <v>790.75</v>
      </c>
    </row>
    <row r="630" customFormat="false" ht="12.75" hidden="false" customHeight="false" outlineLevel="0" collapsed="false">
      <c r="A630" s="1" t="n">
        <v>30567</v>
      </c>
      <c r="B630" s="15" t="n">
        <v>790.75</v>
      </c>
    </row>
    <row r="631" customFormat="false" ht="12.75" hidden="false" customHeight="false" outlineLevel="0" collapsed="false">
      <c r="A631" s="1" t="n">
        <v>30568</v>
      </c>
      <c r="B631" s="15" t="n">
        <v>790.75</v>
      </c>
    </row>
    <row r="632" customFormat="false" ht="12.75" hidden="false" customHeight="false" outlineLevel="0" collapsed="false">
      <c r="A632" s="1" t="n">
        <v>30571</v>
      </c>
      <c r="B632" s="15" t="n">
        <v>790.75</v>
      </c>
    </row>
    <row r="633" customFormat="false" ht="12.75" hidden="false" customHeight="false" outlineLevel="0" collapsed="false">
      <c r="A633" s="1" t="n">
        <v>30572</v>
      </c>
      <c r="B633" s="15" t="n">
        <v>790.75</v>
      </c>
    </row>
    <row r="634" customFormat="false" ht="12.75" hidden="false" customHeight="false" outlineLevel="0" collapsed="false">
      <c r="A634" s="1" t="n">
        <v>30573</v>
      </c>
      <c r="B634" s="15" t="n">
        <v>790.75</v>
      </c>
    </row>
    <row r="635" customFormat="false" ht="12.75" hidden="false" customHeight="false" outlineLevel="0" collapsed="false">
      <c r="A635" s="1" t="n">
        <v>30574</v>
      </c>
      <c r="B635" s="15" t="n">
        <v>790.95</v>
      </c>
    </row>
    <row r="636" customFormat="false" ht="12.75" hidden="false" customHeight="false" outlineLevel="0" collapsed="false">
      <c r="A636" s="1" t="n">
        <v>30575</v>
      </c>
      <c r="B636" s="15" t="n">
        <v>790.95</v>
      </c>
    </row>
    <row r="637" customFormat="false" ht="12.75" hidden="false" customHeight="false" outlineLevel="0" collapsed="false">
      <c r="A637" s="1" t="n">
        <v>30578</v>
      </c>
      <c r="B637" s="15" t="n">
        <v>790.95</v>
      </c>
    </row>
    <row r="638" customFormat="false" ht="12.75" hidden="false" customHeight="false" outlineLevel="0" collapsed="false">
      <c r="A638" s="1" t="n">
        <v>30579</v>
      </c>
      <c r="B638" s="15" t="n">
        <v>790.95</v>
      </c>
    </row>
    <row r="639" customFormat="false" ht="12.75" hidden="false" customHeight="false" outlineLevel="0" collapsed="false">
      <c r="A639" s="1" t="n">
        <v>30580</v>
      </c>
      <c r="B639" s="15" t="n">
        <v>790.95</v>
      </c>
    </row>
    <row r="640" customFormat="false" ht="12.75" hidden="false" customHeight="false" outlineLevel="0" collapsed="false">
      <c r="A640" s="1" t="n">
        <v>30581</v>
      </c>
      <c r="B640" s="15" t="n">
        <v>790.95</v>
      </c>
    </row>
    <row r="641" customFormat="false" ht="12.75" hidden="false" customHeight="false" outlineLevel="0" collapsed="false">
      <c r="A641" s="1" t="n">
        <v>30582</v>
      </c>
      <c r="B641" s="15" t="n">
        <v>790.95</v>
      </c>
    </row>
    <row r="642" customFormat="false" ht="12.75" hidden="false" customHeight="false" outlineLevel="0" collapsed="false">
      <c r="A642" s="1" t="n">
        <v>30585</v>
      </c>
      <c r="B642" s="15" t="n">
        <v>790.95</v>
      </c>
    </row>
    <row r="643" customFormat="false" ht="12.75" hidden="false" customHeight="false" outlineLevel="0" collapsed="false">
      <c r="A643" s="1" t="n">
        <v>30586</v>
      </c>
      <c r="B643" s="15" t="n">
        <v>790.95</v>
      </c>
    </row>
    <row r="644" customFormat="false" ht="12.75" hidden="false" customHeight="false" outlineLevel="0" collapsed="false">
      <c r="A644" s="1" t="n">
        <v>30587</v>
      </c>
      <c r="B644" s="15" t="n">
        <v>790.95</v>
      </c>
    </row>
    <row r="645" customFormat="false" ht="12.75" hidden="false" customHeight="false" outlineLevel="0" collapsed="false">
      <c r="A645" s="1" t="n">
        <v>30588</v>
      </c>
      <c r="B645" s="15" t="n">
        <v>790.95</v>
      </c>
    </row>
    <row r="646" customFormat="false" ht="12.75" hidden="false" customHeight="false" outlineLevel="0" collapsed="false">
      <c r="A646" s="1" t="n">
        <v>30589</v>
      </c>
      <c r="B646" s="15" t="n">
        <v>790.95</v>
      </c>
    </row>
    <row r="647" customFormat="false" ht="12.75" hidden="false" customHeight="false" outlineLevel="0" collapsed="false">
      <c r="A647" s="1" t="n">
        <v>30592</v>
      </c>
      <c r="B647" s="15" t="n">
        <v>790.95</v>
      </c>
    </row>
    <row r="648" customFormat="false" ht="12.75" hidden="false" customHeight="false" outlineLevel="0" collapsed="false">
      <c r="A648" s="1" t="n">
        <v>30593</v>
      </c>
      <c r="B648" s="15" t="n">
        <v>790.95</v>
      </c>
    </row>
    <row r="649" customFormat="false" ht="12.75" hidden="false" customHeight="false" outlineLevel="0" collapsed="false">
      <c r="A649" s="1" t="n">
        <v>30594</v>
      </c>
      <c r="B649" s="15" t="n">
        <v>790.95</v>
      </c>
    </row>
    <row r="650" customFormat="false" ht="12.75" hidden="false" customHeight="false" outlineLevel="0" collapsed="false">
      <c r="A650" s="1" t="n">
        <v>30595</v>
      </c>
      <c r="B650" s="15" t="n">
        <v>790.95</v>
      </c>
    </row>
    <row r="651" customFormat="false" ht="12.75" hidden="false" customHeight="false" outlineLevel="0" collapsed="false">
      <c r="A651" s="1" t="n">
        <v>30596</v>
      </c>
      <c r="B651" s="15" t="n">
        <v>790.95</v>
      </c>
    </row>
    <row r="652" customFormat="false" ht="12.75" hidden="false" customHeight="false" outlineLevel="0" collapsed="false">
      <c r="A652" s="1" t="n">
        <v>30599</v>
      </c>
      <c r="B652" s="16" t="e">
        <f aca="false">NA()</f>
        <v>#N/A</v>
      </c>
    </row>
    <row r="653" customFormat="false" ht="12.75" hidden="false" customHeight="false" outlineLevel="0" collapsed="false">
      <c r="A653" s="1" t="n">
        <v>30600</v>
      </c>
      <c r="B653" s="15" t="n">
        <v>790.95</v>
      </c>
    </row>
    <row r="654" customFormat="false" ht="12.75" hidden="false" customHeight="false" outlineLevel="0" collapsed="false">
      <c r="A654" s="1" t="n">
        <v>30601</v>
      </c>
      <c r="B654" s="15" t="n">
        <v>790.95</v>
      </c>
    </row>
    <row r="655" customFormat="false" ht="12.75" hidden="false" customHeight="false" outlineLevel="0" collapsed="false">
      <c r="A655" s="1" t="n">
        <v>30602</v>
      </c>
      <c r="B655" s="15" t="n">
        <v>790.95</v>
      </c>
    </row>
    <row r="656" customFormat="false" ht="12.75" hidden="false" customHeight="false" outlineLevel="0" collapsed="false">
      <c r="A656" s="1" t="n">
        <v>30603</v>
      </c>
      <c r="B656" s="15" t="n">
        <v>790.95</v>
      </c>
    </row>
    <row r="657" customFormat="false" ht="12.75" hidden="false" customHeight="false" outlineLevel="0" collapsed="false">
      <c r="A657" s="1" t="n">
        <v>30606</v>
      </c>
      <c r="B657" s="15" t="n">
        <v>791.05</v>
      </c>
    </row>
    <row r="658" customFormat="false" ht="12.75" hidden="false" customHeight="false" outlineLevel="0" collapsed="false">
      <c r="A658" s="1" t="n">
        <v>30607</v>
      </c>
      <c r="B658" s="15" t="n">
        <v>791.05</v>
      </c>
    </row>
    <row r="659" customFormat="false" ht="12.75" hidden="false" customHeight="false" outlineLevel="0" collapsed="false">
      <c r="A659" s="1" t="n">
        <v>30608</v>
      </c>
      <c r="B659" s="15" t="n">
        <v>791.05</v>
      </c>
    </row>
    <row r="660" customFormat="false" ht="12.75" hidden="false" customHeight="false" outlineLevel="0" collapsed="false">
      <c r="A660" s="1" t="n">
        <v>30609</v>
      </c>
      <c r="B660" s="15" t="n">
        <v>791.15</v>
      </c>
    </row>
    <row r="661" customFormat="false" ht="12.75" hidden="false" customHeight="false" outlineLevel="0" collapsed="false">
      <c r="A661" s="1" t="n">
        <v>30610</v>
      </c>
      <c r="B661" s="15" t="n">
        <v>791.15</v>
      </c>
    </row>
    <row r="662" customFormat="false" ht="12.75" hidden="false" customHeight="false" outlineLevel="0" collapsed="false">
      <c r="A662" s="1" t="n">
        <v>30613</v>
      </c>
      <c r="B662" s="15" t="n">
        <v>791.15</v>
      </c>
    </row>
    <row r="663" customFormat="false" ht="12.75" hidden="false" customHeight="false" outlineLevel="0" collapsed="false">
      <c r="A663" s="1" t="n">
        <v>30614</v>
      </c>
      <c r="B663" s="15" t="n">
        <v>792.15</v>
      </c>
    </row>
    <row r="664" customFormat="false" ht="12.75" hidden="false" customHeight="false" outlineLevel="0" collapsed="false">
      <c r="A664" s="1" t="n">
        <v>30615</v>
      </c>
      <c r="B664" s="15" t="n">
        <v>792.15</v>
      </c>
    </row>
    <row r="665" customFormat="false" ht="12.75" hidden="false" customHeight="false" outlineLevel="0" collapsed="false">
      <c r="A665" s="1" t="n">
        <v>30616</v>
      </c>
      <c r="B665" s="15" t="n">
        <v>792.25</v>
      </c>
    </row>
    <row r="666" customFormat="false" ht="12.75" hidden="false" customHeight="false" outlineLevel="0" collapsed="false">
      <c r="A666" s="1" t="n">
        <v>30617</v>
      </c>
      <c r="B666" s="15" t="n">
        <v>792.65</v>
      </c>
    </row>
    <row r="667" customFormat="false" ht="12.75" hidden="false" customHeight="false" outlineLevel="0" collapsed="false">
      <c r="A667" s="1" t="n">
        <v>30620</v>
      </c>
      <c r="B667" s="15" t="n">
        <v>793.05</v>
      </c>
    </row>
    <row r="668" customFormat="false" ht="12.75" hidden="false" customHeight="false" outlineLevel="0" collapsed="false">
      <c r="A668" s="1" t="n">
        <v>30621</v>
      </c>
      <c r="B668" s="15" t="n">
        <v>794.05</v>
      </c>
    </row>
    <row r="669" customFormat="false" ht="12.75" hidden="false" customHeight="false" outlineLevel="0" collapsed="false">
      <c r="A669" s="1" t="n">
        <v>30622</v>
      </c>
      <c r="B669" s="15" t="n">
        <v>794.75</v>
      </c>
    </row>
    <row r="670" customFormat="false" ht="12.75" hidden="false" customHeight="false" outlineLevel="0" collapsed="false">
      <c r="A670" s="1" t="n">
        <v>30623</v>
      </c>
      <c r="B670" s="15" t="n">
        <v>795.25</v>
      </c>
    </row>
    <row r="671" customFormat="false" ht="12.75" hidden="false" customHeight="false" outlineLevel="0" collapsed="false">
      <c r="A671" s="1" t="n">
        <v>30624</v>
      </c>
      <c r="B671" s="15" t="n">
        <v>795.25</v>
      </c>
    </row>
    <row r="672" customFormat="false" ht="12.75" hidden="false" customHeight="false" outlineLevel="0" collapsed="false">
      <c r="A672" s="1" t="n">
        <v>30627</v>
      </c>
      <c r="B672" s="15" t="n">
        <v>795.25</v>
      </c>
    </row>
    <row r="673" customFormat="false" ht="12.75" hidden="false" customHeight="false" outlineLevel="0" collapsed="false">
      <c r="A673" s="1" t="n">
        <v>30628</v>
      </c>
      <c r="B673" s="16" t="e">
        <f aca="false">NA()</f>
        <v>#N/A</v>
      </c>
    </row>
    <row r="674" customFormat="false" ht="12.75" hidden="false" customHeight="false" outlineLevel="0" collapsed="false">
      <c r="A674" s="1" t="n">
        <v>30629</v>
      </c>
      <c r="B674" s="15" t="n">
        <v>796.75</v>
      </c>
    </row>
    <row r="675" customFormat="false" ht="12.75" hidden="false" customHeight="false" outlineLevel="0" collapsed="false">
      <c r="A675" s="1" t="n">
        <v>30630</v>
      </c>
      <c r="B675" s="15" t="n">
        <v>796.75</v>
      </c>
    </row>
    <row r="676" customFormat="false" ht="12.75" hidden="false" customHeight="false" outlineLevel="0" collapsed="false">
      <c r="A676" s="1" t="n">
        <v>30631</v>
      </c>
      <c r="B676" s="16" t="e">
        <f aca="false">NA()</f>
        <v>#N/A</v>
      </c>
    </row>
    <row r="677" customFormat="false" ht="12.75" hidden="false" customHeight="false" outlineLevel="0" collapsed="false">
      <c r="A677" s="1" t="n">
        <v>30634</v>
      </c>
      <c r="B677" s="15" t="n">
        <v>796.75</v>
      </c>
    </row>
    <row r="678" customFormat="false" ht="12.75" hidden="false" customHeight="false" outlineLevel="0" collapsed="false">
      <c r="A678" s="1" t="n">
        <v>30635</v>
      </c>
      <c r="B678" s="15" t="n">
        <v>796.75</v>
      </c>
    </row>
    <row r="679" customFormat="false" ht="12.75" hidden="false" customHeight="false" outlineLevel="0" collapsed="false">
      <c r="A679" s="1" t="n">
        <v>30636</v>
      </c>
      <c r="B679" s="15" t="n">
        <v>796.75</v>
      </c>
    </row>
    <row r="680" customFormat="false" ht="12.75" hidden="false" customHeight="false" outlineLevel="0" collapsed="false">
      <c r="A680" s="1" t="n">
        <v>30637</v>
      </c>
      <c r="B680" s="15" t="n">
        <v>796.75</v>
      </c>
    </row>
    <row r="681" customFormat="false" ht="12.75" hidden="false" customHeight="false" outlineLevel="0" collapsed="false">
      <c r="A681" s="1" t="n">
        <v>30638</v>
      </c>
      <c r="B681" s="15" t="n">
        <v>796.75</v>
      </c>
    </row>
    <row r="682" customFormat="false" ht="12.75" hidden="false" customHeight="false" outlineLevel="0" collapsed="false">
      <c r="A682" s="1" t="n">
        <v>30641</v>
      </c>
      <c r="B682" s="15" t="n">
        <v>796.75</v>
      </c>
    </row>
    <row r="683" customFormat="false" ht="12.75" hidden="false" customHeight="false" outlineLevel="0" collapsed="false">
      <c r="A683" s="1" t="n">
        <v>30642</v>
      </c>
      <c r="B683" s="15" t="n">
        <v>796.75</v>
      </c>
    </row>
    <row r="684" customFormat="false" ht="12.75" hidden="false" customHeight="false" outlineLevel="0" collapsed="false">
      <c r="A684" s="1" t="n">
        <v>30643</v>
      </c>
      <c r="B684" s="15" t="n">
        <v>796.75</v>
      </c>
    </row>
    <row r="685" customFormat="false" ht="12.75" hidden="false" customHeight="false" outlineLevel="0" collapsed="false">
      <c r="A685" s="1" t="n">
        <v>30644</v>
      </c>
      <c r="B685" s="16" t="e">
        <f aca="false">NA()</f>
        <v>#N/A</v>
      </c>
    </row>
    <row r="686" customFormat="false" ht="12.75" hidden="false" customHeight="false" outlineLevel="0" collapsed="false">
      <c r="A686" s="1" t="n">
        <v>30645</v>
      </c>
      <c r="B686" s="15" t="n">
        <v>796.75</v>
      </c>
    </row>
    <row r="687" customFormat="false" ht="12.75" hidden="false" customHeight="false" outlineLevel="0" collapsed="false">
      <c r="A687" s="1" t="n">
        <v>30648</v>
      </c>
      <c r="B687" s="15" t="n">
        <v>796.75</v>
      </c>
    </row>
    <row r="688" customFormat="false" ht="12.75" hidden="false" customHeight="false" outlineLevel="0" collapsed="false">
      <c r="A688" s="1" t="n">
        <v>30649</v>
      </c>
      <c r="B688" s="15" t="n">
        <v>797.25</v>
      </c>
    </row>
    <row r="689" customFormat="false" ht="12.75" hidden="false" customHeight="false" outlineLevel="0" collapsed="false">
      <c r="A689" s="1" t="n">
        <v>30650</v>
      </c>
      <c r="B689" s="15" t="n">
        <v>797.25</v>
      </c>
    </row>
    <row r="690" customFormat="false" ht="12.75" hidden="false" customHeight="false" outlineLevel="0" collapsed="false">
      <c r="A690" s="1" t="n">
        <v>30651</v>
      </c>
      <c r="B690" s="15" t="n">
        <v>797.25</v>
      </c>
    </row>
    <row r="691" customFormat="false" ht="12.75" hidden="false" customHeight="false" outlineLevel="0" collapsed="false">
      <c r="A691" s="1" t="n">
        <v>30652</v>
      </c>
      <c r="B691" s="15" t="n">
        <v>797.25</v>
      </c>
    </row>
    <row r="692" customFormat="false" ht="12.75" hidden="false" customHeight="false" outlineLevel="0" collapsed="false">
      <c r="A692" s="1" t="n">
        <v>30655</v>
      </c>
      <c r="B692" s="15" t="n">
        <v>797.25</v>
      </c>
    </row>
    <row r="693" customFormat="false" ht="12.75" hidden="false" customHeight="false" outlineLevel="0" collapsed="false">
      <c r="A693" s="1" t="n">
        <v>30656</v>
      </c>
      <c r="B693" s="15" t="n">
        <v>798.25</v>
      </c>
    </row>
    <row r="694" customFormat="false" ht="12.75" hidden="false" customHeight="false" outlineLevel="0" collapsed="false">
      <c r="A694" s="1" t="n">
        <v>30657</v>
      </c>
      <c r="B694" s="15" t="n">
        <v>798.25</v>
      </c>
    </row>
    <row r="695" customFormat="false" ht="12.75" hidden="false" customHeight="false" outlineLevel="0" collapsed="false">
      <c r="A695" s="1" t="n">
        <v>30658</v>
      </c>
      <c r="B695" s="15" t="n">
        <v>798.25</v>
      </c>
    </row>
    <row r="696" customFormat="false" ht="12.75" hidden="false" customHeight="false" outlineLevel="0" collapsed="false">
      <c r="A696" s="1" t="n">
        <v>30659</v>
      </c>
      <c r="B696" s="15" t="n">
        <v>798.45</v>
      </c>
    </row>
    <row r="697" customFormat="false" ht="12.75" hidden="false" customHeight="false" outlineLevel="0" collapsed="false">
      <c r="A697" s="1" t="n">
        <v>30662</v>
      </c>
      <c r="B697" s="15" t="n">
        <v>798.45</v>
      </c>
    </row>
    <row r="698" customFormat="false" ht="12.75" hidden="false" customHeight="false" outlineLevel="0" collapsed="false">
      <c r="A698" s="1" t="n">
        <v>30663</v>
      </c>
      <c r="B698" s="15" t="n">
        <v>799.75</v>
      </c>
    </row>
    <row r="699" customFormat="false" ht="12.75" hidden="false" customHeight="false" outlineLevel="0" collapsed="false">
      <c r="A699" s="1" t="n">
        <v>30664</v>
      </c>
      <c r="B699" s="15" t="n">
        <v>799.75</v>
      </c>
    </row>
    <row r="700" customFormat="false" ht="12.75" hidden="false" customHeight="false" outlineLevel="0" collapsed="false">
      <c r="A700" s="1" t="n">
        <v>30665</v>
      </c>
      <c r="B700" s="15" t="n">
        <v>799.95</v>
      </c>
    </row>
    <row r="701" customFormat="false" ht="12.75" hidden="false" customHeight="false" outlineLevel="0" collapsed="false">
      <c r="A701" s="1" t="n">
        <v>30666</v>
      </c>
      <c r="B701" s="15" t="n">
        <v>799.95</v>
      </c>
    </row>
    <row r="702" customFormat="false" ht="12.75" hidden="false" customHeight="false" outlineLevel="0" collapsed="false">
      <c r="A702" s="1" t="n">
        <v>30669</v>
      </c>
      <c r="B702" s="15" t="n">
        <v>799.95</v>
      </c>
    </row>
    <row r="703" customFormat="false" ht="12.75" hidden="false" customHeight="false" outlineLevel="0" collapsed="false">
      <c r="A703" s="1" t="n">
        <v>30670</v>
      </c>
      <c r="B703" s="15" t="n">
        <v>800.15</v>
      </c>
    </row>
    <row r="704" customFormat="false" ht="12.75" hidden="false" customHeight="false" outlineLevel="0" collapsed="false">
      <c r="A704" s="1" t="n">
        <v>30671</v>
      </c>
      <c r="B704" s="15" t="n">
        <v>800.15</v>
      </c>
    </row>
    <row r="705" customFormat="false" ht="12.75" hidden="false" customHeight="false" outlineLevel="0" collapsed="false">
      <c r="A705" s="1" t="n">
        <v>30672</v>
      </c>
      <c r="B705" s="15" t="n">
        <v>800.15</v>
      </c>
    </row>
    <row r="706" customFormat="false" ht="12.75" hidden="false" customHeight="false" outlineLevel="0" collapsed="false">
      <c r="A706" s="1" t="n">
        <v>30673</v>
      </c>
      <c r="B706" s="15" t="n">
        <v>800.15</v>
      </c>
    </row>
    <row r="707" customFormat="false" ht="12.75" hidden="false" customHeight="false" outlineLevel="0" collapsed="false">
      <c r="A707" s="1" t="n">
        <v>30676</v>
      </c>
      <c r="B707" s="16" t="e">
        <f aca="false">NA()</f>
        <v>#N/A</v>
      </c>
    </row>
    <row r="708" customFormat="false" ht="12.75" hidden="false" customHeight="false" outlineLevel="0" collapsed="false">
      <c r="A708" s="1" t="n">
        <v>30677</v>
      </c>
      <c r="B708" s="15" t="n">
        <v>800.15</v>
      </c>
    </row>
    <row r="709" customFormat="false" ht="12.75" hidden="false" customHeight="false" outlineLevel="0" collapsed="false">
      <c r="A709" s="1" t="n">
        <v>30678</v>
      </c>
      <c r="B709" s="15" t="n">
        <v>800.15</v>
      </c>
    </row>
    <row r="710" customFormat="false" ht="12.75" hidden="false" customHeight="false" outlineLevel="0" collapsed="false">
      <c r="A710" s="1" t="n">
        <v>30679</v>
      </c>
      <c r="B710" s="15" t="n">
        <v>800.15</v>
      </c>
    </row>
    <row r="711" customFormat="false" ht="12.75" hidden="false" customHeight="false" outlineLevel="0" collapsed="false">
      <c r="A711" s="1" t="n">
        <v>30680</v>
      </c>
      <c r="B711" s="15" t="n">
        <v>800.15</v>
      </c>
    </row>
    <row r="712" customFormat="false" ht="12.75" hidden="false" customHeight="false" outlineLevel="0" collapsed="false">
      <c r="A712" s="1" t="n">
        <v>30683</v>
      </c>
      <c r="B712" s="16" t="e">
        <f aca="false">NA()</f>
        <v>#N/A</v>
      </c>
    </row>
    <row r="713" customFormat="false" ht="12.75" hidden="false" customHeight="false" outlineLevel="0" collapsed="false">
      <c r="A713" s="1" t="n">
        <v>30684</v>
      </c>
      <c r="B713" s="15" t="n">
        <v>800.15</v>
      </c>
    </row>
    <row r="714" customFormat="false" ht="12.75" hidden="false" customHeight="false" outlineLevel="0" collapsed="false">
      <c r="A714" s="1" t="n">
        <v>30685</v>
      </c>
      <c r="B714" s="15" t="n">
        <v>800.15</v>
      </c>
    </row>
    <row r="715" customFormat="false" ht="12.75" hidden="false" customHeight="false" outlineLevel="0" collapsed="false">
      <c r="A715" s="1" t="n">
        <v>30686</v>
      </c>
      <c r="B715" s="15" t="n">
        <v>800.15</v>
      </c>
    </row>
    <row r="716" customFormat="false" ht="12.75" hidden="false" customHeight="false" outlineLevel="0" collapsed="false">
      <c r="A716" s="1" t="n">
        <v>30687</v>
      </c>
      <c r="B716" s="15" t="n">
        <v>800.15</v>
      </c>
    </row>
    <row r="717" customFormat="false" ht="12.75" hidden="false" customHeight="false" outlineLevel="0" collapsed="false">
      <c r="A717" s="1" t="n">
        <v>30690</v>
      </c>
      <c r="B717" s="15" t="n">
        <v>800.15</v>
      </c>
    </row>
    <row r="718" customFormat="false" ht="12.75" hidden="false" customHeight="false" outlineLevel="0" collapsed="false">
      <c r="A718" s="1" t="n">
        <v>30691</v>
      </c>
      <c r="B718" s="15" t="n">
        <v>800.15</v>
      </c>
    </row>
    <row r="719" customFormat="false" ht="12.75" hidden="false" customHeight="false" outlineLevel="0" collapsed="false">
      <c r="A719" s="1" t="n">
        <v>30692</v>
      </c>
      <c r="B719" s="15" t="n">
        <v>800.15</v>
      </c>
    </row>
    <row r="720" customFormat="false" ht="12.75" hidden="false" customHeight="false" outlineLevel="0" collapsed="false">
      <c r="A720" s="1" t="n">
        <v>30693</v>
      </c>
      <c r="B720" s="15" t="n">
        <v>800.15</v>
      </c>
    </row>
    <row r="721" customFormat="false" ht="12.75" hidden="false" customHeight="false" outlineLevel="0" collapsed="false">
      <c r="A721" s="1" t="n">
        <v>30694</v>
      </c>
      <c r="B721" s="15" t="n">
        <v>800.15</v>
      </c>
    </row>
    <row r="722" customFormat="false" ht="12.75" hidden="false" customHeight="false" outlineLevel="0" collapsed="false">
      <c r="A722" s="1" t="n">
        <v>30697</v>
      </c>
      <c r="B722" s="15" t="n">
        <v>800.15</v>
      </c>
    </row>
    <row r="723" customFormat="false" ht="12.75" hidden="false" customHeight="false" outlineLevel="0" collapsed="false">
      <c r="A723" s="1" t="n">
        <v>30698</v>
      </c>
      <c r="B723" s="15" t="n">
        <v>800.15</v>
      </c>
    </row>
    <row r="724" customFormat="false" ht="12.75" hidden="false" customHeight="false" outlineLevel="0" collapsed="false">
      <c r="A724" s="1" t="n">
        <v>30699</v>
      </c>
      <c r="B724" s="15" t="n">
        <v>800.15</v>
      </c>
    </row>
    <row r="725" customFormat="false" ht="12.75" hidden="false" customHeight="false" outlineLevel="0" collapsed="false">
      <c r="A725" s="1" t="n">
        <v>30700</v>
      </c>
      <c r="B725" s="15" t="n">
        <v>800.15</v>
      </c>
    </row>
    <row r="726" customFormat="false" ht="12.75" hidden="false" customHeight="false" outlineLevel="0" collapsed="false">
      <c r="A726" s="1" t="n">
        <v>30701</v>
      </c>
      <c r="B726" s="15" t="n">
        <v>798.6</v>
      </c>
    </row>
    <row r="727" customFormat="false" ht="12.75" hidden="false" customHeight="false" outlineLevel="0" collapsed="false">
      <c r="A727" s="1" t="n">
        <v>30704</v>
      </c>
      <c r="B727" s="15" t="n">
        <v>800</v>
      </c>
    </row>
    <row r="728" customFormat="false" ht="12.75" hidden="false" customHeight="false" outlineLevel="0" collapsed="false">
      <c r="A728" s="1" t="n">
        <v>30705</v>
      </c>
      <c r="B728" s="15" t="n">
        <v>800.8</v>
      </c>
    </row>
    <row r="729" customFormat="false" ht="12.75" hidden="false" customHeight="false" outlineLevel="0" collapsed="false">
      <c r="A729" s="1" t="n">
        <v>30706</v>
      </c>
      <c r="B729" s="15" t="n">
        <v>801.6</v>
      </c>
    </row>
    <row r="730" customFormat="false" ht="12.75" hidden="false" customHeight="false" outlineLevel="0" collapsed="false">
      <c r="A730" s="1" t="n">
        <v>30707</v>
      </c>
      <c r="B730" s="15" t="n">
        <v>801.3</v>
      </c>
    </row>
    <row r="731" customFormat="false" ht="12.75" hidden="false" customHeight="false" outlineLevel="0" collapsed="false">
      <c r="A731" s="1" t="n">
        <v>30708</v>
      </c>
      <c r="B731" s="15" t="n">
        <v>800.7</v>
      </c>
    </row>
    <row r="732" customFormat="false" ht="12.75" hidden="false" customHeight="false" outlineLevel="0" collapsed="false">
      <c r="A732" s="1" t="n">
        <v>30711</v>
      </c>
      <c r="B732" s="15" t="n">
        <v>800.7</v>
      </c>
    </row>
    <row r="733" customFormat="false" ht="12.75" hidden="false" customHeight="false" outlineLevel="0" collapsed="false">
      <c r="A733" s="1" t="n">
        <v>30712</v>
      </c>
      <c r="B733" s="15" t="n">
        <v>801.3</v>
      </c>
    </row>
    <row r="734" customFormat="false" ht="12.75" hidden="false" customHeight="false" outlineLevel="0" collapsed="false">
      <c r="A734" s="1" t="n">
        <v>30713</v>
      </c>
      <c r="B734" s="15" t="n">
        <v>800.7</v>
      </c>
    </row>
    <row r="735" customFormat="false" ht="12.75" hidden="false" customHeight="false" outlineLevel="0" collapsed="false">
      <c r="A735" s="1" t="n">
        <v>30714</v>
      </c>
      <c r="B735" s="15" t="n">
        <v>800.7</v>
      </c>
    </row>
    <row r="736" customFormat="false" ht="12.75" hidden="false" customHeight="false" outlineLevel="0" collapsed="false">
      <c r="A736" s="1" t="n">
        <v>30715</v>
      </c>
      <c r="B736" s="15" t="n">
        <v>800.6</v>
      </c>
    </row>
    <row r="737" customFormat="false" ht="12.75" hidden="false" customHeight="false" outlineLevel="0" collapsed="false">
      <c r="A737" s="1" t="n">
        <v>30718</v>
      </c>
      <c r="B737" s="15" t="n">
        <v>800.6</v>
      </c>
    </row>
    <row r="738" customFormat="false" ht="12.75" hidden="false" customHeight="false" outlineLevel="0" collapsed="false">
      <c r="A738" s="1" t="n">
        <v>30719</v>
      </c>
      <c r="B738" s="15" t="n">
        <v>800.6</v>
      </c>
    </row>
    <row r="739" customFormat="false" ht="12.75" hidden="false" customHeight="false" outlineLevel="0" collapsed="false">
      <c r="A739" s="1" t="n">
        <v>30720</v>
      </c>
      <c r="B739" s="15" t="n">
        <v>800.3</v>
      </c>
    </row>
    <row r="740" customFormat="false" ht="12.75" hidden="false" customHeight="false" outlineLevel="0" collapsed="false">
      <c r="A740" s="1" t="n">
        <v>30721</v>
      </c>
      <c r="B740" s="15" t="n">
        <v>800.3</v>
      </c>
    </row>
    <row r="741" customFormat="false" ht="12.75" hidden="false" customHeight="false" outlineLevel="0" collapsed="false">
      <c r="A741" s="1" t="n">
        <v>30722</v>
      </c>
      <c r="B741" s="15" t="n">
        <v>799.3</v>
      </c>
    </row>
    <row r="742" customFormat="false" ht="12.75" hidden="false" customHeight="false" outlineLevel="0" collapsed="false">
      <c r="A742" s="1" t="n">
        <v>30725</v>
      </c>
      <c r="B742" s="16" t="e">
        <f aca="false">NA()</f>
        <v>#N/A</v>
      </c>
    </row>
    <row r="743" customFormat="false" ht="12.75" hidden="false" customHeight="false" outlineLevel="0" collapsed="false">
      <c r="A743" s="1" t="n">
        <v>30726</v>
      </c>
      <c r="B743" s="15" t="n">
        <v>799.3</v>
      </c>
    </row>
    <row r="744" customFormat="false" ht="12.75" hidden="false" customHeight="false" outlineLevel="0" collapsed="false">
      <c r="A744" s="1" t="n">
        <v>30727</v>
      </c>
      <c r="B744" s="15" t="n">
        <v>799.3</v>
      </c>
    </row>
    <row r="745" customFormat="false" ht="12.75" hidden="false" customHeight="false" outlineLevel="0" collapsed="false">
      <c r="A745" s="1" t="n">
        <v>30728</v>
      </c>
      <c r="B745" s="15" t="n">
        <v>799.3</v>
      </c>
    </row>
    <row r="746" customFormat="false" ht="12.75" hidden="false" customHeight="false" outlineLevel="0" collapsed="false">
      <c r="A746" s="1" t="n">
        <v>30729</v>
      </c>
      <c r="B746" s="15" t="n">
        <v>799.3</v>
      </c>
    </row>
    <row r="747" customFormat="false" ht="12.75" hidden="false" customHeight="false" outlineLevel="0" collapsed="false">
      <c r="A747" s="1" t="n">
        <v>30732</v>
      </c>
      <c r="B747" s="16" t="e">
        <f aca="false">NA()</f>
        <v>#N/A</v>
      </c>
    </row>
    <row r="748" customFormat="false" ht="12.75" hidden="false" customHeight="false" outlineLevel="0" collapsed="false">
      <c r="A748" s="1" t="n">
        <v>30733</v>
      </c>
      <c r="B748" s="15" t="n">
        <v>799.3</v>
      </c>
    </row>
    <row r="749" customFormat="false" ht="12.75" hidden="false" customHeight="false" outlineLevel="0" collapsed="false">
      <c r="A749" s="1" t="n">
        <v>30734</v>
      </c>
      <c r="B749" s="15" t="n">
        <v>798.7</v>
      </c>
    </row>
    <row r="750" customFormat="false" ht="12.75" hidden="false" customHeight="false" outlineLevel="0" collapsed="false">
      <c r="A750" s="1" t="n">
        <v>30735</v>
      </c>
      <c r="B750" s="15" t="n">
        <v>799.3</v>
      </c>
    </row>
    <row r="751" customFormat="false" ht="12.75" hidden="false" customHeight="false" outlineLevel="0" collapsed="false">
      <c r="A751" s="1" t="n">
        <v>30736</v>
      </c>
      <c r="B751" s="15" t="n">
        <v>797.1</v>
      </c>
    </row>
    <row r="752" customFormat="false" ht="12.75" hidden="false" customHeight="false" outlineLevel="0" collapsed="false">
      <c r="A752" s="1" t="n">
        <v>30739</v>
      </c>
      <c r="B752" s="15" t="n">
        <v>796.1</v>
      </c>
    </row>
    <row r="753" customFormat="false" ht="12.75" hidden="false" customHeight="false" outlineLevel="0" collapsed="false">
      <c r="A753" s="1" t="n">
        <v>30740</v>
      </c>
      <c r="B753" s="15" t="n">
        <v>797.1</v>
      </c>
    </row>
    <row r="754" customFormat="false" ht="12.75" hidden="false" customHeight="false" outlineLevel="0" collapsed="false">
      <c r="A754" s="1" t="n">
        <v>30741</v>
      </c>
      <c r="B754" s="15" t="n">
        <v>795.3</v>
      </c>
    </row>
    <row r="755" customFormat="false" ht="12.75" hidden="false" customHeight="false" outlineLevel="0" collapsed="false">
      <c r="A755" s="1" t="n">
        <v>30742</v>
      </c>
      <c r="B755" s="15" t="n">
        <v>795.3</v>
      </c>
    </row>
    <row r="756" customFormat="false" ht="12.75" hidden="false" customHeight="false" outlineLevel="0" collapsed="false">
      <c r="A756" s="1" t="n">
        <v>30743</v>
      </c>
      <c r="B756" s="15" t="n">
        <v>795.4</v>
      </c>
    </row>
    <row r="757" customFormat="false" ht="12.75" hidden="false" customHeight="false" outlineLevel="0" collapsed="false">
      <c r="A757" s="1" t="n">
        <v>30746</v>
      </c>
      <c r="B757" s="15" t="n">
        <v>794.4</v>
      </c>
    </row>
    <row r="758" customFormat="false" ht="12.75" hidden="false" customHeight="false" outlineLevel="0" collapsed="false">
      <c r="A758" s="1" t="n">
        <v>30747</v>
      </c>
      <c r="B758" s="15" t="n">
        <v>793.4</v>
      </c>
    </row>
    <row r="759" customFormat="false" ht="12.75" hidden="false" customHeight="false" outlineLevel="0" collapsed="false">
      <c r="A759" s="1" t="n">
        <v>30748</v>
      </c>
      <c r="B759" s="15" t="n">
        <v>792.4</v>
      </c>
    </row>
    <row r="760" customFormat="false" ht="12.75" hidden="false" customHeight="false" outlineLevel="0" collapsed="false">
      <c r="A760" s="1" t="n">
        <v>30749</v>
      </c>
      <c r="B760" s="15" t="n">
        <v>792.4</v>
      </c>
    </row>
    <row r="761" customFormat="false" ht="12.75" hidden="false" customHeight="false" outlineLevel="0" collapsed="false">
      <c r="A761" s="1" t="n">
        <v>30750</v>
      </c>
      <c r="B761" s="15" t="n">
        <v>793.3</v>
      </c>
    </row>
    <row r="762" customFormat="false" ht="12.75" hidden="false" customHeight="false" outlineLevel="0" collapsed="false">
      <c r="A762" s="1" t="n">
        <v>30753</v>
      </c>
      <c r="B762" s="15" t="n">
        <v>794.3</v>
      </c>
    </row>
    <row r="763" customFormat="false" ht="12.75" hidden="false" customHeight="false" outlineLevel="0" collapsed="false">
      <c r="A763" s="1" t="n">
        <v>30754</v>
      </c>
      <c r="B763" s="15" t="n">
        <v>795.3</v>
      </c>
    </row>
    <row r="764" customFormat="false" ht="12.75" hidden="false" customHeight="false" outlineLevel="0" collapsed="false">
      <c r="A764" s="1" t="n">
        <v>30755</v>
      </c>
      <c r="B764" s="15" t="n">
        <v>794.3</v>
      </c>
    </row>
    <row r="765" customFormat="false" ht="12.75" hidden="false" customHeight="false" outlineLevel="0" collapsed="false">
      <c r="A765" s="1" t="n">
        <v>30756</v>
      </c>
      <c r="B765" s="15" t="n">
        <v>793.3</v>
      </c>
    </row>
    <row r="766" customFormat="false" ht="12.75" hidden="false" customHeight="false" outlineLevel="0" collapsed="false">
      <c r="A766" s="1" t="n">
        <v>30757</v>
      </c>
      <c r="B766" s="15" t="n">
        <v>794.3</v>
      </c>
    </row>
    <row r="767" customFormat="false" ht="12.75" hidden="false" customHeight="false" outlineLevel="0" collapsed="false">
      <c r="A767" s="1" t="n">
        <v>30760</v>
      </c>
      <c r="B767" s="15" t="n">
        <v>795.3</v>
      </c>
    </row>
    <row r="768" customFormat="false" ht="12.75" hidden="false" customHeight="false" outlineLevel="0" collapsed="false">
      <c r="A768" s="1" t="n">
        <v>30761</v>
      </c>
      <c r="B768" s="15" t="n">
        <v>796.3</v>
      </c>
    </row>
    <row r="769" customFormat="false" ht="12.75" hidden="false" customHeight="false" outlineLevel="0" collapsed="false">
      <c r="A769" s="1" t="n">
        <v>30762</v>
      </c>
      <c r="B769" s="15" t="n">
        <v>795.7</v>
      </c>
    </row>
    <row r="770" customFormat="false" ht="12.75" hidden="false" customHeight="false" outlineLevel="0" collapsed="false">
      <c r="A770" s="1" t="n">
        <v>30763</v>
      </c>
      <c r="B770" s="15" t="n">
        <v>796.7</v>
      </c>
    </row>
    <row r="771" customFormat="false" ht="12.75" hidden="false" customHeight="false" outlineLevel="0" collapsed="false">
      <c r="A771" s="1" t="n">
        <v>30764</v>
      </c>
      <c r="B771" s="15" t="n">
        <v>796.6</v>
      </c>
    </row>
    <row r="772" customFormat="false" ht="12.75" hidden="false" customHeight="false" outlineLevel="0" collapsed="false">
      <c r="A772" s="1" t="n">
        <v>30767</v>
      </c>
      <c r="B772" s="15" t="n">
        <v>795.6</v>
      </c>
    </row>
    <row r="773" customFormat="false" ht="12.75" hidden="false" customHeight="false" outlineLevel="0" collapsed="false">
      <c r="A773" s="1" t="n">
        <v>30768</v>
      </c>
      <c r="B773" s="15" t="n">
        <v>794.6</v>
      </c>
    </row>
    <row r="774" customFormat="false" ht="12.75" hidden="false" customHeight="false" outlineLevel="0" collapsed="false">
      <c r="A774" s="1" t="n">
        <v>30769</v>
      </c>
      <c r="B774" s="15" t="n">
        <v>793.6</v>
      </c>
    </row>
    <row r="775" customFormat="false" ht="12.75" hidden="false" customHeight="false" outlineLevel="0" collapsed="false">
      <c r="A775" s="1" t="n">
        <v>30770</v>
      </c>
      <c r="B775" s="15" t="n">
        <v>793.9</v>
      </c>
    </row>
    <row r="776" customFormat="false" ht="12.75" hidden="false" customHeight="false" outlineLevel="0" collapsed="false">
      <c r="A776" s="1" t="n">
        <v>30771</v>
      </c>
      <c r="B776" s="15" t="n">
        <v>792.9</v>
      </c>
    </row>
    <row r="777" customFormat="false" ht="12.75" hidden="false" customHeight="false" outlineLevel="0" collapsed="false">
      <c r="A777" s="1" t="n">
        <v>30774</v>
      </c>
      <c r="B777" s="15" t="n">
        <v>793.8</v>
      </c>
    </row>
    <row r="778" customFormat="false" ht="12.75" hidden="false" customHeight="false" outlineLevel="0" collapsed="false">
      <c r="A778" s="1" t="n">
        <v>30775</v>
      </c>
      <c r="B778" s="15" t="n">
        <v>794.4</v>
      </c>
    </row>
    <row r="779" customFormat="false" ht="12.75" hidden="false" customHeight="false" outlineLevel="0" collapsed="false">
      <c r="A779" s="1" t="n">
        <v>30776</v>
      </c>
      <c r="B779" s="15" t="n">
        <v>795.4</v>
      </c>
    </row>
    <row r="780" customFormat="false" ht="12.75" hidden="false" customHeight="false" outlineLevel="0" collapsed="false">
      <c r="A780" s="1" t="n">
        <v>30777</v>
      </c>
      <c r="B780" s="15" t="n">
        <v>795.4</v>
      </c>
    </row>
    <row r="781" customFormat="false" ht="12.75" hidden="false" customHeight="false" outlineLevel="0" collapsed="false">
      <c r="A781" s="1" t="n">
        <v>30778</v>
      </c>
      <c r="B781" s="15" t="n">
        <v>795.4</v>
      </c>
    </row>
    <row r="782" customFormat="false" ht="12.75" hidden="false" customHeight="false" outlineLevel="0" collapsed="false">
      <c r="A782" s="1" t="n">
        <v>30781</v>
      </c>
      <c r="B782" s="15" t="n">
        <v>796.3</v>
      </c>
    </row>
    <row r="783" customFormat="false" ht="12.75" hidden="false" customHeight="false" outlineLevel="0" collapsed="false">
      <c r="A783" s="1" t="n">
        <v>30782</v>
      </c>
      <c r="B783" s="15" t="n">
        <v>795.4</v>
      </c>
    </row>
    <row r="784" customFormat="false" ht="12.75" hidden="false" customHeight="false" outlineLevel="0" collapsed="false">
      <c r="A784" s="1" t="n">
        <v>30783</v>
      </c>
      <c r="B784" s="15" t="n">
        <v>795.9</v>
      </c>
    </row>
    <row r="785" customFormat="false" ht="12.75" hidden="false" customHeight="false" outlineLevel="0" collapsed="false">
      <c r="A785" s="1" t="n">
        <v>30784</v>
      </c>
      <c r="B785" s="15" t="n">
        <v>794.9</v>
      </c>
    </row>
    <row r="786" customFormat="false" ht="12.75" hidden="false" customHeight="false" outlineLevel="0" collapsed="false">
      <c r="A786" s="1" t="n">
        <v>30785</v>
      </c>
      <c r="B786" s="15" t="n">
        <v>795.2</v>
      </c>
    </row>
    <row r="787" customFormat="false" ht="12.75" hidden="false" customHeight="false" outlineLevel="0" collapsed="false">
      <c r="A787" s="1" t="n">
        <v>30788</v>
      </c>
      <c r="B787" s="15" t="n">
        <v>796</v>
      </c>
    </row>
    <row r="788" customFormat="false" ht="12.75" hidden="false" customHeight="false" outlineLevel="0" collapsed="false">
      <c r="A788" s="1" t="n">
        <v>30789</v>
      </c>
      <c r="B788" s="15" t="n">
        <v>797</v>
      </c>
    </row>
    <row r="789" customFormat="false" ht="12.75" hidden="false" customHeight="false" outlineLevel="0" collapsed="false">
      <c r="A789" s="1" t="n">
        <v>30790</v>
      </c>
      <c r="B789" s="15" t="n">
        <v>796</v>
      </c>
    </row>
    <row r="790" customFormat="false" ht="12.75" hidden="false" customHeight="false" outlineLevel="0" collapsed="false">
      <c r="A790" s="1" t="n">
        <v>30791</v>
      </c>
      <c r="B790" s="15" t="n">
        <v>796.4</v>
      </c>
    </row>
    <row r="791" customFormat="false" ht="12.75" hidden="false" customHeight="false" outlineLevel="0" collapsed="false">
      <c r="A791" s="1" t="n">
        <v>30792</v>
      </c>
      <c r="B791" s="15" t="n">
        <v>797.2</v>
      </c>
    </row>
    <row r="792" customFormat="false" ht="12.75" hidden="false" customHeight="false" outlineLevel="0" collapsed="false">
      <c r="A792" s="1" t="n">
        <v>30795</v>
      </c>
      <c r="B792" s="15" t="n">
        <v>797.6</v>
      </c>
    </row>
    <row r="793" customFormat="false" ht="12.75" hidden="false" customHeight="false" outlineLevel="0" collapsed="false">
      <c r="A793" s="1" t="n">
        <v>30796</v>
      </c>
      <c r="B793" s="15" t="n">
        <v>797.4</v>
      </c>
    </row>
    <row r="794" customFormat="false" ht="12.75" hidden="false" customHeight="false" outlineLevel="0" collapsed="false">
      <c r="A794" s="1" t="n">
        <v>30797</v>
      </c>
      <c r="B794" s="15" t="n">
        <v>798.4</v>
      </c>
    </row>
    <row r="795" customFormat="false" ht="12.75" hidden="false" customHeight="false" outlineLevel="0" collapsed="false">
      <c r="A795" s="1" t="n">
        <v>30798</v>
      </c>
      <c r="B795" s="15" t="n">
        <v>798.4</v>
      </c>
    </row>
    <row r="796" customFormat="false" ht="12.75" hidden="false" customHeight="false" outlineLevel="0" collapsed="false">
      <c r="A796" s="1" t="n">
        <v>30799</v>
      </c>
      <c r="B796" s="15" t="n">
        <v>798.6</v>
      </c>
    </row>
    <row r="797" customFormat="false" ht="12.75" hidden="false" customHeight="false" outlineLevel="0" collapsed="false">
      <c r="A797" s="1" t="n">
        <v>30802</v>
      </c>
      <c r="B797" s="15" t="n">
        <v>799.6</v>
      </c>
    </row>
    <row r="798" customFormat="false" ht="12.75" hidden="false" customHeight="false" outlineLevel="0" collapsed="false">
      <c r="A798" s="1" t="n">
        <v>30803</v>
      </c>
      <c r="B798" s="15" t="n">
        <v>800.6</v>
      </c>
    </row>
    <row r="799" customFormat="false" ht="12.75" hidden="false" customHeight="false" outlineLevel="0" collapsed="false">
      <c r="A799" s="1" t="n">
        <v>30804</v>
      </c>
      <c r="B799" s="15" t="n">
        <v>801.4</v>
      </c>
    </row>
    <row r="800" customFormat="false" ht="12.75" hidden="false" customHeight="false" outlineLevel="0" collapsed="false">
      <c r="A800" s="1" t="n">
        <v>30805</v>
      </c>
      <c r="B800" s="15" t="n">
        <v>801.3</v>
      </c>
    </row>
    <row r="801" customFormat="false" ht="12.75" hidden="false" customHeight="false" outlineLevel="0" collapsed="false">
      <c r="A801" s="1" t="n">
        <v>30806</v>
      </c>
      <c r="B801" s="15" t="n">
        <v>800.3</v>
      </c>
    </row>
    <row r="802" customFormat="false" ht="12.75" hidden="false" customHeight="false" outlineLevel="0" collapsed="false">
      <c r="A802" s="1" t="n">
        <v>30809</v>
      </c>
      <c r="B802" s="15" t="n">
        <v>800.3</v>
      </c>
    </row>
    <row r="803" customFormat="false" ht="12.75" hidden="false" customHeight="false" outlineLevel="0" collapsed="false">
      <c r="A803" s="1" t="n">
        <v>30810</v>
      </c>
      <c r="B803" s="15" t="n">
        <v>800.3</v>
      </c>
    </row>
    <row r="804" customFormat="false" ht="12.75" hidden="false" customHeight="false" outlineLevel="0" collapsed="false">
      <c r="A804" s="1" t="n">
        <v>30811</v>
      </c>
      <c r="B804" s="15" t="n">
        <v>801.3</v>
      </c>
    </row>
    <row r="805" customFormat="false" ht="12.75" hidden="false" customHeight="false" outlineLevel="0" collapsed="false">
      <c r="A805" s="1" t="n">
        <v>30812</v>
      </c>
      <c r="B805" s="15" t="n">
        <v>802</v>
      </c>
    </row>
    <row r="806" customFormat="false" ht="12.75" hidden="false" customHeight="false" outlineLevel="0" collapsed="false">
      <c r="A806" s="1" t="n">
        <v>30813</v>
      </c>
      <c r="B806" s="15" t="n">
        <v>802.5</v>
      </c>
    </row>
    <row r="807" customFormat="false" ht="12.75" hidden="false" customHeight="false" outlineLevel="0" collapsed="false">
      <c r="A807" s="1" t="n">
        <v>30816</v>
      </c>
      <c r="B807" s="15" t="n">
        <v>802.7</v>
      </c>
    </row>
    <row r="808" customFormat="false" ht="12.75" hidden="false" customHeight="false" outlineLevel="0" collapsed="false">
      <c r="A808" s="1" t="n">
        <v>30817</v>
      </c>
      <c r="B808" s="15" t="n">
        <v>803.1</v>
      </c>
    </row>
    <row r="809" customFormat="false" ht="12.75" hidden="false" customHeight="false" outlineLevel="0" collapsed="false">
      <c r="A809" s="1" t="n">
        <v>30818</v>
      </c>
      <c r="B809" s="15" t="n">
        <v>802.2</v>
      </c>
    </row>
    <row r="810" customFormat="false" ht="12.75" hidden="false" customHeight="false" outlineLevel="0" collapsed="false">
      <c r="A810" s="1" t="n">
        <v>30819</v>
      </c>
      <c r="B810" s="15" t="n">
        <v>801.1</v>
      </c>
    </row>
    <row r="811" customFormat="false" ht="12.75" hidden="false" customHeight="false" outlineLevel="0" collapsed="false">
      <c r="A811" s="1" t="n">
        <v>30820</v>
      </c>
      <c r="B811" s="15" t="n">
        <v>802.2</v>
      </c>
    </row>
    <row r="812" customFormat="false" ht="12.75" hidden="false" customHeight="false" outlineLevel="0" collapsed="false">
      <c r="A812" s="1" t="n">
        <v>30823</v>
      </c>
      <c r="B812" s="15" t="n">
        <v>803.2</v>
      </c>
    </row>
    <row r="813" customFormat="false" ht="12.75" hidden="false" customHeight="false" outlineLevel="0" collapsed="false">
      <c r="A813" s="1" t="n">
        <v>30824</v>
      </c>
      <c r="B813" s="15" t="n">
        <v>803.2</v>
      </c>
    </row>
    <row r="814" customFormat="false" ht="12.75" hidden="false" customHeight="false" outlineLevel="0" collapsed="false">
      <c r="A814" s="1" t="n">
        <v>30825</v>
      </c>
      <c r="B814" s="15" t="n">
        <v>802.2</v>
      </c>
    </row>
    <row r="815" customFormat="false" ht="12.75" hidden="false" customHeight="false" outlineLevel="0" collapsed="false">
      <c r="A815" s="1" t="n">
        <v>30826</v>
      </c>
      <c r="B815" s="15" t="n">
        <v>801.2</v>
      </c>
    </row>
    <row r="816" customFormat="false" ht="12.75" hidden="false" customHeight="false" outlineLevel="0" collapsed="false">
      <c r="A816" s="1" t="n">
        <v>30827</v>
      </c>
      <c r="B816" s="15" t="n">
        <v>801.2</v>
      </c>
    </row>
    <row r="817" customFormat="false" ht="12.75" hidden="false" customHeight="false" outlineLevel="0" collapsed="false">
      <c r="A817" s="1" t="n">
        <v>30830</v>
      </c>
      <c r="B817" s="16" t="e">
        <f aca="false">NA()</f>
        <v>#N/A</v>
      </c>
    </row>
    <row r="818" customFormat="false" ht="12.75" hidden="false" customHeight="false" outlineLevel="0" collapsed="false">
      <c r="A818" s="1" t="n">
        <v>30831</v>
      </c>
      <c r="B818" s="15" t="n">
        <v>800.2</v>
      </c>
    </row>
    <row r="819" customFormat="false" ht="12.75" hidden="false" customHeight="false" outlineLevel="0" collapsed="false">
      <c r="A819" s="1" t="n">
        <v>30832</v>
      </c>
      <c r="B819" s="15" t="n">
        <v>801.2</v>
      </c>
    </row>
    <row r="820" customFormat="false" ht="12.75" hidden="false" customHeight="false" outlineLevel="0" collapsed="false">
      <c r="A820" s="1" t="n">
        <v>30833</v>
      </c>
      <c r="B820" s="15" t="n">
        <v>800.3</v>
      </c>
    </row>
    <row r="821" customFormat="false" ht="12.75" hidden="false" customHeight="false" outlineLevel="0" collapsed="false">
      <c r="A821" s="1" t="n">
        <v>30834</v>
      </c>
      <c r="B821" s="15" t="n">
        <v>800.5</v>
      </c>
    </row>
    <row r="822" customFormat="false" ht="12.75" hidden="false" customHeight="false" outlineLevel="0" collapsed="false">
      <c r="A822" s="1" t="n">
        <v>30837</v>
      </c>
      <c r="B822" s="15" t="n">
        <v>799.5</v>
      </c>
    </row>
    <row r="823" customFormat="false" ht="12.75" hidden="false" customHeight="false" outlineLevel="0" collapsed="false">
      <c r="A823" s="1" t="n">
        <v>30838</v>
      </c>
      <c r="B823" s="15" t="n">
        <v>798.5</v>
      </c>
    </row>
    <row r="824" customFormat="false" ht="12.75" hidden="false" customHeight="false" outlineLevel="0" collapsed="false">
      <c r="A824" s="1" t="n">
        <v>30839</v>
      </c>
      <c r="B824" s="15" t="n">
        <v>798.5</v>
      </c>
    </row>
    <row r="825" customFormat="false" ht="12.75" hidden="false" customHeight="false" outlineLevel="0" collapsed="false">
      <c r="A825" s="1" t="n">
        <v>30840</v>
      </c>
      <c r="B825" s="15" t="n">
        <v>799.5</v>
      </c>
    </row>
    <row r="826" customFormat="false" ht="12.75" hidden="false" customHeight="false" outlineLevel="0" collapsed="false">
      <c r="A826" s="1" t="n">
        <v>30841</v>
      </c>
      <c r="B826" s="15" t="n">
        <v>800.1</v>
      </c>
    </row>
    <row r="827" customFormat="false" ht="12.75" hidden="false" customHeight="false" outlineLevel="0" collapsed="false">
      <c r="A827" s="1" t="n">
        <v>30844</v>
      </c>
      <c r="B827" s="15" t="n">
        <v>800.5</v>
      </c>
    </row>
    <row r="828" customFormat="false" ht="12.75" hidden="false" customHeight="false" outlineLevel="0" collapsed="false">
      <c r="A828" s="1" t="n">
        <v>30845</v>
      </c>
      <c r="B828" s="15" t="n">
        <v>800.6</v>
      </c>
    </row>
    <row r="829" customFormat="false" ht="12.75" hidden="false" customHeight="false" outlineLevel="0" collapsed="false">
      <c r="A829" s="1" t="n">
        <v>30846</v>
      </c>
      <c r="B829" s="15" t="n">
        <v>801.6</v>
      </c>
    </row>
    <row r="830" customFormat="false" ht="12.75" hidden="false" customHeight="false" outlineLevel="0" collapsed="false">
      <c r="A830" s="1" t="n">
        <v>30847</v>
      </c>
      <c r="B830" s="15" t="n">
        <v>801.4</v>
      </c>
    </row>
    <row r="831" customFormat="false" ht="12.75" hidden="false" customHeight="false" outlineLevel="0" collapsed="false">
      <c r="A831" s="1" t="n">
        <v>30848</v>
      </c>
      <c r="B831" s="15" t="n">
        <v>801.4</v>
      </c>
    </row>
    <row r="832" customFormat="false" ht="12.75" hidden="false" customHeight="false" outlineLevel="0" collapsed="false">
      <c r="A832" s="1" t="n">
        <v>30851</v>
      </c>
      <c r="B832" s="15" t="n">
        <v>801.7</v>
      </c>
    </row>
    <row r="833" customFormat="false" ht="12.75" hidden="false" customHeight="false" outlineLevel="0" collapsed="false">
      <c r="A833" s="1" t="n">
        <v>30852</v>
      </c>
      <c r="B833" s="15" t="n">
        <v>802.4</v>
      </c>
    </row>
    <row r="834" customFormat="false" ht="12.75" hidden="false" customHeight="false" outlineLevel="0" collapsed="false">
      <c r="A834" s="1" t="n">
        <v>30853</v>
      </c>
      <c r="B834" s="15" t="n">
        <v>802.7</v>
      </c>
    </row>
    <row r="835" customFormat="false" ht="12.75" hidden="false" customHeight="false" outlineLevel="0" collapsed="false">
      <c r="A835" s="1" t="n">
        <v>30854</v>
      </c>
      <c r="B835" s="15" t="n">
        <v>803.7</v>
      </c>
    </row>
    <row r="836" customFormat="false" ht="12.75" hidden="false" customHeight="false" outlineLevel="0" collapsed="false">
      <c r="A836" s="1" t="n">
        <v>30855</v>
      </c>
      <c r="B836" s="15" t="n">
        <v>804.7</v>
      </c>
    </row>
    <row r="837" customFormat="false" ht="12.75" hidden="false" customHeight="false" outlineLevel="0" collapsed="false">
      <c r="A837" s="1" t="n">
        <v>30858</v>
      </c>
      <c r="B837" s="15" t="n">
        <v>805.4</v>
      </c>
    </row>
    <row r="838" customFormat="false" ht="12.75" hidden="false" customHeight="false" outlineLevel="0" collapsed="false">
      <c r="A838" s="1" t="n">
        <v>30859</v>
      </c>
      <c r="B838" s="15" t="n">
        <v>806.4</v>
      </c>
    </row>
    <row r="839" customFormat="false" ht="12.75" hidden="false" customHeight="false" outlineLevel="0" collapsed="false">
      <c r="A839" s="1" t="n">
        <v>30860</v>
      </c>
      <c r="B839" s="15" t="n">
        <v>805.4</v>
      </c>
    </row>
    <row r="840" customFormat="false" ht="12.75" hidden="false" customHeight="false" outlineLevel="0" collapsed="false">
      <c r="A840" s="1" t="n">
        <v>30861</v>
      </c>
      <c r="B840" s="15" t="n">
        <v>805.4</v>
      </c>
    </row>
    <row r="841" customFormat="false" ht="12.75" hidden="false" customHeight="false" outlineLevel="0" collapsed="false">
      <c r="A841" s="1" t="n">
        <v>30862</v>
      </c>
      <c r="B841" s="15" t="n">
        <v>806.4</v>
      </c>
    </row>
    <row r="842" customFormat="false" ht="12.75" hidden="false" customHeight="false" outlineLevel="0" collapsed="false">
      <c r="A842" s="1" t="n">
        <v>30865</v>
      </c>
      <c r="B842" s="15" t="n">
        <v>805.5</v>
      </c>
    </row>
    <row r="843" customFormat="false" ht="12.75" hidden="false" customHeight="false" outlineLevel="0" collapsed="false">
      <c r="A843" s="1" t="n">
        <v>30866</v>
      </c>
      <c r="B843" s="15" t="n">
        <v>806.5</v>
      </c>
    </row>
    <row r="844" customFormat="false" ht="12.75" hidden="false" customHeight="false" outlineLevel="0" collapsed="false">
      <c r="A844" s="1" t="n">
        <v>30867</v>
      </c>
      <c r="B844" s="16" t="e">
        <f aca="false">NA()</f>
        <v>#N/A</v>
      </c>
    </row>
    <row r="845" customFormat="false" ht="12.75" hidden="false" customHeight="false" outlineLevel="0" collapsed="false">
      <c r="A845" s="1" t="n">
        <v>30868</v>
      </c>
      <c r="B845" s="15" t="n">
        <v>807.6</v>
      </c>
    </row>
    <row r="846" customFormat="false" ht="12.75" hidden="false" customHeight="false" outlineLevel="0" collapsed="false">
      <c r="A846" s="1" t="n">
        <v>30869</v>
      </c>
      <c r="B846" s="15" t="n">
        <v>808.6</v>
      </c>
    </row>
    <row r="847" customFormat="false" ht="12.75" hidden="false" customHeight="false" outlineLevel="0" collapsed="false">
      <c r="A847" s="1" t="n">
        <v>30872</v>
      </c>
      <c r="B847" s="15" t="n">
        <v>809.3</v>
      </c>
    </row>
    <row r="848" customFormat="false" ht="12.75" hidden="false" customHeight="false" outlineLevel="0" collapsed="false">
      <c r="A848" s="1" t="n">
        <v>30873</v>
      </c>
      <c r="B848" s="15" t="n">
        <v>810.3</v>
      </c>
    </row>
    <row r="849" customFormat="false" ht="12.75" hidden="false" customHeight="false" outlineLevel="0" collapsed="false">
      <c r="A849" s="1" t="n">
        <v>30874</v>
      </c>
      <c r="B849" s="15" t="n">
        <v>810.1</v>
      </c>
    </row>
    <row r="850" customFormat="false" ht="12.75" hidden="false" customHeight="false" outlineLevel="0" collapsed="false">
      <c r="A850" s="1" t="n">
        <v>30875</v>
      </c>
      <c r="B850" s="15" t="n">
        <v>811.1</v>
      </c>
    </row>
    <row r="851" customFormat="false" ht="12.75" hidden="false" customHeight="false" outlineLevel="0" collapsed="false">
      <c r="A851" s="1" t="n">
        <v>30876</v>
      </c>
      <c r="B851" s="15" t="n">
        <v>811.8</v>
      </c>
    </row>
    <row r="852" customFormat="false" ht="12.75" hidden="false" customHeight="false" outlineLevel="0" collapsed="false">
      <c r="A852" s="1" t="n">
        <v>30879</v>
      </c>
      <c r="B852" s="15" t="n">
        <v>810.8</v>
      </c>
    </row>
    <row r="853" customFormat="false" ht="12.75" hidden="false" customHeight="false" outlineLevel="0" collapsed="false">
      <c r="A853" s="1" t="n">
        <v>30880</v>
      </c>
      <c r="B853" s="15" t="n">
        <v>810.8</v>
      </c>
    </row>
    <row r="854" customFormat="false" ht="12.75" hidden="false" customHeight="false" outlineLevel="0" collapsed="false">
      <c r="A854" s="1" t="n">
        <v>30881</v>
      </c>
      <c r="B854" s="15" t="n">
        <v>811.2</v>
      </c>
    </row>
    <row r="855" customFormat="false" ht="12.75" hidden="false" customHeight="false" outlineLevel="0" collapsed="false">
      <c r="A855" s="1" t="n">
        <v>30882</v>
      </c>
      <c r="B855" s="15" t="n">
        <v>812.2</v>
      </c>
    </row>
    <row r="856" customFormat="false" ht="12.75" hidden="false" customHeight="false" outlineLevel="0" collapsed="false">
      <c r="A856" s="1" t="n">
        <v>30883</v>
      </c>
      <c r="B856" s="15" t="n">
        <v>812.2</v>
      </c>
    </row>
    <row r="857" customFormat="false" ht="12.75" hidden="false" customHeight="false" outlineLevel="0" collapsed="false">
      <c r="A857" s="1" t="n">
        <v>30886</v>
      </c>
      <c r="B857" s="15" t="n">
        <v>813.2</v>
      </c>
    </row>
    <row r="858" customFormat="false" ht="12.75" hidden="false" customHeight="false" outlineLevel="0" collapsed="false">
      <c r="A858" s="1" t="n">
        <v>30887</v>
      </c>
      <c r="B858" s="15" t="n">
        <v>814.2</v>
      </c>
    </row>
    <row r="859" customFormat="false" ht="12.75" hidden="false" customHeight="false" outlineLevel="0" collapsed="false">
      <c r="A859" s="1" t="n">
        <v>30888</v>
      </c>
      <c r="B859" s="15" t="n">
        <v>813.8</v>
      </c>
    </row>
    <row r="860" customFormat="false" ht="12.75" hidden="false" customHeight="false" outlineLevel="0" collapsed="false">
      <c r="A860" s="1" t="n">
        <v>30889</v>
      </c>
      <c r="B860" s="15" t="n">
        <v>812.8</v>
      </c>
    </row>
    <row r="861" customFormat="false" ht="12.75" hidden="false" customHeight="false" outlineLevel="0" collapsed="false">
      <c r="A861" s="1" t="n">
        <v>30890</v>
      </c>
      <c r="B861" s="15" t="n">
        <v>811.8</v>
      </c>
    </row>
    <row r="862" customFormat="false" ht="12.75" hidden="false" customHeight="false" outlineLevel="0" collapsed="false">
      <c r="A862" s="1" t="n">
        <v>30893</v>
      </c>
      <c r="B862" s="15" t="n">
        <v>812.8</v>
      </c>
    </row>
    <row r="863" customFormat="false" ht="12.75" hidden="false" customHeight="false" outlineLevel="0" collapsed="false">
      <c r="A863" s="1" t="n">
        <v>30894</v>
      </c>
      <c r="B863" s="15" t="n">
        <v>813.5</v>
      </c>
    </row>
    <row r="864" customFormat="false" ht="12.75" hidden="false" customHeight="false" outlineLevel="0" collapsed="false">
      <c r="A864" s="1" t="n">
        <v>30895</v>
      </c>
      <c r="B864" s="15" t="n">
        <v>814.1</v>
      </c>
    </row>
    <row r="865" customFormat="false" ht="12.75" hidden="false" customHeight="false" outlineLevel="0" collapsed="false">
      <c r="A865" s="1" t="n">
        <v>30896</v>
      </c>
      <c r="B865" s="15" t="n">
        <v>813.8</v>
      </c>
    </row>
    <row r="866" customFormat="false" ht="12.75" hidden="false" customHeight="false" outlineLevel="0" collapsed="false">
      <c r="A866" s="1" t="n">
        <v>30897</v>
      </c>
      <c r="B866" s="15" t="n">
        <v>813</v>
      </c>
    </row>
    <row r="867" customFormat="false" ht="12.75" hidden="false" customHeight="false" outlineLevel="0" collapsed="false">
      <c r="A867" s="1" t="n">
        <v>30900</v>
      </c>
      <c r="B867" s="15" t="n">
        <v>812</v>
      </c>
    </row>
    <row r="868" customFormat="false" ht="12.75" hidden="false" customHeight="false" outlineLevel="0" collapsed="false">
      <c r="A868" s="1" t="n">
        <v>30901</v>
      </c>
      <c r="B868" s="15" t="n">
        <v>812.3</v>
      </c>
    </row>
    <row r="869" customFormat="false" ht="12.75" hidden="false" customHeight="false" outlineLevel="0" collapsed="false">
      <c r="A869" s="1" t="n">
        <v>30902</v>
      </c>
      <c r="B869" s="15" t="n">
        <v>813.3</v>
      </c>
    </row>
    <row r="870" customFormat="false" ht="12.75" hidden="false" customHeight="false" outlineLevel="0" collapsed="false">
      <c r="A870" s="1" t="n">
        <v>30903</v>
      </c>
      <c r="B870" s="15" t="n">
        <v>812.3</v>
      </c>
    </row>
    <row r="871" customFormat="false" ht="12.75" hidden="false" customHeight="false" outlineLevel="0" collapsed="false">
      <c r="A871" s="1" t="n">
        <v>30904</v>
      </c>
      <c r="B871" s="15" t="n">
        <v>811.3</v>
      </c>
    </row>
    <row r="872" customFormat="false" ht="12.75" hidden="false" customHeight="false" outlineLevel="0" collapsed="false">
      <c r="A872" s="1" t="n">
        <v>30907</v>
      </c>
      <c r="B872" s="15" t="n">
        <v>810.3</v>
      </c>
    </row>
    <row r="873" customFormat="false" ht="12.75" hidden="false" customHeight="false" outlineLevel="0" collapsed="false">
      <c r="A873" s="1" t="n">
        <v>30908</v>
      </c>
      <c r="B873" s="15" t="n">
        <v>811.3</v>
      </c>
    </row>
    <row r="874" customFormat="false" ht="12.75" hidden="false" customHeight="false" outlineLevel="0" collapsed="false">
      <c r="A874" s="1" t="n">
        <v>30909</v>
      </c>
      <c r="B874" s="15" t="n">
        <v>811.3</v>
      </c>
    </row>
    <row r="875" customFormat="false" ht="12.75" hidden="false" customHeight="false" outlineLevel="0" collapsed="false">
      <c r="A875" s="1" t="n">
        <v>30910</v>
      </c>
      <c r="B875" s="15" t="n">
        <v>810.3</v>
      </c>
    </row>
    <row r="876" customFormat="false" ht="12.75" hidden="false" customHeight="false" outlineLevel="0" collapsed="false">
      <c r="A876" s="1" t="n">
        <v>30911</v>
      </c>
      <c r="B876" s="15" t="n">
        <v>810</v>
      </c>
    </row>
    <row r="877" customFormat="false" ht="12.75" hidden="false" customHeight="false" outlineLevel="0" collapsed="false">
      <c r="A877" s="1" t="n">
        <v>30914</v>
      </c>
      <c r="B877" s="15" t="n">
        <v>809.8</v>
      </c>
    </row>
    <row r="878" customFormat="false" ht="12.75" hidden="false" customHeight="false" outlineLevel="0" collapsed="false">
      <c r="A878" s="1" t="n">
        <v>30915</v>
      </c>
      <c r="B878" s="15" t="n">
        <v>810.7</v>
      </c>
    </row>
    <row r="879" customFormat="false" ht="12.75" hidden="false" customHeight="false" outlineLevel="0" collapsed="false">
      <c r="A879" s="1" t="n">
        <v>30916</v>
      </c>
      <c r="B879" s="15" t="n">
        <v>811.7</v>
      </c>
    </row>
    <row r="880" customFormat="false" ht="12.75" hidden="false" customHeight="false" outlineLevel="0" collapsed="false">
      <c r="A880" s="1" t="n">
        <v>30917</v>
      </c>
      <c r="B880" s="15" t="n">
        <v>811</v>
      </c>
    </row>
    <row r="881" customFormat="false" ht="12.75" hidden="false" customHeight="false" outlineLevel="0" collapsed="false">
      <c r="A881" s="1" t="n">
        <v>30918</v>
      </c>
      <c r="B881" s="15" t="n">
        <v>810.4</v>
      </c>
    </row>
    <row r="882" customFormat="false" ht="12.75" hidden="false" customHeight="false" outlineLevel="0" collapsed="false">
      <c r="A882" s="1" t="n">
        <v>30921</v>
      </c>
      <c r="B882" s="15" t="n">
        <v>810.2</v>
      </c>
    </row>
    <row r="883" customFormat="false" ht="12.75" hidden="false" customHeight="false" outlineLevel="0" collapsed="false">
      <c r="A883" s="1" t="n">
        <v>30922</v>
      </c>
      <c r="B883" s="15" t="n">
        <v>811.2</v>
      </c>
    </row>
    <row r="884" customFormat="false" ht="12.75" hidden="false" customHeight="false" outlineLevel="0" collapsed="false">
      <c r="A884" s="1" t="n">
        <v>30923</v>
      </c>
      <c r="B884" s="15" t="n">
        <v>811.3</v>
      </c>
    </row>
    <row r="885" customFormat="false" ht="12.75" hidden="false" customHeight="false" outlineLevel="0" collapsed="false">
      <c r="A885" s="1" t="n">
        <v>30924</v>
      </c>
      <c r="B885" s="15" t="n">
        <v>810.3</v>
      </c>
    </row>
    <row r="886" customFormat="false" ht="12.75" hidden="false" customHeight="false" outlineLevel="0" collapsed="false">
      <c r="A886" s="1" t="n">
        <v>30925</v>
      </c>
      <c r="B886" s="15" t="n">
        <v>810.8</v>
      </c>
    </row>
    <row r="887" customFormat="false" ht="12.75" hidden="false" customHeight="false" outlineLevel="0" collapsed="false">
      <c r="A887" s="1" t="n">
        <v>30928</v>
      </c>
      <c r="B887" s="16" t="e">
        <f aca="false">NA()</f>
        <v>#N/A</v>
      </c>
    </row>
    <row r="888" customFormat="false" ht="12.75" hidden="false" customHeight="false" outlineLevel="0" collapsed="false">
      <c r="A888" s="1" t="n">
        <v>30929</v>
      </c>
      <c r="B888" s="15" t="n">
        <v>811.9</v>
      </c>
    </row>
    <row r="889" customFormat="false" ht="12.75" hidden="false" customHeight="false" outlineLevel="0" collapsed="false">
      <c r="A889" s="1" t="n">
        <v>30930</v>
      </c>
      <c r="B889" s="15" t="n">
        <v>812.9</v>
      </c>
    </row>
    <row r="890" customFormat="false" ht="12.75" hidden="false" customHeight="false" outlineLevel="0" collapsed="false">
      <c r="A890" s="1" t="n">
        <v>30931</v>
      </c>
      <c r="B890" s="15" t="n">
        <v>813.9</v>
      </c>
    </row>
    <row r="891" customFormat="false" ht="12.75" hidden="false" customHeight="false" outlineLevel="0" collapsed="false">
      <c r="A891" s="1" t="n">
        <v>30932</v>
      </c>
      <c r="B891" s="15" t="n">
        <v>813.7</v>
      </c>
    </row>
    <row r="892" customFormat="false" ht="12.75" hidden="false" customHeight="false" outlineLevel="0" collapsed="false">
      <c r="A892" s="1" t="n">
        <v>30935</v>
      </c>
      <c r="B892" s="15" t="n">
        <v>814.7</v>
      </c>
    </row>
    <row r="893" customFormat="false" ht="12.75" hidden="false" customHeight="false" outlineLevel="0" collapsed="false">
      <c r="A893" s="1" t="n">
        <v>30936</v>
      </c>
      <c r="B893" s="15" t="n">
        <v>815.6</v>
      </c>
    </row>
    <row r="894" customFormat="false" ht="12.75" hidden="false" customHeight="false" outlineLevel="0" collapsed="false">
      <c r="A894" s="1" t="n">
        <v>30937</v>
      </c>
      <c r="B894" s="15" t="n">
        <v>815.5</v>
      </c>
    </row>
    <row r="895" customFormat="false" ht="12.75" hidden="false" customHeight="false" outlineLevel="0" collapsed="false">
      <c r="A895" s="1" t="n">
        <v>30938</v>
      </c>
      <c r="B895" s="15" t="n">
        <v>815.2</v>
      </c>
    </row>
    <row r="896" customFormat="false" ht="12.75" hidden="false" customHeight="false" outlineLevel="0" collapsed="false">
      <c r="A896" s="1" t="n">
        <v>30939</v>
      </c>
      <c r="B896" s="15" t="n">
        <v>816.2</v>
      </c>
    </row>
    <row r="897" customFormat="false" ht="12.75" hidden="false" customHeight="false" outlineLevel="0" collapsed="false">
      <c r="A897" s="1" t="n">
        <v>30942</v>
      </c>
      <c r="B897" s="15" t="n">
        <v>816.2</v>
      </c>
    </row>
    <row r="898" customFormat="false" ht="12.75" hidden="false" customHeight="false" outlineLevel="0" collapsed="false">
      <c r="A898" s="1" t="n">
        <v>30943</v>
      </c>
      <c r="B898" s="15" t="n">
        <v>816.5</v>
      </c>
    </row>
    <row r="899" customFormat="false" ht="12.75" hidden="false" customHeight="false" outlineLevel="0" collapsed="false">
      <c r="A899" s="1" t="n">
        <v>30944</v>
      </c>
      <c r="B899" s="15" t="n">
        <v>817.5</v>
      </c>
    </row>
    <row r="900" customFormat="false" ht="12.75" hidden="false" customHeight="false" outlineLevel="0" collapsed="false">
      <c r="A900" s="1" t="n">
        <v>30945</v>
      </c>
      <c r="B900" s="15" t="n">
        <v>816.9</v>
      </c>
    </row>
    <row r="901" customFormat="false" ht="12.75" hidden="false" customHeight="false" outlineLevel="0" collapsed="false">
      <c r="A901" s="1" t="n">
        <v>30946</v>
      </c>
      <c r="B901" s="15" t="n">
        <v>817.9</v>
      </c>
    </row>
    <row r="902" customFormat="false" ht="12.75" hidden="false" customHeight="false" outlineLevel="0" collapsed="false">
      <c r="A902" s="1" t="n">
        <v>30949</v>
      </c>
      <c r="B902" s="15" t="n">
        <v>818.4</v>
      </c>
    </row>
    <row r="903" customFormat="false" ht="12.75" hidden="false" customHeight="false" outlineLevel="0" collapsed="false">
      <c r="A903" s="1" t="n">
        <v>30950</v>
      </c>
      <c r="B903" s="15" t="n">
        <v>817.4</v>
      </c>
    </row>
    <row r="904" customFormat="false" ht="12.75" hidden="false" customHeight="false" outlineLevel="0" collapsed="false">
      <c r="A904" s="1" t="n">
        <v>30951</v>
      </c>
      <c r="B904" s="15" t="n">
        <v>816.4</v>
      </c>
    </row>
    <row r="905" customFormat="false" ht="12.75" hidden="false" customHeight="false" outlineLevel="0" collapsed="false">
      <c r="A905" s="1" t="n">
        <v>30952</v>
      </c>
      <c r="B905" s="15" t="n">
        <v>817.4</v>
      </c>
    </row>
    <row r="906" customFormat="false" ht="12.75" hidden="false" customHeight="false" outlineLevel="0" collapsed="false">
      <c r="A906" s="1" t="n">
        <v>30953</v>
      </c>
      <c r="B906" s="15" t="n">
        <v>816.4</v>
      </c>
    </row>
    <row r="907" customFormat="false" ht="12.75" hidden="false" customHeight="false" outlineLevel="0" collapsed="false">
      <c r="A907" s="1" t="n">
        <v>30956</v>
      </c>
      <c r="B907" s="15" t="n">
        <v>817.3</v>
      </c>
    </row>
    <row r="908" customFormat="false" ht="12.75" hidden="false" customHeight="false" outlineLevel="0" collapsed="false">
      <c r="A908" s="1" t="n">
        <v>30957</v>
      </c>
      <c r="B908" s="15" t="n">
        <v>818.3</v>
      </c>
    </row>
    <row r="909" customFormat="false" ht="12.75" hidden="false" customHeight="false" outlineLevel="0" collapsed="false">
      <c r="A909" s="1" t="n">
        <v>30958</v>
      </c>
      <c r="B909" s="15" t="n">
        <v>818.3</v>
      </c>
    </row>
    <row r="910" customFormat="false" ht="12.75" hidden="false" customHeight="false" outlineLevel="0" collapsed="false">
      <c r="A910" s="1" t="n">
        <v>30959</v>
      </c>
      <c r="B910" s="15" t="n">
        <v>817.3</v>
      </c>
    </row>
    <row r="911" customFormat="false" ht="12.75" hidden="false" customHeight="false" outlineLevel="0" collapsed="false">
      <c r="A911" s="1" t="n">
        <v>30960</v>
      </c>
      <c r="B911" s="15" t="n">
        <v>818.3</v>
      </c>
    </row>
    <row r="912" customFormat="false" ht="12.75" hidden="false" customHeight="false" outlineLevel="0" collapsed="false">
      <c r="A912" s="1" t="n">
        <v>30963</v>
      </c>
      <c r="B912" s="16" t="e">
        <f aca="false">NA()</f>
        <v>#N/A</v>
      </c>
    </row>
    <row r="913" customFormat="false" ht="12.75" hidden="false" customHeight="false" outlineLevel="0" collapsed="false">
      <c r="A913" s="1" t="n">
        <v>30964</v>
      </c>
      <c r="B913" s="15" t="n">
        <v>818.8</v>
      </c>
    </row>
    <row r="914" customFormat="false" ht="12.75" hidden="false" customHeight="false" outlineLevel="0" collapsed="false">
      <c r="A914" s="1" t="n">
        <v>30965</v>
      </c>
      <c r="B914" s="15" t="n">
        <v>819.8</v>
      </c>
    </row>
    <row r="915" customFormat="false" ht="12.75" hidden="false" customHeight="false" outlineLevel="0" collapsed="false">
      <c r="A915" s="1" t="n">
        <v>30966</v>
      </c>
      <c r="B915" s="15" t="n">
        <v>820.8</v>
      </c>
    </row>
    <row r="916" customFormat="false" ht="12.75" hidden="false" customHeight="false" outlineLevel="0" collapsed="false">
      <c r="A916" s="1" t="n">
        <v>30967</v>
      </c>
      <c r="B916" s="15" t="n">
        <v>821.8</v>
      </c>
    </row>
    <row r="917" customFormat="false" ht="12.75" hidden="false" customHeight="false" outlineLevel="0" collapsed="false">
      <c r="A917" s="1" t="n">
        <v>30970</v>
      </c>
      <c r="B917" s="15" t="n">
        <v>821.1</v>
      </c>
    </row>
    <row r="918" customFormat="false" ht="12.75" hidden="false" customHeight="false" outlineLevel="0" collapsed="false">
      <c r="A918" s="1" t="n">
        <v>30971</v>
      </c>
      <c r="B918" s="15" t="n">
        <v>822.1</v>
      </c>
    </row>
    <row r="919" customFormat="false" ht="12.75" hidden="false" customHeight="false" outlineLevel="0" collapsed="false">
      <c r="A919" s="1" t="n">
        <v>30972</v>
      </c>
      <c r="B919" s="15" t="n">
        <v>822.7</v>
      </c>
    </row>
    <row r="920" customFormat="false" ht="12.75" hidden="false" customHeight="false" outlineLevel="0" collapsed="false">
      <c r="A920" s="1" t="n">
        <v>30973</v>
      </c>
      <c r="B920" s="15" t="n">
        <v>821.7</v>
      </c>
    </row>
    <row r="921" customFormat="false" ht="12.75" hidden="false" customHeight="false" outlineLevel="0" collapsed="false">
      <c r="A921" s="1" t="n">
        <v>30974</v>
      </c>
      <c r="B921" s="15" t="n">
        <v>822.3</v>
      </c>
    </row>
    <row r="922" customFormat="false" ht="12.75" hidden="false" customHeight="false" outlineLevel="0" collapsed="false">
      <c r="A922" s="1" t="n">
        <v>30977</v>
      </c>
      <c r="B922" s="15" t="n">
        <v>821.3</v>
      </c>
    </row>
    <row r="923" customFormat="false" ht="12.75" hidden="false" customHeight="false" outlineLevel="0" collapsed="false">
      <c r="A923" s="1" t="n">
        <v>30978</v>
      </c>
      <c r="B923" s="15" t="n">
        <v>821.3</v>
      </c>
    </row>
    <row r="924" customFormat="false" ht="12.75" hidden="false" customHeight="false" outlineLevel="0" collapsed="false">
      <c r="A924" s="1" t="n">
        <v>30979</v>
      </c>
      <c r="B924" s="15" t="n">
        <v>820.3</v>
      </c>
    </row>
    <row r="925" customFormat="false" ht="12.75" hidden="false" customHeight="false" outlineLevel="0" collapsed="false">
      <c r="A925" s="1" t="n">
        <v>30980</v>
      </c>
      <c r="B925" s="15" t="n">
        <v>819.3</v>
      </c>
    </row>
    <row r="926" customFormat="false" ht="12.75" hidden="false" customHeight="false" outlineLevel="0" collapsed="false">
      <c r="A926" s="1" t="n">
        <v>30981</v>
      </c>
      <c r="B926" s="15" t="n">
        <v>818.5</v>
      </c>
    </row>
    <row r="927" customFormat="false" ht="12.75" hidden="false" customHeight="false" outlineLevel="0" collapsed="false">
      <c r="A927" s="1" t="n">
        <v>30984</v>
      </c>
      <c r="B927" s="15" t="n">
        <v>819.5</v>
      </c>
    </row>
    <row r="928" customFormat="false" ht="12.75" hidden="false" customHeight="false" outlineLevel="0" collapsed="false">
      <c r="A928" s="1" t="n">
        <v>30985</v>
      </c>
      <c r="B928" s="15" t="n">
        <v>820.5</v>
      </c>
    </row>
    <row r="929" customFormat="false" ht="12.75" hidden="false" customHeight="false" outlineLevel="0" collapsed="false">
      <c r="A929" s="1" t="n">
        <v>30986</v>
      </c>
      <c r="B929" s="15" t="n">
        <v>819.5</v>
      </c>
    </row>
    <row r="930" customFormat="false" ht="12.75" hidden="false" customHeight="false" outlineLevel="0" collapsed="false">
      <c r="A930" s="1" t="n">
        <v>30987</v>
      </c>
      <c r="B930" s="15" t="n">
        <v>818.5</v>
      </c>
    </row>
    <row r="931" customFormat="false" ht="12.75" hidden="false" customHeight="false" outlineLevel="0" collapsed="false">
      <c r="A931" s="1" t="n">
        <v>30988</v>
      </c>
      <c r="B931" s="15" t="n">
        <v>817.5</v>
      </c>
    </row>
    <row r="932" customFormat="false" ht="12.75" hidden="false" customHeight="false" outlineLevel="0" collapsed="false">
      <c r="A932" s="1" t="n">
        <v>30991</v>
      </c>
      <c r="B932" s="15" t="n">
        <v>816.5</v>
      </c>
    </row>
    <row r="933" customFormat="false" ht="12.75" hidden="false" customHeight="false" outlineLevel="0" collapsed="false">
      <c r="A933" s="1" t="n">
        <v>30992</v>
      </c>
      <c r="B933" s="16" t="e">
        <f aca="false">NA()</f>
        <v>#N/A</v>
      </c>
    </row>
    <row r="934" customFormat="false" ht="12.75" hidden="false" customHeight="false" outlineLevel="0" collapsed="false">
      <c r="A934" s="1" t="n">
        <v>30993</v>
      </c>
      <c r="B934" s="15" t="n">
        <v>816.1</v>
      </c>
    </row>
    <row r="935" customFormat="false" ht="12.75" hidden="false" customHeight="false" outlineLevel="0" collapsed="false">
      <c r="A935" s="1" t="n">
        <v>30994</v>
      </c>
      <c r="B935" s="15" t="n">
        <v>815.1</v>
      </c>
    </row>
    <row r="936" customFormat="false" ht="12.75" hidden="false" customHeight="false" outlineLevel="0" collapsed="false">
      <c r="A936" s="1" t="n">
        <v>30995</v>
      </c>
      <c r="B936" s="15" t="n">
        <v>816.1</v>
      </c>
    </row>
    <row r="937" customFormat="false" ht="12.75" hidden="false" customHeight="false" outlineLevel="0" collapsed="false">
      <c r="A937" s="1" t="n">
        <v>30998</v>
      </c>
      <c r="B937" s="16" t="e">
        <f aca="false">NA()</f>
        <v>#N/A</v>
      </c>
    </row>
    <row r="938" customFormat="false" ht="12.75" hidden="false" customHeight="false" outlineLevel="0" collapsed="false">
      <c r="A938" s="1" t="n">
        <v>30999</v>
      </c>
      <c r="B938" s="15" t="n">
        <v>816.9</v>
      </c>
    </row>
    <row r="939" customFormat="false" ht="12.75" hidden="false" customHeight="false" outlineLevel="0" collapsed="false">
      <c r="A939" s="1" t="n">
        <v>31000</v>
      </c>
      <c r="B939" s="15" t="n">
        <v>816.5</v>
      </c>
    </row>
    <row r="940" customFormat="false" ht="12.75" hidden="false" customHeight="false" outlineLevel="0" collapsed="false">
      <c r="A940" s="1" t="n">
        <v>31001</v>
      </c>
      <c r="B940" s="15" t="n">
        <v>816.9</v>
      </c>
    </row>
    <row r="941" customFormat="false" ht="12.75" hidden="false" customHeight="false" outlineLevel="0" collapsed="false">
      <c r="A941" s="1" t="n">
        <v>31002</v>
      </c>
      <c r="B941" s="15" t="n">
        <v>817.9</v>
      </c>
    </row>
    <row r="942" customFormat="false" ht="12.75" hidden="false" customHeight="false" outlineLevel="0" collapsed="false">
      <c r="A942" s="1" t="n">
        <v>31005</v>
      </c>
      <c r="B942" s="15" t="n">
        <v>818</v>
      </c>
    </row>
    <row r="943" customFormat="false" ht="12.75" hidden="false" customHeight="false" outlineLevel="0" collapsed="false">
      <c r="A943" s="1" t="n">
        <v>31006</v>
      </c>
      <c r="B943" s="15" t="n">
        <v>819</v>
      </c>
    </row>
    <row r="944" customFormat="false" ht="12.75" hidden="false" customHeight="false" outlineLevel="0" collapsed="false">
      <c r="A944" s="1" t="n">
        <v>31007</v>
      </c>
      <c r="B944" s="15" t="n">
        <v>820</v>
      </c>
    </row>
    <row r="945" customFormat="false" ht="12.75" hidden="false" customHeight="false" outlineLevel="0" collapsed="false">
      <c r="A945" s="1" t="n">
        <v>31008</v>
      </c>
      <c r="B945" s="16" t="e">
        <f aca="false">NA()</f>
        <v>#N/A</v>
      </c>
    </row>
    <row r="946" customFormat="false" ht="12.75" hidden="false" customHeight="false" outlineLevel="0" collapsed="false">
      <c r="A946" s="1" t="n">
        <v>31009</v>
      </c>
      <c r="B946" s="15" t="n">
        <v>821</v>
      </c>
    </row>
    <row r="947" customFormat="false" ht="12.75" hidden="false" customHeight="false" outlineLevel="0" collapsed="false">
      <c r="A947" s="1" t="n">
        <v>31012</v>
      </c>
      <c r="B947" s="15" t="n">
        <v>821.8</v>
      </c>
    </row>
    <row r="948" customFormat="false" ht="12.75" hidden="false" customHeight="false" outlineLevel="0" collapsed="false">
      <c r="A948" s="1" t="n">
        <v>31013</v>
      </c>
      <c r="B948" s="15" t="n">
        <v>822.8</v>
      </c>
    </row>
    <row r="949" customFormat="false" ht="12.75" hidden="false" customHeight="false" outlineLevel="0" collapsed="false">
      <c r="A949" s="1" t="n">
        <v>31014</v>
      </c>
      <c r="B949" s="15" t="n">
        <v>822.1</v>
      </c>
    </row>
    <row r="950" customFormat="false" ht="12.75" hidden="false" customHeight="false" outlineLevel="0" collapsed="false">
      <c r="A950" s="1" t="n">
        <v>31015</v>
      </c>
      <c r="B950" s="15" t="n">
        <v>823.1</v>
      </c>
    </row>
    <row r="951" customFormat="false" ht="12.75" hidden="false" customHeight="false" outlineLevel="0" collapsed="false">
      <c r="A951" s="1" t="n">
        <v>31016</v>
      </c>
      <c r="B951" s="15" t="n">
        <v>823.2</v>
      </c>
    </row>
    <row r="952" customFormat="false" ht="12.75" hidden="false" customHeight="false" outlineLevel="0" collapsed="false">
      <c r="A952" s="1" t="n">
        <v>31019</v>
      </c>
      <c r="B952" s="15" t="n">
        <v>824.2</v>
      </c>
    </row>
    <row r="953" customFormat="false" ht="12.75" hidden="false" customHeight="false" outlineLevel="0" collapsed="false">
      <c r="A953" s="1" t="n">
        <v>31020</v>
      </c>
      <c r="B953" s="15" t="n">
        <v>825.2</v>
      </c>
    </row>
    <row r="954" customFormat="false" ht="12.75" hidden="false" customHeight="false" outlineLevel="0" collapsed="false">
      <c r="A954" s="1" t="n">
        <v>31021</v>
      </c>
      <c r="B954" s="15" t="n">
        <v>824.2</v>
      </c>
    </row>
    <row r="955" customFormat="false" ht="12.75" hidden="false" customHeight="false" outlineLevel="0" collapsed="false">
      <c r="A955" s="1" t="n">
        <v>31022</v>
      </c>
      <c r="B955" s="15" t="n">
        <v>823.6</v>
      </c>
    </row>
    <row r="956" customFormat="false" ht="12.75" hidden="false" customHeight="false" outlineLevel="0" collapsed="false">
      <c r="A956" s="1" t="n">
        <v>31023</v>
      </c>
      <c r="B956" s="15" t="n">
        <v>823.7</v>
      </c>
    </row>
    <row r="957" customFormat="false" ht="12.75" hidden="false" customHeight="false" outlineLevel="0" collapsed="false">
      <c r="A957" s="1" t="n">
        <v>31026</v>
      </c>
      <c r="B957" s="15" t="n">
        <v>824.2</v>
      </c>
    </row>
    <row r="958" customFormat="false" ht="12.75" hidden="false" customHeight="false" outlineLevel="0" collapsed="false">
      <c r="A958" s="1" t="n">
        <v>31027</v>
      </c>
      <c r="B958" s="15" t="n">
        <v>824.8</v>
      </c>
    </row>
    <row r="959" customFormat="false" ht="12.75" hidden="false" customHeight="false" outlineLevel="0" collapsed="false">
      <c r="A959" s="1" t="n">
        <v>31028</v>
      </c>
      <c r="B959" s="15" t="n">
        <v>824.6</v>
      </c>
    </row>
    <row r="960" customFormat="false" ht="12.75" hidden="false" customHeight="false" outlineLevel="0" collapsed="false">
      <c r="A960" s="1" t="n">
        <v>31029</v>
      </c>
      <c r="B960" s="15" t="n">
        <v>824.9</v>
      </c>
    </row>
    <row r="961" customFormat="false" ht="12.75" hidden="false" customHeight="false" outlineLevel="0" collapsed="false">
      <c r="A961" s="1" t="n">
        <v>31030</v>
      </c>
      <c r="B961" s="15" t="n">
        <v>825.2</v>
      </c>
    </row>
    <row r="962" customFormat="false" ht="12.75" hidden="false" customHeight="false" outlineLevel="0" collapsed="false">
      <c r="A962" s="1" t="n">
        <v>31033</v>
      </c>
      <c r="B962" s="15" t="n">
        <v>825.8</v>
      </c>
    </row>
    <row r="963" customFormat="false" ht="12.75" hidden="false" customHeight="false" outlineLevel="0" collapsed="false">
      <c r="A963" s="1" t="n">
        <v>31034</v>
      </c>
      <c r="B963" s="15" t="n">
        <v>825.6</v>
      </c>
    </row>
    <row r="964" customFormat="false" ht="12.75" hidden="false" customHeight="false" outlineLevel="0" collapsed="false">
      <c r="A964" s="1" t="n">
        <v>31035</v>
      </c>
      <c r="B964" s="15" t="n">
        <v>825</v>
      </c>
    </row>
    <row r="965" customFormat="false" ht="12.75" hidden="false" customHeight="false" outlineLevel="0" collapsed="false">
      <c r="A965" s="1" t="n">
        <v>31036</v>
      </c>
      <c r="B965" s="15" t="n">
        <v>825.9</v>
      </c>
    </row>
    <row r="966" customFormat="false" ht="12.75" hidden="false" customHeight="false" outlineLevel="0" collapsed="false">
      <c r="A966" s="1" t="n">
        <v>31037</v>
      </c>
      <c r="B966" s="15" t="n">
        <v>826.9</v>
      </c>
    </row>
    <row r="967" customFormat="false" ht="12.75" hidden="false" customHeight="false" outlineLevel="0" collapsed="false">
      <c r="A967" s="1" t="n">
        <v>31040</v>
      </c>
      <c r="B967" s="15" t="n">
        <v>827.1</v>
      </c>
    </row>
    <row r="968" customFormat="false" ht="12.75" hidden="false" customHeight="false" outlineLevel="0" collapsed="false">
      <c r="A968" s="1" t="n">
        <v>31041</v>
      </c>
      <c r="B968" s="16" t="e">
        <f aca="false">NA()</f>
        <v>#N/A</v>
      </c>
    </row>
    <row r="969" customFormat="false" ht="12.75" hidden="false" customHeight="false" outlineLevel="0" collapsed="false">
      <c r="A969" s="1" t="n">
        <v>31042</v>
      </c>
      <c r="B969" s="15" t="n">
        <v>827.1</v>
      </c>
    </row>
    <row r="970" customFormat="false" ht="12.75" hidden="false" customHeight="false" outlineLevel="0" collapsed="false">
      <c r="A970" s="1" t="n">
        <v>31043</v>
      </c>
      <c r="B970" s="15" t="n">
        <v>828.1</v>
      </c>
    </row>
    <row r="971" customFormat="false" ht="12.75" hidden="false" customHeight="false" outlineLevel="0" collapsed="false">
      <c r="A971" s="1" t="n">
        <v>31044</v>
      </c>
      <c r="B971" s="15" t="n">
        <v>829.1</v>
      </c>
    </row>
    <row r="972" customFormat="false" ht="12.75" hidden="false" customHeight="false" outlineLevel="0" collapsed="false">
      <c r="A972" s="1" t="n">
        <v>31047</v>
      </c>
      <c r="B972" s="15" t="n">
        <v>829.5</v>
      </c>
    </row>
    <row r="973" customFormat="false" ht="12.75" hidden="false" customHeight="false" outlineLevel="0" collapsed="false">
      <c r="A973" s="1" t="n">
        <v>31048</v>
      </c>
      <c r="B973" s="16" t="e">
        <f aca="false">NA()</f>
        <v>#N/A</v>
      </c>
    </row>
    <row r="974" customFormat="false" ht="12.75" hidden="false" customHeight="false" outlineLevel="0" collapsed="false">
      <c r="A974" s="1" t="n">
        <v>31049</v>
      </c>
      <c r="B974" s="15" t="n">
        <v>829.5</v>
      </c>
    </row>
    <row r="975" customFormat="false" ht="12.75" hidden="false" customHeight="false" outlineLevel="0" collapsed="false">
      <c r="A975" s="1" t="n">
        <v>31050</v>
      </c>
      <c r="B975" s="15" t="n">
        <v>829.5</v>
      </c>
    </row>
    <row r="976" customFormat="false" ht="12.75" hidden="false" customHeight="false" outlineLevel="0" collapsed="false">
      <c r="A976" s="1" t="n">
        <v>31051</v>
      </c>
      <c r="B976" s="15" t="n">
        <v>830.5</v>
      </c>
    </row>
    <row r="977" customFormat="false" ht="12.75" hidden="false" customHeight="false" outlineLevel="0" collapsed="false">
      <c r="A977" s="1" t="n">
        <v>31054</v>
      </c>
      <c r="B977" s="15" t="n">
        <v>831.3</v>
      </c>
    </row>
    <row r="978" customFormat="false" ht="12.75" hidden="false" customHeight="false" outlineLevel="0" collapsed="false">
      <c r="A978" s="1" t="n">
        <v>31055</v>
      </c>
      <c r="B978" s="15" t="n">
        <v>832.3</v>
      </c>
    </row>
    <row r="979" customFormat="false" ht="12.75" hidden="false" customHeight="false" outlineLevel="0" collapsed="false">
      <c r="A979" s="1" t="n">
        <v>31056</v>
      </c>
      <c r="B979" s="15" t="n">
        <v>831.3</v>
      </c>
    </row>
    <row r="980" customFormat="false" ht="12.75" hidden="false" customHeight="false" outlineLevel="0" collapsed="false">
      <c r="A980" s="1" t="n">
        <v>31057</v>
      </c>
      <c r="B980" s="15" t="n">
        <v>832.3</v>
      </c>
    </row>
    <row r="981" customFormat="false" ht="12.75" hidden="false" customHeight="false" outlineLevel="0" collapsed="false">
      <c r="A981" s="1" t="n">
        <v>31058</v>
      </c>
      <c r="B981" s="15" t="n">
        <v>831.3</v>
      </c>
    </row>
    <row r="982" customFormat="false" ht="12.75" hidden="false" customHeight="false" outlineLevel="0" collapsed="false">
      <c r="A982" s="1" t="n">
        <v>31061</v>
      </c>
      <c r="B982" s="15" t="n">
        <v>832.3</v>
      </c>
    </row>
    <row r="983" customFormat="false" ht="12.75" hidden="false" customHeight="false" outlineLevel="0" collapsed="false">
      <c r="A983" s="1" t="n">
        <v>31062</v>
      </c>
      <c r="B983" s="15" t="n">
        <v>833.3</v>
      </c>
    </row>
    <row r="984" customFormat="false" ht="12.75" hidden="false" customHeight="false" outlineLevel="0" collapsed="false">
      <c r="A984" s="1" t="n">
        <v>31063</v>
      </c>
      <c r="B984" s="15" t="n">
        <v>834.3</v>
      </c>
    </row>
    <row r="985" customFormat="false" ht="12.75" hidden="false" customHeight="false" outlineLevel="0" collapsed="false">
      <c r="A985" s="1" t="n">
        <v>31064</v>
      </c>
      <c r="B985" s="15" t="n">
        <v>833.7</v>
      </c>
    </row>
    <row r="986" customFormat="false" ht="12.75" hidden="false" customHeight="false" outlineLevel="0" collapsed="false">
      <c r="A986" s="1" t="n">
        <v>31065</v>
      </c>
      <c r="B986" s="15" t="n">
        <v>833.3</v>
      </c>
    </row>
    <row r="987" customFormat="false" ht="12.75" hidden="false" customHeight="false" outlineLevel="0" collapsed="false">
      <c r="A987" s="1" t="n">
        <v>31068</v>
      </c>
      <c r="B987" s="16" t="e">
        <f aca="false">NA()</f>
        <v>#N/A</v>
      </c>
    </row>
    <row r="988" customFormat="false" ht="12.75" hidden="false" customHeight="false" outlineLevel="0" collapsed="false">
      <c r="A988" s="1" t="n">
        <v>31069</v>
      </c>
      <c r="B988" s="15" t="n">
        <v>832.2</v>
      </c>
    </row>
    <row r="989" customFormat="false" ht="12.75" hidden="false" customHeight="false" outlineLevel="0" collapsed="false">
      <c r="A989" s="1" t="n">
        <v>31070</v>
      </c>
      <c r="B989" s="15" t="n">
        <v>832.2</v>
      </c>
    </row>
    <row r="990" customFormat="false" ht="12.75" hidden="false" customHeight="false" outlineLevel="0" collapsed="false">
      <c r="A990" s="1" t="n">
        <v>31071</v>
      </c>
      <c r="B990" s="15" t="n">
        <v>832.9</v>
      </c>
    </row>
    <row r="991" customFormat="false" ht="12.75" hidden="false" customHeight="false" outlineLevel="0" collapsed="false">
      <c r="A991" s="1" t="n">
        <v>31072</v>
      </c>
      <c r="B991" s="15" t="n">
        <v>832.6</v>
      </c>
    </row>
    <row r="992" customFormat="false" ht="12.75" hidden="false" customHeight="false" outlineLevel="0" collapsed="false">
      <c r="A992" s="1" t="n">
        <v>31075</v>
      </c>
      <c r="B992" s="15" t="n">
        <v>832.4</v>
      </c>
    </row>
    <row r="993" customFormat="false" ht="12.75" hidden="false" customHeight="false" outlineLevel="0" collapsed="false">
      <c r="A993" s="1" t="n">
        <v>31076</v>
      </c>
      <c r="B993" s="15" t="n">
        <v>832.9</v>
      </c>
    </row>
    <row r="994" customFormat="false" ht="12.75" hidden="false" customHeight="false" outlineLevel="0" collapsed="false">
      <c r="A994" s="1" t="n">
        <v>31077</v>
      </c>
      <c r="B994" s="15" t="n">
        <v>832.7</v>
      </c>
    </row>
    <row r="995" customFormat="false" ht="12.75" hidden="false" customHeight="false" outlineLevel="0" collapsed="false">
      <c r="A995" s="1" t="n">
        <v>31078</v>
      </c>
      <c r="B995" s="15" t="n">
        <v>832.7</v>
      </c>
    </row>
    <row r="996" customFormat="false" ht="12.75" hidden="false" customHeight="false" outlineLevel="0" collapsed="false">
      <c r="A996" s="1" t="n">
        <v>31079</v>
      </c>
      <c r="B996" s="15" t="n">
        <v>833.3</v>
      </c>
    </row>
    <row r="997" customFormat="false" ht="12.75" hidden="false" customHeight="false" outlineLevel="0" collapsed="false">
      <c r="A997" s="1" t="n">
        <v>31082</v>
      </c>
      <c r="B997" s="15" t="n">
        <v>834.3</v>
      </c>
    </row>
    <row r="998" customFormat="false" ht="12.75" hidden="false" customHeight="false" outlineLevel="0" collapsed="false">
      <c r="A998" s="1" t="n">
        <v>31083</v>
      </c>
      <c r="B998" s="15" t="n">
        <v>835.3</v>
      </c>
    </row>
    <row r="999" customFormat="false" ht="12.75" hidden="false" customHeight="false" outlineLevel="0" collapsed="false">
      <c r="A999" s="1" t="n">
        <v>31084</v>
      </c>
      <c r="B999" s="15" t="n">
        <v>836</v>
      </c>
    </row>
    <row r="1000" customFormat="false" ht="12.75" hidden="false" customHeight="false" outlineLevel="0" collapsed="false">
      <c r="A1000" s="1" t="n">
        <v>31085</v>
      </c>
      <c r="B1000" s="15" t="n">
        <v>836.7</v>
      </c>
    </row>
    <row r="1001" customFormat="false" ht="12.75" hidden="false" customHeight="false" outlineLevel="0" collapsed="false">
      <c r="A1001" s="1" t="n">
        <v>31086</v>
      </c>
      <c r="B1001" s="15" t="n">
        <v>837.2</v>
      </c>
    </row>
    <row r="1002" customFormat="false" ht="12.75" hidden="false" customHeight="false" outlineLevel="0" collapsed="false">
      <c r="A1002" s="1" t="n">
        <v>31089</v>
      </c>
      <c r="B1002" s="15" t="n">
        <v>837.4</v>
      </c>
    </row>
    <row r="1003" customFormat="false" ht="12.75" hidden="false" customHeight="false" outlineLevel="0" collapsed="false">
      <c r="A1003" s="1" t="n">
        <v>31090</v>
      </c>
      <c r="B1003" s="16" t="e">
        <f aca="false">NA()</f>
        <v>#N/A</v>
      </c>
    </row>
    <row r="1004" customFormat="false" ht="12.75" hidden="false" customHeight="false" outlineLevel="0" collapsed="false">
      <c r="A1004" s="1" t="n">
        <v>31091</v>
      </c>
      <c r="B1004" s="15" t="n">
        <v>838.4</v>
      </c>
    </row>
    <row r="1005" customFormat="false" ht="12.75" hidden="false" customHeight="false" outlineLevel="0" collapsed="false">
      <c r="A1005" s="1" t="n">
        <v>31092</v>
      </c>
      <c r="B1005" s="15" t="n">
        <v>839</v>
      </c>
    </row>
    <row r="1006" customFormat="false" ht="12.75" hidden="false" customHeight="false" outlineLevel="0" collapsed="false">
      <c r="A1006" s="1" t="n">
        <v>31093</v>
      </c>
      <c r="B1006" s="15" t="n">
        <v>838</v>
      </c>
    </row>
    <row r="1007" customFormat="false" ht="12.75" hidden="false" customHeight="false" outlineLevel="0" collapsed="false">
      <c r="A1007" s="1" t="n">
        <v>31096</v>
      </c>
      <c r="B1007" s="16" t="e">
        <f aca="false">NA()</f>
        <v>#N/A</v>
      </c>
    </row>
    <row r="1008" customFormat="false" ht="12.75" hidden="false" customHeight="false" outlineLevel="0" collapsed="false">
      <c r="A1008" s="1" t="n">
        <v>31097</v>
      </c>
      <c r="B1008" s="15" t="n">
        <v>839</v>
      </c>
    </row>
    <row r="1009" customFormat="false" ht="12.75" hidden="false" customHeight="false" outlineLevel="0" collapsed="false">
      <c r="A1009" s="1" t="n">
        <v>31098</v>
      </c>
      <c r="B1009" s="15" t="n">
        <v>839</v>
      </c>
    </row>
    <row r="1010" customFormat="false" ht="12.75" hidden="false" customHeight="false" outlineLevel="0" collapsed="false">
      <c r="A1010" s="1" t="n">
        <v>31099</v>
      </c>
      <c r="B1010" s="15" t="n">
        <v>841</v>
      </c>
    </row>
    <row r="1011" customFormat="false" ht="12.75" hidden="false" customHeight="false" outlineLevel="0" collapsed="false">
      <c r="A1011" s="1" t="n">
        <v>31100</v>
      </c>
      <c r="B1011" s="16" t="e">
        <f aca="false">NA()</f>
        <v>#N/A</v>
      </c>
    </row>
    <row r="1012" customFormat="false" ht="12.75" hidden="false" customHeight="false" outlineLevel="0" collapsed="false">
      <c r="A1012" s="1" t="n">
        <v>31103</v>
      </c>
      <c r="B1012" s="15" t="n">
        <v>844.1</v>
      </c>
    </row>
    <row r="1013" customFormat="false" ht="12.75" hidden="false" customHeight="false" outlineLevel="0" collapsed="false">
      <c r="A1013" s="1" t="n">
        <v>31104</v>
      </c>
      <c r="B1013" s="15" t="n">
        <v>846.1</v>
      </c>
    </row>
    <row r="1014" customFormat="false" ht="12.75" hidden="false" customHeight="false" outlineLevel="0" collapsed="false">
      <c r="A1014" s="1" t="n">
        <v>31105</v>
      </c>
      <c r="B1014" s="15" t="n">
        <v>846</v>
      </c>
    </row>
    <row r="1015" customFormat="false" ht="12.75" hidden="false" customHeight="false" outlineLevel="0" collapsed="false">
      <c r="A1015" s="1" t="n">
        <v>31106</v>
      </c>
      <c r="B1015" s="15" t="n">
        <v>845</v>
      </c>
    </row>
    <row r="1016" customFormat="false" ht="12.75" hidden="false" customHeight="false" outlineLevel="0" collapsed="false">
      <c r="A1016" s="1" t="n">
        <v>31107</v>
      </c>
      <c r="B1016" s="15" t="n">
        <v>845</v>
      </c>
    </row>
    <row r="1017" customFormat="false" ht="12.75" hidden="false" customHeight="false" outlineLevel="0" collapsed="false">
      <c r="A1017" s="1" t="n">
        <v>31110</v>
      </c>
      <c r="B1017" s="15" t="n">
        <v>847</v>
      </c>
    </row>
    <row r="1018" customFormat="false" ht="12.75" hidden="false" customHeight="false" outlineLevel="0" collapsed="false">
      <c r="A1018" s="1" t="n">
        <v>31111</v>
      </c>
      <c r="B1018" s="15" t="n">
        <v>847.6</v>
      </c>
    </row>
    <row r="1019" customFormat="false" ht="12.75" hidden="false" customHeight="false" outlineLevel="0" collapsed="false">
      <c r="A1019" s="1" t="n">
        <v>31112</v>
      </c>
      <c r="B1019" s="15" t="n">
        <v>849.6</v>
      </c>
    </row>
    <row r="1020" customFormat="false" ht="12.75" hidden="false" customHeight="false" outlineLevel="0" collapsed="false">
      <c r="A1020" s="1" t="n">
        <v>31113</v>
      </c>
      <c r="B1020" s="15" t="n">
        <v>849.6</v>
      </c>
    </row>
    <row r="1021" customFormat="false" ht="12.75" hidden="false" customHeight="false" outlineLevel="0" collapsed="false">
      <c r="A1021" s="1" t="n">
        <v>31114</v>
      </c>
      <c r="B1021" s="15" t="n">
        <v>849.7</v>
      </c>
    </row>
    <row r="1022" customFormat="false" ht="12.75" hidden="false" customHeight="false" outlineLevel="0" collapsed="false">
      <c r="A1022" s="1" t="n">
        <v>31117</v>
      </c>
      <c r="B1022" s="15" t="n">
        <v>849.6</v>
      </c>
    </row>
    <row r="1023" customFormat="false" ht="12.75" hidden="false" customHeight="false" outlineLevel="0" collapsed="false">
      <c r="A1023" s="1" t="n">
        <v>31118</v>
      </c>
      <c r="B1023" s="15" t="n">
        <v>848.6</v>
      </c>
    </row>
    <row r="1024" customFormat="false" ht="12.75" hidden="false" customHeight="false" outlineLevel="0" collapsed="false">
      <c r="A1024" s="1" t="n">
        <v>31119</v>
      </c>
      <c r="B1024" s="15" t="n">
        <v>849.4</v>
      </c>
    </row>
    <row r="1025" customFormat="false" ht="12.75" hidden="false" customHeight="false" outlineLevel="0" collapsed="false">
      <c r="A1025" s="1" t="n">
        <v>31120</v>
      </c>
      <c r="B1025" s="15" t="n">
        <v>849.2</v>
      </c>
    </row>
    <row r="1026" customFormat="false" ht="12.75" hidden="false" customHeight="false" outlineLevel="0" collapsed="false">
      <c r="A1026" s="1" t="n">
        <v>31121</v>
      </c>
      <c r="B1026" s="15" t="n">
        <v>851.5</v>
      </c>
    </row>
    <row r="1027" customFormat="false" ht="12.75" hidden="false" customHeight="false" outlineLevel="0" collapsed="false">
      <c r="A1027" s="1" t="n">
        <v>31124</v>
      </c>
      <c r="B1027" s="15" t="n">
        <v>853.5</v>
      </c>
    </row>
    <row r="1028" customFormat="false" ht="12.75" hidden="false" customHeight="false" outlineLevel="0" collapsed="false">
      <c r="A1028" s="1" t="n">
        <v>31125</v>
      </c>
      <c r="B1028" s="15" t="n">
        <v>848.6</v>
      </c>
    </row>
    <row r="1029" customFormat="false" ht="12.75" hidden="false" customHeight="false" outlineLevel="0" collapsed="false">
      <c r="A1029" s="1" t="n">
        <v>31126</v>
      </c>
      <c r="B1029" s="15" t="n">
        <v>852.5</v>
      </c>
    </row>
    <row r="1030" customFormat="false" ht="12.75" hidden="false" customHeight="false" outlineLevel="0" collapsed="false">
      <c r="A1030" s="1" t="n">
        <v>31127</v>
      </c>
      <c r="B1030" s="15" t="n">
        <v>853.4</v>
      </c>
    </row>
    <row r="1031" customFormat="false" ht="12.75" hidden="false" customHeight="false" outlineLevel="0" collapsed="false">
      <c r="A1031" s="1" t="n">
        <v>31128</v>
      </c>
      <c r="B1031" s="15" t="n">
        <v>852.9</v>
      </c>
    </row>
    <row r="1032" customFormat="false" ht="12.75" hidden="false" customHeight="false" outlineLevel="0" collapsed="false">
      <c r="A1032" s="1" t="n">
        <v>31131</v>
      </c>
      <c r="B1032" s="15" t="n">
        <v>852.4</v>
      </c>
    </row>
    <row r="1033" customFormat="false" ht="12.75" hidden="false" customHeight="false" outlineLevel="0" collapsed="false">
      <c r="A1033" s="1" t="n">
        <v>31132</v>
      </c>
      <c r="B1033" s="15" t="n">
        <v>854.3</v>
      </c>
    </row>
    <row r="1034" customFormat="false" ht="12.75" hidden="false" customHeight="false" outlineLevel="0" collapsed="false">
      <c r="A1034" s="1" t="n">
        <v>31133</v>
      </c>
      <c r="B1034" s="15" t="n">
        <v>854</v>
      </c>
    </row>
    <row r="1035" customFormat="false" ht="12.75" hidden="false" customHeight="false" outlineLevel="0" collapsed="false">
      <c r="A1035" s="1" t="n">
        <v>31134</v>
      </c>
      <c r="B1035" s="15" t="n">
        <v>853.5</v>
      </c>
    </row>
    <row r="1036" customFormat="false" ht="12.75" hidden="false" customHeight="false" outlineLevel="0" collapsed="false">
      <c r="A1036" s="1" t="n">
        <v>31135</v>
      </c>
      <c r="B1036" s="15" t="n">
        <v>853</v>
      </c>
    </row>
    <row r="1037" customFormat="false" ht="12.75" hidden="false" customHeight="false" outlineLevel="0" collapsed="false">
      <c r="A1037" s="1" t="n">
        <v>31138</v>
      </c>
      <c r="B1037" s="15" t="n">
        <v>852.5</v>
      </c>
    </row>
    <row r="1038" customFormat="false" ht="12.75" hidden="false" customHeight="false" outlineLevel="0" collapsed="false">
      <c r="A1038" s="1" t="n">
        <v>31139</v>
      </c>
      <c r="B1038" s="15" t="n">
        <v>855</v>
      </c>
    </row>
    <row r="1039" customFormat="false" ht="12.75" hidden="false" customHeight="false" outlineLevel="0" collapsed="false">
      <c r="A1039" s="1" t="n">
        <v>31140</v>
      </c>
      <c r="B1039" s="15" t="n">
        <v>858</v>
      </c>
    </row>
    <row r="1040" customFormat="false" ht="12.75" hidden="false" customHeight="false" outlineLevel="0" collapsed="false">
      <c r="A1040" s="1" t="n">
        <v>31141</v>
      </c>
      <c r="B1040" s="15" t="n">
        <v>857.5</v>
      </c>
    </row>
    <row r="1041" customFormat="false" ht="12.75" hidden="false" customHeight="false" outlineLevel="0" collapsed="false">
      <c r="A1041" s="1" t="n">
        <v>31142</v>
      </c>
      <c r="B1041" s="15" t="n">
        <v>857.5</v>
      </c>
    </row>
    <row r="1042" customFormat="false" ht="12.75" hidden="false" customHeight="false" outlineLevel="0" collapsed="false">
      <c r="A1042" s="1" t="n">
        <v>31145</v>
      </c>
      <c r="B1042" s="15" t="n">
        <v>860.2</v>
      </c>
    </row>
    <row r="1043" customFormat="false" ht="12.75" hidden="false" customHeight="false" outlineLevel="0" collapsed="false">
      <c r="A1043" s="1" t="n">
        <v>31146</v>
      </c>
      <c r="B1043" s="15" t="n">
        <v>862.2</v>
      </c>
    </row>
    <row r="1044" customFormat="false" ht="12.75" hidden="false" customHeight="false" outlineLevel="0" collapsed="false">
      <c r="A1044" s="1" t="n">
        <v>31147</v>
      </c>
      <c r="B1044" s="15" t="n">
        <v>861.9</v>
      </c>
    </row>
    <row r="1045" customFormat="false" ht="12.75" hidden="false" customHeight="false" outlineLevel="0" collapsed="false">
      <c r="A1045" s="1" t="n">
        <v>31148</v>
      </c>
      <c r="B1045" s="15" t="n">
        <v>861.4</v>
      </c>
    </row>
    <row r="1046" customFormat="false" ht="12.75" hidden="false" customHeight="false" outlineLevel="0" collapsed="false">
      <c r="A1046" s="1" t="n">
        <v>31149</v>
      </c>
      <c r="B1046" s="15" t="n">
        <v>860.9</v>
      </c>
    </row>
    <row r="1047" customFormat="false" ht="12.75" hidden="false" customHeight="false" outlineLevel="0" collapsed="false">
      <c r="A1047" s="1" t="n">
        <v>31152</v>
      </c>
      <c r="B1047" s="15" t="n">
        <v>860.4</v>
      </c>
    </row>
    <row r="1048" customFormat="false" ht="12.75" hidden="false" customHeight="false" outlineLevel="0" collapsed="false">
      <c r="A1048" s="1" t="n">
        <v>31153</v>
      </c>
      <c r="B1048" s="15" t="n">
        <v>859.9</v>
      </c>
    </row>
    <row r="1049" customFormat="false" ht="12.75" hidden="false" customHeight="false" outlineLevel="0" collapsed="false">
      <c r="A1049" s="1" t="n">
        <v>31154</v>
      </c>
      <c r="B1049" s="15" t="n">
        <v>859.4</v>
      </c>
    </row>
    <row r="1050" customFormat="false" ht="12.75" hidden="false" customHeight="false" outlineLevel="0" collapsed="false">
      <c r="A1050" s="1" t="n">
        <v>31155</v>
      </c>
      <c r="B1050" s="15" t="n">
        <v>860.9</v>
      </c>
    </row>
    <row r="1051" customFormat="false" ht="12.75" hidden="false" customHeight="false" outlineLevel="0" collapsed="false">
      <c r="A1051" s="1" t="n">
        <v>31156</v>
      </c>
      <c r="B1051" s="15" t="n">
        <v>860.5</v>
      </c>
    </row>
    <row r="1052" customFormat="false" ht="12.75" hidden="false" customHeight="false" outlineLevel="0" collapsed="false">
      <c r="A1052" s="1" t="n">
        <v>31159</v>
      </c>
      <c r="B1052" s="15" t="n">
        <v>860</v>
      </c>
    </row>
    <row r="1053" customFormat="false" ht="12.75" hidden="false" customHeight="false" outlineLevel="0" collapsed="false">
      <c r="A1053" s="1" t="n">
        <v>31160</v>
      </c>
      <c r="B1053" s="15" t="n">
        <v>862</v>
      </c>
    </row>
    <row r="1054" customFormat="false" ht="12.75" hidden="false" customHeight="false" outlineLevel="0" collapsed="false">
      <c r="A1054" s="1" t="n">
        <v>31161</v>
      </c>
      <c r="B1054" s="15" t="n">
        <v>865.6</v>
      </c>
    </row>
    <row r="1055" customFormat="false" ht="12.75" hidden="false" customHeight="false" outlineLevel="0" collapsed="false">
      <c r="A1055" s="1" t="n">
        <v>31162</v>
      </c>
      <c r="B1055" s="15" t="n">
        <v>866.6</v>
      </c>
    </row>
    <row r="1056" customFormat="false" ht="12.75" hidden="false" customHeight="false" outlineLevel="0" collapsed="false">
      <c r="A1056" s="1" t="n">
        <v>31163</v>
      </c>
      <c r="B1056" s="15" t="n">
        <v>867.6</v>
      </c>
    </row>
    <row r="1057" customFormat="false" ht="12.75" hidden="false" customHeight="false" outlineLevel="0" collapsed="false">
      <c r="A1057" s="1" t="n">
        <v>31166</v>
      </c>
      <c r="B1057" s="15" t="n">
        <v>868.6</v>
      </c>
    </row>
    <row r="1058" customFormat="false" ht="12.75" hidden="false" customHeight="false" outlineLevel="0" collapsed="false">
      <c r="A1058" s="1" t="n">
        <v>31167</v>
      </c>
      <c r="B1058" s="15" t="n">
        <v>868.1</v>
      </c>
    </row>
    <row r="1059" customFormat="false" ht="12.75" hidden="false" customHeight="false" outlineLevel="0" collapsed="false">
      <c r="A1059" s="1" t="n">
        <v>31168</v>
      </c>
      <c r="B1059" s="15" t="n">
        <v>867.7</v>
      </c>
    </row>
    <row r="1060" customFormat="false" ht="12.75" hidden="false" customHeight="false" outlineLevel="0" collapsed="false">
      <c r="A1060" s="1" t="n">
        <v>31169</v>
      </c>
      <c r="B1060" s="15" t="n">
        <v>868.7</v>
      </c>
    </row>
    <row r="1061" customFormat="false" ht="12.75" hidden="false" customHeight="false" outlineLevel="0" collapsed="false">
      <c r="A1061" s="1" t="n">
        <v>31170</v>
      </c>
      <c r="B1061" s="15" t="n">
        <v>869.7</v>
      </c>
    </row>
    <row r="1062" customFormat="false" ht="12.75" hidden="false" customHeight="false" outlineLevel="0" collapsed="false">
      <c r="A1062" s="1" t="n">
        <v>31173</v>
      </c>
      <c r="B1062" s="15" t="n">
        <v>870.7</v>
      </c>
    </row>
    <row r="1063" customFormat="false" ht="12.75" hidden="false" customHeight="false" outlineLevel="0" collapsed="false">
      <c r="A1063" s="1" t="n">
        <v>31174</v>
      </c>
      <c r="B1063" s="15" t="n">
        <v>871.7</v>
      </c>
    </row>
    <row r="1064" customFormat="false" ht="12.75" hidden="false" customHeight="false" outlineLevel="0" collapsed="false">
      <c r="A1064" s="1" t="n">
        <v>31175</v>
      </c>
      <c r="B1064" s="15" t="n">
        <v>871.2</v>
      </c>
    </row>
    <row r="1065" customFormat="false" ht="12.75" hidden="false" customHeight="false" outlineLevel="0" collapsed="false">
      <c r="A1065" s="1" t="n">
        <v>31176</v>
      </c>
      <c r="B1065" s="15" t="n">
        <v>871</v>
      </c>
    </row>
    <row r="1066" customFormat="false" ht="12.75" hidden="false" customHeight="false" outlineLevel="0" collapsed="false">
      <c r="A1066" s="1" t="n">
        <v>31177</v>
      </c>
      <c r="B1066" s="15" t="n">
        <v>870.5</v>
      </c>
    </row>
    <row r="1067" customFormat="false" ht="12.75" hidden="false" customHeight="false" outlineLevel="0" collapsed="false">
      <c r="A1067" s="1" t="n">
        <v>31180</v>
      </c>
      <c r="B1067" s="15" t="n">
        <v>870.4</v>
      </c>
    </row>
    <row r="1068" customFormat="false" ht="12.75" hidden="false" customHeight="false" outlineLevel="0" collapsed="false">
      <c r="A1068" s="1" t="n">
        <v>31181</v>
      </c>
      <c r="B1068" s="15" t="n">
        <v>869.9</v>
      </c>
    </row>
    <row r="1069" customFormat="false" ht="12.75" hidden="false" customHeight="false" outlineLevel="0" collapsed="false">
      <c r="A1069" s="1" t="n">
        <v>31182</v>
      </c>
      <c r="B1069" s="15" t="n">
        <v>869.4</v>
      </c>
    </row>
    <row r="1070" customFormat="false" ht="12.75" hidden="false" customHeight="false" outlineLevel="0" collapsed="false">
      <c r="A1070" s="1" t="n">
        <v>31183</v>
      </c>
      <c r="B1070" s="15" t="n">
        <v>870.4</v>
      </c>
    </row>
    <row r="1071" customFormat="false" ht="12.75" hidden="false" customHeight="false" outlineLevel="0" collapsed="false">
      <c r="A1071" s="1" t="n">
        <v>31184</v>
      </c>
      <c r="B1071" s="15" t="n">
        <v>871.4</v>
      </c>
    </row>
    <row r="1072" customFormat="false" ht="12.75" hidden="false" customHeight="false" outlineLevel="0" collapsed="false">
      <c r="A1072" s="1" t="n">
        <v>31187</v>
      </c>
      <c r="B1072" s="15" t="n">
        <v>870.9</v>
      </c>
    </row>
    <row r="1073" customFormat="false" ht="12.75" hidden="false" customHeight="false" outlineLevel="0" collapsed="false">
      <c r="A1073" s="1" t="n">
        <v>31188</v>
      </c>
      <c r="B1073" s="15" t="n">
        <v>870.4</v>
      </c>
    </row>
    <row r="1074" customFormat="false" ht="12.75" hidden="false" customHeight="false" outlineLevel="0" collapsed="false">
      <c r="A1074" s="1" t="n">
        <v>31189</v>
      </c>
      <c r="B1074" s="15" t="n">
        <v>871.3</v>
      </c>
    </row>
    <row r="1075" customFormat="false" ht="12.75" hidden="false" customHeight="false" outlineLevel="0" collapsed="false">
      <c r="A1075" s="1" t="n">
        <v>31190</v>
      </c>
      <c r="B1075" s="15" t="n">
        <v>872.3</v>
      </c>
    </row>
    <row r="1076" customFormat="false" ht="12.75" hidden="false" customHeight="false" outlineLevel="0" collapsed="false">
      <c r="A1076" s="1" t="n">
        <v>31191</v>
      </c>
      <c r="B1076" s="15" t="n">
        <v>873.3</v>
      </c>
    </row>
    <row r="1077" customFormat="false" ht="12.75" hidden="false" customHeight="false" outlineLevel="0" collapsed="false">
      <c r="A1077" s="1" t="n">
        <v>31194</v>
      </c>
      <c r="B1077" s="16" t="e">
        <f aca="false">NA()</f>
        <v>#N/A</v>
      </c>
    </row>
    <row r="1078" customFormat="false" ht="12.75" hidden="false" customHeight="false" outlineLevel="0" collapsed="false">
      <c r="A1078" s="1" t="n">
        <v>31195</v>
      </c>
      <c r="B1078" s="15" t="n">
        <v>872.8</v>
      </c>
    </row>
    <row r="1079" customFormat="false" ht="12.75" hidden="false" customHeight="false" outlineLevel="0" collapsed="false">
      <c r="A1079" s="1" t="n">
        <v>31196</v>
      </c>
      <c r="B1079" s="15" t="n">
        <v>873.8</v>
      </c>
    </row>
    <row r="1080" customFormat="false" ht="12.75" hidden="false" customHeight="false" outlineLevel="0" collapsed="false">
      <c r="A1080" s="1" t="n">
        <v>31197</v>
      </c>
      <c r="B1080" s="15" t="n">
        <v>873.7</v>
      </c>
    </row>
    <row r="1081" customFormat="false" ht="12.75" hidden="false" customHeight="false" outlineLevel="0" collapsed="false">
      <c r="A1081" s="1" t="n">
        <v>31198</v>
      </c>
      <c r="B1081" s="15" t="n">
        <v>873.2</v>
      </c>
    </row>
    <row r="1082" customFormat="false" ht="12.75" hidden="false" customHeight="false" outlineLevel="0" collapsed="false">
      <c r="A1082" s="1" t="n">
        <v>31201</v>
      </c>
      <c r="B1082" s="15" t="n">
        <v>873.1</v>
      </c>
    </row>
    <row r="1083" customFormat="false" ht="12.75" hidden="false" customHeight="false" outlineLevel="0" collapsed="false">
      <c r="A1083" s="1" t="n">
        <v>31202</v>
      </c>
      <c r="B1083" s="15" t="n">
        <v>872.6</v>
      </c>
    </row>
    <row r="1084" customFormat="false" ht="12.75" hidden="false" customHeight="false" outlineLevel="0" collapsed="false">
      <c r="A1084" s="1" t="n">
        <v>31203</v>
      </c>
      <c r="B1084" s="15" t="n">
        <v>873.6</v>
      </c>
    </row>
    <row r="1085" customFormat="false" ht="12.75" hidden="false" customHeight="false" outlineLevel="0" collapsed="false">
      <c r="A1085" s="1" t="n">
        <v>31204</v>
      </c>
      <c r="B1085" s="15" t="n">
        <v>873.6</v>
      </c>
    </row>
    <row r="1086" customFormat="false" ht="12.75" hidden="false" customHeight="false" outlineLevel="0" collapsed="false">
      <c r="A1086" s="1" t="n">
        <v>31205</v>
      </c>
      <c r="B1086" s="15" t="n">
        <v>873.5</v>
      </c>
    </row>
    <row r="1087" customFormat="false" ht="12.75" hidden="false" customHeight="false" outlineLevel="0" collapsed="false">
      <c r="A1087" s="1" t="n">
        <v>31208</v>
      </c>
      <c r="B1087" s="15" t="n">
        <v>874.5</v>
      </c>
    </row>
    <row r="1088" customFormat="false" ht="12.75" hidden="false" customHeight="false" outlineLevel="0" collapsed="false">
      <c r="A1088" s="1" t="n">
        <v>31209</v>
      </c>
      <c r="B1088" s="15" t="n">
        <v>875.5</v>
      </c>
    </row>
    <row r="1089" customFormat="false" ht="12.75" hidden="false" customHeight="false" outlineLevel="0" collapsed="false">
      <c r="A1089" s="1" t="n">
        <v>31210</v>
      </c>
      <c r="B1089" s="15" t="n">
        <v>875.3</v>
      </c>
    </row>
    <row r="1090" customFormat="false" ht="12.75" hidden="false" customHeight="false" outlineLevel="0" collapsed="false">
      <c r="A1090" s="1" t="n">
        <v>31211</v>
      </c>
      <c r="B1090" s="15" t="n">
        <v>875.1</v>
      </c>
    </row>
    <row r="1091" customFormat="false" ht="12.75" hidden="false" customHeight="false" outlineLevel="0" collapsed="false">
      <c r="A1091" s="1" t="n">
        <v>31212</v>
      </c>
      <c r="B1091" s="15" t="n">
        <v>875.5</v>
      </c>
    </row>
    <row r="1092" customFormat="false" ht="12.75" hidden="false" customHeight="false" outlineLevel="0" collapsed="false">
      <c r="A1092" s="1" t="n">
        <v>31215</v>
      </c>
      <c r="B1092" s="15" t="n">
        <v>875</v>
      </c>
    </row>
    <row r="1093" customFormat="false" ht="12.75" hidden="false" customHeight="false" outlineLevel="0" collapsed="false">
      <c r="A1093" s="1" t="n">
        <v>31216</v>
      </c>
      <c r="B1093" s="15" t="n">
        <v>875.6</v>
      </c>
    </row>
    <row r="1094" customFormat="false" ht="12.75" hidden="false" customHeight="false" outlineLevel="0" collapsed="false">
      <c r="A1094" s="1" t="n">
        <v>31217</v>
      </c>
      <c r="B1094" s="15" t="n">
        <v>875.1</v>
      </c>
    </row>
    <row r="1095" customFormat="false" ht="12.75" hidden="false" customHeight="false" outlineLevel="0" collapsed="false">
      <c r="A1095" s="1" t="n">
        <v>31218</v>
      </c>
      <c r="B1095" s="15" t="n">
        <v>874.6</v>
      </c>
    </row>
    <row r="1096" customFormat="false" ht="12.75" hidden="false" customHeight="false" outlineLevel="0" collapsed="false">
      <c r="A1096" s="1" t="n">
        <v>31219</v>
      </c>
      <c r="B1096" s="15" t="n">
        <v>875.6</v>
      </c>
    </row>
    <row r="1097" customFormat="false" ht="12.75" hidden="false" customHeight="false" outlineLevel="0" collapsed="false">
      <c r="A1097" s="1" t="n">
        <v>31222</v>
      </c>
      <c r="B1097" s="15" t="n">
        <v>876.6</v>
      </c>
    </row>
    <row r="1098" customFormat="false" ht="12.75" hidden="false" customHeight="false" outlineLevel="0" collapsed="false">
      <c r="A1098" s="1" t="n">
        <v>31223</v>
      </c>
      <c r="B1098" s="15" t="n">
        <v>876.4</v>
      </c>
    </row>
    <row r="1099" customFormat="false" ht="12.75" hidden="false" customHeight="false" outlineLevel="0" collapsed="false">
      <c r="A1099" s="1" t="n">
        <v>31224</v>
      </c>
      <c r="B1099" s="15" t="n">
        <v>876.3</v>
      </c>
    </row>
    <row r="1100" customFormat="false" ht="12.75" hidden="false" customHeight="false" outlineLevel="0" collapsed="false">
      <c r="A1100" s="1" t="n">
        <v>31225</v>
      </c>
      <c r="B1100" s="15" t="n">
        <v>876.3</v>
      </c>
    </row>
    <row r="1101" customFormat="false" ht="12.75" hidden="false" customHeight="false" outlineLevel="0" collapsed="false">
      <c r="A1101" s="1" t="n">
        <v>31226</v>
      </c>
      <c r="B1101" s="15" t="n">
        <v>876.2</v>
      </c>
    </row>
    <row r="1102" customFormat="false" ht="12.75" hidden="false" customHeight="false" outlineLevel="0" collapsed="false">
      <c r="A1102" s="1" t="n">
        <v>31229</v>
      </c>
      <c r="B1102" s="15" t="n">
        <v>876</v>
      </c>
    </row>
    <row r="1103" customFormat="false" ht="12.75" hidden="false" customHeight="false" outlineLevel="0" collapsed="false">
      <c r="A1103" s="1" t="n">
        <v>31230</v>
      </c>
      <c r="B1103" s="15" t="n">
        <v>875.5</v>
      </c>
    </row>
    <row r="1104" customFormat="false" ht="12.75" hidden="false" customHeight="false" outlineLevel="0" collapsed="false">
      <c r="A1104" s="1" t="n">
        <v>31231</v>
      </c>
      <c r="B1104" s="15" t="n">
        <v>876.5</v>
      </c>
    </row>
    <row r="1105" customFormat="false" ht="12.75" hidden="false" customHeight="false" outlineLevel="0" collapsed="false">
      <c r="A1105" s="1" t="n">
        <v>31232</v>
      </c>
      <c r="B1105" s="16" t="e">
        <f aca="false">NA()</f>
        <v>#N/A</v>
      </c>
    </row>
    <row r="1106" customFormat="false" ht="12.75" hidden="false" customHeight="false" outlineLevel="0" collapsed="false">
      <c r="A1106" s="1" t="n">
        <v>31233</v>
      </c>
      <c r="B1106" s="15" t="n">
        <v>876.1</v>
      </c>
    </row>
    <row r="1107" customFormat="false" ht="12.75" hidden="false" customHeight="false" outlineLevel="0" collapsed="false">
      <c r="A1107" s="1" t="n">
        <v>31236</v>
      </c>
      <c r="B1107" s="15" t="n">
        <v>875.6</v>
      </c>
    </row>
    <row r="1108" customFormat="false" ht="12.75" hidden="false" customHeight="false" outlineLevel="0" collapsed="false">
      <c r="A1108" s="1" t="n">
        <v>31237</v>
      </c>
      <c r="B1108" s="15" t="n">
        <v>875.1</v>
      </c>
    </row>
    <row r="1109" customFormat="false" ht="12.75" hidden="false" customHeight="false" outlineLevel="0" collapsed="false">
      <c r="A1109" s="1" t="n">
        <v>31238</v>
      </c>
      <c r="B1109" s="15" t="n">
        <v>874.6</v>
      </c>
    </row>
    <row r="1110" customFormat="false" ht="12.75" hidden="false" customHeight="false" outlineLevel="0" collapsed="false">
      <c r="A1110" s="1" t="n">
        <v>31239</v>
      </c>
      <c r="B1110" s="15" t="n">
        <v>874.4</v>
      </c>
    </row>
    <row r="1111" customFormat="false" ht="12.75" hidden="false" customHeight="false" outlineLevel="0" collapsed="false">
      <c r="A1111" s="1" t="n">
        <v>31240</v>
      </c>
      <c r="B1111" s="15" t="n">
        <v>875.4</v>
      </c>
    </row>
    <row r="1112" customFormat="false" ht="12.75" hidden="false" customHeight="false" outlineLevel="0" collapsed="false">
      <c r="A1112" s="1" t="n">
        <v>31243</v>
      </c>
      <c r="B1112" s="15" t="n">
        <v>875.2</v>
      </c>
    </row>
    <row r="1113" customFormat="false" ht="12.75" hidden="false" customHeight="false" outlineLevel="0" collapsed="false">
      <c r="A1113" s="1" t="n">
        <v>31244</v>
      </c>
      <c r="B1113" s="15" t="n">
        <v>875</v>
      </c>
    </row>
    <row r="1114" customFormat="false" ht="12.75" hidden="false" customHeight="false" outlineLevel="0" collapsed="false">
      <c r="A1114" s="1" t="n">
        <v>31245</v>
      </c>
      <c r="B1114" s="15" t="n">
        <v>875</v>
      </c>
    </row>
    <row r="1115" customFormat="false" ht="12.75" hidden="false" customHeight="false" outlineLevel="0" collapsed="false">
      <c r="A1115" s="1" t="n">
        <v>31246</v>
      </c>
      <c r="B1115" s="15" t="n">
        <v>874.8</v>
      </c>
    </row>
    <row r="1116" customFormat="false" ht="12.75" hidden="false" customHeight="false" outlineLevel="0" collapsed="false">
      <c r="A1116" s="1" t="n">
        <v>31247</v>
      </c>
      <c r="B1116" s="15" t="n">
        <v>875.4</v>
      </c>
    </row>
    <row r="1117" customFormat="false" ht="12.75" hidden="false" customHeight="false" outlineLevel="0" collapsed="false">
      <c r="A1117" s="1" t="n">
        <v>31250</v>
      </c>
      <c r="B1117" s="15" t="n">
        <v>876.9</v>
      </c>
    </row>
    <row r="1118" customFormat="false" ht="12.75" hidden="false" customHeight="false" outlineLevel="0" collapsed="false">
      <c r="A1118" s="1" t="n">
        <v>31251</v>
      </c>
      <c r="B1118" s="15" t="n">
        <v>878.2</v>
      </c>
    </row>
    <row r="1119" customFormat="false" ht="12.75" hidden="false" customHeight="false" outlineLevel="0" collapsed="false">
      <c r="A1119" s="1" t="n">
        <v>31252</v>
      </c>
      <c r="B1119" s="15" t="n">
        <v>878</v>
      </c>
    </row>
    <row r="1120" customFormat="false" ht="12.75" hidden="false" customHeight="false" outlineLevel="0" collapsed="false">
      <c r="A1120" s="1" t="n">
        <v>31253</v>
      </c>
      <c r="B1120" s="15" t="n">
        <v>879.2</v>
      </c>
    </row>
    <row r="1121" customFormat="false" ht="12.75" hidden="false" customHeight="false" outlineLevel="0" collapsed="false">
      <c r="A1121" s="1" t="n">
        <v>31254</v>
      </c>
      <c r="B1121" s="15" t="n">
        <v>879.1</v>
      </c>
    </row>
    <row r="1122" customFormat="false" ht="12.75" hidden="false" customHeight="false" outlineLevel="0" collapsed="false">
      <c r="A1122" s="1" t="n">
        <v>31257</v>
      </c>
      <c r="B1122" s="15" t="n">
        <v>878.9</v>
      </c>
    </row>
    <row r="1123" customFormat="false" ht="12.75" hidden="false" customHeight="false" outlineLevel="0" collapsed="false">
      <c r="A1123" s="1" t="n">
        <v>31258</v>
      </c>
      <c r="B1123" s="15" t="n">
        <v>878.7</v>
      </c>
    </row>
    <row r="1124" customFormat="false" ht="12.75" hidden="false" customHeight="false" outlineLevel="0" collapsed="false">
      <c r="A1124" s="1" t="n">
        <v>31259</v>
      </c>
      <c r="B1124" s="15" t="n">
        <v>878.5</v>
      </c>
    </row>
    <row r="1125" customFormat="false" ht="12.75" hidden="false" customHeight="false" outlineLevel="0" collapsed="false">
      <c r="A1125" s="1" t="n">
        <v>31260</v>
      </c>
      <c r="B1125" s="15" t="n">
        <v>878.3</v>
      </c>
    </row>
    <row r="1126" customFormat="false" ht="12.75" hidden="false" customHeight="false" outlineLevel="0" collapsed="false">
      <c r="A1126" s="1" t="n">
        <v>31261</v>
      </c>
      <c r="B1126" s="15" t="n">
        <v>880.4</v>
      </c>
    </row>
    <row r="1127" customFormat="false" ht="12.75" hidden="false" customHeight="false" outlineLevel="0" collapsed="false">
      <c r="A1127" s="1" t="n">
        <v>31264</v>
      </c>
      <c r="B1127" s="15" t="n">
        <v>882.9</v>
      </c>
    </row>
    <row r="1128" customFormat="false" ht="12.75" hidden="false" customHeight="false" outlineLevel="0" collapsed="false">
      <c r="A1128" s="1" t="n">
        <v>31265</v>
      </c>
      <c r="B1128" s="15" t="n">
        <v>882.7</v>
      </c>
    </row>
    <row r="1129" customFormat="false" ht="12.75" hidden="false" customHeight="false" outlineLevel="0" collapsed="false">
      <c r="A1129" s="1" t="n">
        <v>31266</v>
      </c>
      <c r="B1129" s="15" t="n">
        <v>885</v>
      </c>
    </row>
    <row r="1130" customFormat="false" ht="12.75" hidden="false" customHeight="false" outlineLevel="0" collapsed="false">
      <c r="A1130" s="1" t="n">
        <v>31267</v>
      </c>
      <c r="B1130" s="15" t="n">
        <v>886.4</v>
      </c>
    </row>
    <row r="1131" customFormat="false" ht="12.75" hidden="false" customHeight="false" outlineLevel="0" collapsed="false">
      <c r="A1131" s="1" t="n">
        <v>31268</v>
      </c>
      <c r="B1131" s="15" t="n">
        <v>886.2</v>
      </c>
    </row>
    <row r="1132" customFormat="false" ht="12.75" hidden="false" customHeight="false" outlineLevel="0" collapsed="false">
      <c r="A1132" s="1" t="n">
        <v>31271</v>
      </c>
      <c r="B1132" s="15" t="n">
        <v>886</v>
      </c>
    </row>
    <row r="1133" customFormat="false" ht="12.75" hidden="false" customHeight="false" outlineLevel="0" collapsed="false">
      <c r="A1133" s="1" t="n">
        <v>31272</v>
      </c>
      <c r="B1133" s="15" t="n">
        <v>885.8</v>
      </c>
    </row>
    <row r="1134" customFormat="false" ht="12.75" hidden="false" customHeight="false" outlineLevel="0" collapsed="false">
      <c r="A1134" s="1" t="n">
        <v>31273</v>
      </c>
      <c r="B1134" s="15" t="n">
        <v>885.6</v>
      </c>
    </row>
    <row r="1135" customFormat="false" ht="12.75" hidden="false" customHeight="false" outlineLevel="0" collapsed="false">
      <c r="A1135" s="1" t="n">
        <v>31274</v>
      </c>
      <c r="B1135" s="15" t="n">
        <v>885.6</v>
      </c>
    </row>
    <row r="1136" customFormat="false" ht="12.75" hidden="false" customHeight="false" outlineLevel="0" collapsed="false">
      <c r="A1136" s="1" t="n">
        <v>31275</v>
      </c>
      <c r="B1136" s="15" t="n">
        <v>885.4</v>
      </c>
    </row>
    <row r="1137" customFormat="false" ht="12.75" hidden="false" customHeight="false" outlineLevel="0" collapsed="false">
      <c r="A1137" s="1" t="n">
        <v>31278</v>
      </c>
      <c r="B1137" s="15" t="n">
        <v>885.2</v>
      </c>
    </row>
    <row r="1138" customFormat="false" ht="12.75" hidden="false" customHeight="false" outlineLevel="0" collapsed="false">
      <c r="A1138" s="1" t="n">
        <v>31279</v>
      </c>
      <c r="B1138" s="15" t="n">
        <v>885.2</v>
      </c>
    </row>
    <row r="1139" customFormat="false" ht="12.75" hidden="false" customHeight="false" outlineLevel="0" collapsed="false">
      <c r="A1139" s="1" t="n">
        <v>31280</v>
      </c>
      <c r="B1139" s="15" t="n">
        <v>885.7</v>
      </c>
    </row>
    <row r="1140" customFormat="false" ht="12.75" hidden="false" customHeight="false" outlineLevel="0" collapsed="false">
      <c r="A1140" s="1" t="n">
        <v>31281</v>
      </c>
      <c r="B1140" s="15" t="n">
        <v>885.9</v>
      </c>
    </row>
    <row r="1141" customFormat="false" ht="12.75" hidden="false" customHeight="false" outlineLevel="0" collapsed="false">
      <c r="A1141" s="1" t="n">
        <v>31282</v>
      </c>
      <c r="B1141" s="15" t="n">
        <v>885.7</v>
      </c>
    </row>
    <row r="1142" customFormat="false" ht="12.75" hidden="false" customHeight="false" outlineLevel="0" collapsed="false">
      <c r="A1142" s="1" t="n">
        <v>31285</v>
      </c>
      <c r="B1142" s="15" t="n">
        <v>885.9</v>
      </c>
    </row>
    <row r="1143" customFormat="false" ht="12.75" hidden="false" customHeight="false" outlineLevel="0" collapsed="false">
      <c r="A1143" s="1" t="n">
        <v>31286</v>
      </c>
      <c r="B1143" s="15" t="n">
        <v>886.9</v>
      </c>
    </row>
    <row r="1144" customFormat="false" ht="12.75" hidden="false" customHeight="false" outlineLevel="0" collapsed="false">
      <c r="A1144" s="1" t="n">
        <v>31287</v>
      </c>
      <c r="B1144" s="15" t="n">
        <v>887.1</v>
      </c>
    </row>
    <row r="1145" customFormat="false" ht="12.75" hidden="false" customHeight="false" outlineLevel="0" collapsed="false">
      <c r="A1145" s="1" t="n">
        <v>31288</v>
      </c>
      <c r="B1145" s="15" t="n">
        <v>886.9</v>
      </c>
    </row>
    <row r="1146" customFormat="false" ht="12.75" hidden="false" customHeight="false" outlineLevel="0" collapsed="false">
      <c r="A1146" s="1" t="n">
        <v>31289</v>
      </c>
      <c r="B1146" s="15" t="n">
        <v>887.3</v>
      </c>
    </row>
    <row r="1147" customFormat="false" ht="12.75" hidden="false" customHeight="false" outlineLevel="0" collapsed="false">
      <c r="A1147" s="1" t="n">
        <v>31292</v>
      </c>
      <c r="B1147" s="16" t="e">
        <f aca="false">NA()</f>
        <v>#N/A</v>
      </c>
    </row>
    <row r="1148" customFormat="false" ht="12.75" hidden="false" customHeight="false" outlineLevel="0" collapsed="false">
      <c r="A1148" s="1" t="n">
        <v>31293</v>
      </c>
      <c r="B1148" s="15" t="n">
        <v>891.1</v>
      </c>
    </row>
    <row r="1149" customFormat="false" ht="12.75" hidden="false" customHeight="false" outlineLevel="0" collapsed="false">
      <c r="A1149" s="1" t="n">
        <v>31294</v>
      </c>
      <c r="B1149" s="15" t="n">
        <v>892.9</v>
      </c>
    </row>
    <row r="1150" customFormat="false" ht="12.75" hidden="false" customHeight="false" outlineLevel="0" collapsed="false">
      <c r="A1150" s="1" t="n">
        <v>31295</v>
      </c>
      <c r="B1150" s="15" t="n">
        <v>892.9</v>
      </c>
    </row>
    <row r="1151" customFormat="false" ht="12.75" hidden="false" customHeight="false" outlineLevel="0" collapsed="false">
      <c r="A1151" s="1" t="n">
        <v>31296</v>
      </c>
      <c r="B1151" s="15" t="n">
        <v>893.7</v>
      </c>
    </row>
    <row r="1152" customFormat="false" ht="12.75" hidden="false" customHeight="false" outlineLevel="0" collapsed="false">
      <c r="A1152" s="1" t="n">
        <v>31299</v>
      </c>
      <c r="B1152" s="15" t="n">
        <v>894.2</v>
      </c>
    </row>
    <row r="1153" customFormat="false" ht="12.75" hidden="false" customHeight="false" outlineLevel="0" collapsed="false">
      <c r="A1153" s="1" t="n">
        <v>31300</v>
      </c>
      <c r="B1153" s="15" t="n">
        <v>894.7</v>
      </c>
    </row>
    <row r="1154" customFormat="false" ht="12.75" hidden="false" customHeight="false" outlineLevel="0" collapsed="false">
      <c r="A1154" s="1" t="n">
        <v>31301</v>
      </c>
      <c r="B1154" s="15" t="n">
        <v>894.5</v>
      </c>
    </row>
    <row r="1155" customFormat="false" ht="12.75" hidden="false" customHeight="false" outlineLevel="0" collapsed="false">
      <c r="A1155" s="1" t="n">
        <v>31302</v>
      </c>
      <c r="B1155" s="15" t="n">
        <v>894.3</v>
      </c>
    </row>
    <row r="1156" customFormat="false" ht="12.75" hidden="false" customHeight="false" outlineLevel="0" collapsed="false">
      <c r="A1156" s="1" t="n">
        <v>31303</v>
      </c>
      <c r="B1156" s="15" t="n">
        <v>894.86</v>
      </c>
    </row>
    <row r="1157" customFormat="false" ht="12.75" hidden="false" customHeight="false" outlineLevel="0" collapsed="false">
      <c r="A1157" s="1" t="n">
        <v>31306</v>
      </c>
      <c r="B1157" s="15" t="n">
        <v>894.6</v>
      </c>
    </row>
    <row r="1158" customFormat="false" ht="12.75" hidden="false" customHeight="false" outlineLevel="0" collapsed="false">
      <c r="A1158" s="1" t="n">
        <v>31307</v>
      </c>
      <c r="B1158" s="15" t="n">
        <v>894.4</v>
      </c>
    </row>
    <row r="1159" customFormat="false" ht="12.75" hidden="false" customHeight="false" outlineLevel="0" collapsed="false">
      <c r="A1159" s="1" t="n">
        <v>31308</v>
      </c>
      <c r="B1159" s="15" t="n">
        <v>894.2</v>
      </c>
    </row>
    <row r="1160" customFormat="false" ht="12.75" hidden="false" customHeight="false" outlineLevel="0" collapsed="false">
      <c r="A1160" s="1" t="n">
        <v>31309</v>
      </c>
      <c r="B1160" s="15" t="n">
        <v>894.7</v>
      </c>
    </row>
    <row r="1161" customFormat="false" ht="12.75" hidden="false" customHeight="false" outlineLevel="0" collapsed="false">
      <c r="A1161" s="1" t="n">
        <v>31310</v>
      </c>
      <c r="B1161" s="15" t="n">
        <v>894.5</v>
      </c>
    </row>
    <row r="1162" customFormat="false" ht="12.75" hidden="false" customHeight="false" outlineLevel="0" collapsed="false">
      <c r="A1162" s="1" t="n">
        <v>31313</v>
      </c>
      <c r="B1162" s="15" t="n">
        <v>894.3</v>
      </c>
    </row>
    <row r="1163" customFormat="false" ht="12.75" hidden="false" customHeight="false" outlineLevel="0" collapsed="false">
      <c r="A1163" s="1" t="n">
        <v>31314</v>
      </c>
      <c r="B1163" s="15" t="n">
        <v>894.1</v>
      </c>
    </row>
    <row r="1164" customFormat="false" ht="12.75" hidden="false" customHeight="false" outlineLevel="0" collapsed="false">
      <c r="A1164" s="1" t="n">
        <v>31315</v>
      </c>
      <c r="B1164" s="15" t="n">
        <v>894.6</v>
      </c>
    </row>
    <row r="1165" customFormat="false" ht="12.75" hidden="false" customHeight="false" outlineLevel="0" collapsed="false">
      <c r="A1165" s="1" t="n">
        <v>31316</v>
      </c>
      <c r="B1165" s="15" t="n">
        <v>894.4</v>
      </c>
    </row>
    <row r="1166" customFormat="false" ht="12.75" hidden="false" customHeight="false" outlineLevel="0" collapsed="false">
      <c r="A1166" s="1" t="n">
        <v>31317</v>
      </c>
      <c r="B1166" s="16" t="e">
        <f aca="false">NA()</f>
        <v>#N/A</v>
      </c>
    </row>
    <row r="1167" customFormat="false" ht="12.75" hidden="false" customHeight="false" outlineLevel="0" collapsed="false">
      <c r="A1167" s="1" t="n">
        <v>31320</v>
      </c>
      <c r="B1167" s="15" t="n">
        <v>894</v>
      </c>
    </row>
    <row r="1168" customFormat="false" ht="12.75" hidden="false" customHeight="false" outlineLevel="0" collapsed="false">
      <c r="A1168" s="1" t="n">
        <v>31321</v>
      </c>
      <c r="B1168" s="15" t="n">
        <v>894</v>
      </c>
    </row>
    <row r="1169" customFormat="false" ht="12.75" hidden="false" customHeight="false" outlineLevel="0" collapsed="false">
      <c r="A1169" s="1" t="n">
        <v>31322</v>
      </c>
      <c r="B1169" s="15" t="n">
        <v>893.8</v>
      </c>
    </row>
    <row r="1170" customFormat="false" ht="12.75" hidden="false" customHeight="false" outlineLevel="0" collapsed="false">
      <c r="A1170" s="1" t="n">
        <v>31323</v>
      </c>
      <c r="B1170" s="15" t="n">
        <v>893.8</v>
      </c>
    </row>
    <row r="1171" customFormat="false" ht="12.75" hidden="false" customHeight="false" outlineLevel="0" collapsed="false">
      <c r="A1171" s="1" t="n">
        <v>31324</v>
      </c>
      <c r="B1171" s="15" t="n">
        <v>893.6</v>
      </c>
    </row>
    <row r="1172" customFormat="false" ht="12.75" hidden="false" customHeight="false" outlineLevel="0" collapsed="false">
      <c r="A1172" s="1" t="n">
        <v>31327</v>
      </c>
      <c r="B1172" s="15" t="n">
        <v>893.4</v>
      </c>
    </row>
    <row r="1173" customFormat="false" ht="12.75" hidden="false" customHeight="false" outlineLevel="0" collapsed="false">
      <c r="A1173" s="1" t="n">
        <v>31328</v>
      </c>
      <c r="B1173" s="15" t="n">
        <v>893.9</v>
      </c>
    </row>
    <row r="1174" customFormat="false" ht="12.75" hidden="false" customHeight="false" outlineLevel="0" collapsed="false">
      <c r="A1174" s="1" t="n">
        <v>31329</v>
      </c>
      <c r="B1174" s="15" t="n">
        <v>893.9</v>
      </c>
    </row>
    <row r="1175" customFormat="false" ht="12.75" hidden="false" customHeight="false" outlineLevel="0" collapsed="false">
      <c r="A1175" s="1" t="n">
        <v>31330</v>
      </c>
      <c r="B1175" s="15" t="n">
        <v>893.7</v>
      </c>
    </row>
    <row r="1176" customFormat="false" ht="12.75" hidden="false" customHeight="false" outlineLevel="0" collapsed="false">
      <c r="A1176" s="1" t="n">
        <v>31331</v>
      </c>
      <c r="B1176" s="15" t="n">
        <v>894.2</v>
      </c>
    </row>
    <row r="1177" customFormat="false" ht="12.75" hidden="false" customHeight="false" outlineLevel="0" collapsed="false">
      <c r="A1177" s="1" t="n">
        <v>31334</v>
      </c>
      <c r="B1177" s="16" t="e">
        <f aca="false">NA()</f>
        <v>#N/A</v>
      </c>
    </row>
    <row r="1178" customFormat="false" ht="12.75" hidden="false" customHeight="false" outlineLevel="0" collapsed="false">
      <c r="A1178" s="1" t="n">
        <v>31335</v>
      </c>
      <c r="B1178" s="15" t="n">
        <v>894.3</v>
      </c>
    </row>
    <row r="1179" customFormat="false" ht="12.75" hidden="false" customHeight="false" outlineLevel="0" collapsed="false">
      <c r="A1179" s="1" t="n">
        <v>31336</v>
      </c>
      <c r="B1179" s="15" t="n">
        <v>894.7</v>
      </c>
    </row>
    <row r="1180" customFormat="false" ht="12.75" hidden="false" customHeight="false" outlineLevel="0" collapsed="false">
      <c r="A1180" s="1" t="n">
        <v>31337</v>
      </c>
      <c r="B1180" s="15" t="n">
        <v>895.2</v>
      </c>
    </row>
    <row r="1181" customFormat="false" ht="12.75" hidden="false" customHeight="false" outlineLevel="0" collapsed="false">
      <c r="A1181" s="1" t="n">
        <v>31338</v>
      </c>
      <c r="B1181" s="15" t="n">
        <v>895</v>
      </c>
    </row>
    <row r="1182" customFormat="false" ht="12.75" hidden="false" customHeight="false" outlineLevel="0" collapsed="false">
      <c r="A1182" s="1" t="n">
        <v>31341</v>
      </c>
      <c r="B1182" s="15" t="n">
        <v>894.8</v>
      </c>
    </row>
    <row r="1183" customFormat="false" ht="12.75" hidden="false" customHeight="false" outlineLevel="0" collapsed="false">
      <c r="A1183" s="1" t="n">
        <v>31342</v>
      </c>
      <c r="B1183" s="15" t="n">
        <v>894.7</v>
      </c>
    </row>
    <row r="1184" customFormat="false" ht="12.75" hidden="false" customHeight="false" outlineLevel="0" collapsed="false">
      <c r="A1184" s="1" t="n">
        <v>31343</v>
      </c>
      <c r="B1184" s="15" t="n">
        <v>895.2</v>
      </c>
    </row>
    <row r="1185" customFormat="false" ht="12.75" hidden="false" customHeight="false" outlineLevel="0" collapsed="false">
      <c r="A1185" s="1" t="n">
        <v>31344</v>
      </c>
      <c r="B1185" s="15" t="n">
        <v>895.2</v>
      </c>
    </row>
    <row r="1186" customFormat="false" ht="12.75" hidden="false" customHeight="false" outlineLevel="0" collapsed="false">
      <c r="A1186" s="1" t="n">
        <v>31345</v>
      </c>
      <c r="B1186" s="15" t="n">
        <v>895.7</v>
      </c>
    </row>
    <row r="1187" customFormat="false" ht="12.75" hidden="false" customHeight="false" outlineLevel="0" collapsed="false">
      <c r="A1187" s="1" t="n">
        <v>31348</v>
      </c>
      <c r="B1187" s="15" t="n">
        <v>895.4</v>
      </c>
    </row>
    <row r="1188" customFormat="false" ht="12.75" hidden="false" customHeight="false" outlineLevel="0" collapsed="false">
      <c r="A1188" s="1" t="n">
        <v>31349</v>
      </c>
      <c r="B1188" s="15" t="n">
        <v>895.1</v>
      </c>
    </row>
    <row r="1189" customFormat="false" ht="12.75" hidden="false" customHeight="false" outlineLevel="0" collapsed="false">
      <c r="A1189" s="1" t="n">
        <v>31350</v>
      </c>
      <c r="B1189" s="15" t="n">
        <v>894.8</v>
      </c>
    </row>
    <row r="1190" customFormat="false" ht="12.75" hidden="false" customHeight="false" outlineLevel="0" collapsed="false">
      <c r="A1190" s="1" t="n">
        <v>31351</v>
      </c>
      <c r="B1190" s="15" t="n">
        <v>894.5</v>
      </c>
    </row>
    <row r="1191" customFormat="false" ht="12.75" hidden="false" customHeight="false" outlineLevel="0" collapsed="false">
      <c r="A1191" s="1" t="n">
        <v>31352</v>
      </c>
      <c r="B1191" s="15" t="n">
        <v>894.2</v>
      </c>
    </row>
    <row r="1192" customFormat="false" ht="12.75" hidden="false" customHeight="false" outlineLevel="0" collapsed="false">
      <c r="A1192" s="1" t="n">
        <v>31355</v>
      </c>
      <c r="B1192" s="15" t="n">
        <v>893.9</v>
      </c>
    </row>
    <row r="1193" customFormat="false" ht="12.75" hidden="false" customHeight="false" outlineLevel="0" collapsed="false">
      <c r="A1193" s="1" t="n">
        <v>31356</v>
      </c>
      <c r="B1193" s="15" t="n">
        <v>893.6</v>
      </c>
    </row>
    <row r="1194" customFormat="false" ht="12.75" hidden="false" customHeight="false" outlineLevel="0" collapsed="false">
      <c r="A1194" s="1" t="n">
        <v>31357</v>
      </c>
      <c r="B1194" s="15" t="n">
        <v>894.1</v>
      </c>
    </row>
    <row r="1195" customFormat="false" ht="12.75" hidden="false" customHeight="false" outlineLevel="0" collapsed="false">
      <c r="A1195" s="1" t="n">
        <v>31358</v>
      </c>
      <c r="B1195" s="15" t="n">
        <v>893.8</v>
      </c>
    </row>
    <row r="1196" customFormat="false" ht="12.75" hidden="false" customHeight="false" outlineLevel="0" collapsed="false">
      <c r="A1196" s="1" t="n">
        <v>31359</v>
      </c>
      <c r="B1196" s="15" t="n">
        <v>893.5</v>
      </c>
    </row>
    <row r="1197" customFormat="false" ht="12.75" hidden="false" customHeight="false" outlineLevel="0" collapsed="false">
      <c r="A1197" s="1" t="n">
        <v>31362</v>
      </c>
      <c r="B1197" s="16" t="e">
        <f aca="false">NA()</f>
        <v>#N/A</v>
      </c>
    </row>
    <row r="1198" customFormat="false" ht="12.75" hidden="false" customHeight="false" outlineLevel="0" collapsed="false">
      <c r="A1198" s="1" t="n">
        <v>31363</v>
      </c>
      <c r="B1198" s="15" t="n">
        <v>894.5</v>
      </c>
    </row>
    <row r="1199" customFormat="false" ht="12.75" hidden="false" customHeight="false" outlineLevel="0" collapsed="false">
      <c r="A1199" s="1" t="n">
        <v>31364</v>
      </c>
      <c r="B1199" s="15" t="n">
        <v>894.1</v>
      </c>
    </row>
    <row r="1200" customFormat="false" ht="12.75" hidden="false" customHeight="false" outlineLevel="0" collapsed="false">
      <c r="A1200" s="1" t="n">
        <v>31365</v>
      </c>
      <c r="B1200" s="15" t="n">
        <v>893.7</v>
      </c>
    </row>
    <row r="1201" customFormat="false" ht="12.75" hidden="false" customHeight="false" outlineLevel="0" collapsed="false">
      <c r="A1201" s="1" t="n">
        <v>31366</v>
      </c>
      <c r="B1201" s="15" t="n">
        <v>893.3</v>
      </c>
    </row>
    <row r="1202" customFormat="false" ht="12.75" hidden="false" customHeight="false" outlineLevel="0" collapsed="false">
      <c r="A1202" s="1" t="n">
        <v>31369</v>
      </c>
      <c r="B1202" s="15" t="n">
        <v>893.8</v>
      </c>
    </row>
    <row r="1203" customFormat="false" ht="12.75" hidden="false" customHeight="false" outlineLevel="0" collapsed="false">
      <c r="A1203" s="1" t="n">
        <v>31370</v>
      </c>
      <c r="B1203" s="15" t="n">
        <v>893.5</v>
      </c>
    </row>
    <row r="1204" customFormat="false" ht="12.75" hidden="false" customHeight="false" outlineLevel="0" collapsed="false">
      <c r="A1204" s="1" t="n">
        <v>31371</v>
      </c>
      <c r="B1204" s="15" t="n">
        <v>893.1</v>
      </c>
    </row>
    <row r="1205" customFormat="false" ht="12.75" hidden="false" customHeight="false" outlineLevel="0" collapsed="false">
      <c r="A1205" s="1" t="n">
        <v>31372</v>
      </c>
      <c r="B1205" s="15" t="n">
        <v>893.2</v>
      </c>
    </row>
    <row r="1206" customFormat="false" ht="12.75" hidden="false" customHeight="false" outlineLevel="0" collapsed="false">
      <c r="A1206" s="1" t="n">
        <v>31373</v>
      </c>
      <c r="B1206" s="15" t="n">
        <v>892.8</v>
      </c>
    </row>
    <row r="1207" customFormat="false" ht="12.75" hidden="false" customHeight="false" outlineLevel="0" collapsed="false">
      <c r="A1207" s="1" t="n">
        <v>31376</v>
      </c>
      <c r="B1207" s="15" t="n">
        <v>892.4</v>
      </c>
    </row>
    <row r="1208" customFormat="false" ht="12.75" hidden="false" customHeight="false" outlineLevel="0" collapsed="false">
      <c r="A1208" s="1" t="n">
        <v>31377</v>
      </c>
      <c r="B1208" s="15" t="n">
        <v>892</v>
      </c>
    </row>
    <row r="1209" customFormat="false" ht="12.75" hidden="false" customHeight="false" outlineLevel="0" collapsed="false">
      <c r="A1209" s="1" t="n">
        <v>31378</v>
      </c>
      <c r="B1209" s="15" t="n">
        <v>892.5</v>
      </c>
    </row>
    <row r="1210" customFormat="false" ht="12.75" hidden="false" customHeight="false" outlineLevel="0" collapsed="false">
      <c r="A1210" s="1" t="n">
        <v>31379</v>
      </c>
      <c r="B1210" s="16" t="e">
        <f aca="false">NA()</f>
        <v>#N/A</v>
      </c>
    </row>
    <row r="1211" customFormat="false" ht="12.75" hidden="false" customHeight="false" outlineLevel="0" collapsed="false">
      <c r="A1211" s="1" t="n">
        <v>31380</v>
      </c>
      <c r="B1211" s="15" t="n">
        <v>891.7</v>
      </c>
    </row>
    <row r="1212" customFormat="false" ht="12.75" hidden="false" customHeight="false" outlineLevel="0" collapsed="false">
      <c r="A1212" s="1" t="n">
        <v>31383</v>
      </c>
      <c r="B1212" s="15" t="n">
        <v>891.4</v>
      </c>
    </row>
    <row r="1213" customFormat="false" ht="12.75" hidden="false" customHeight="false" outlineLevel="0" collapsed="false">
      <c r="A1213" s="1" t="n">
        <v>31384</v>
      </c>
      <c r="B1213" s="15" t="n">
        <v>891.9</v>
      </c>
    </row>
    <row r="1214" customFormat="false" ht="12.75" hidden="false" customHeight="false" outlineLevel="0" collapsed="false">
      <c r="A1214" s="1" t="n">
        <v>31385</v>
      </c>
      <c r="B1214" s="15" t="n">
        <v>892.4</v>
      </c>
    </row>
    <row r="1215" customFormat="false" ht="12.75" hidden="false" customHeight="false" outlineLevel="0" collapsed="false">
      <c r="A1215" s="1" t="n">
        <v>31386</v>
      </c>
      <c r="B1215" s="15" t="n">
        <v>892</v>
      </c>
    </row>
    <row r="1216" customFormat="false" ht="12.75" hidden="false" customHeight="false" outlineLevel="0" collapsed="false">
      <c r="A1216" s="1" t="n">
        <v>31387</v>
      </c>
      <c r="B1216" s="15" t="n">
        <v>892.5</v>
      </c>
    </row>
    <row r="1217" customFormat="false" ht="12.75" hidden="false" customHeight="false" outlineLevel="0" collapsed="false">
      <c r="A1217" s="1" t="n">
        <v>31390</v>
      </c>
      <c r="B1217" s="15" t="n">
        <v>892.8</v>
      </c>
    </row>
    <row r="1218" customFormat="false" ht="12.75" hidden="false" customHeight="false" outlineLevel="0" collapsed="false">
      <c r="A1218" s="1" t="n">
        <v>31391</v>
      </c>
      <c r="B1218" s="15" t="n">
        <v>893.3</v>
      </c>
    </row>
    <row r="1219" customFormat="false" ht="12.75" hidden="false" customHeight="false" outlineLevel="0" collapsed="false">
      <c r="A1219" s="1" t="n">
        <v>31392</v>
      </c>
      <c r="B1219" s="15" t="n">
        <v>893.8</v>
      </c>
    </row>
    <row r="1220" customFormat="false" ht="12.75" hidden="false" customHeight="false" outlineLevel="0" collapsed="false">
      <c r="A1220" s="1" t="n">
        <v>31393</v>
      </c>
      <c r="B1220" s="15" t="n">
        <v>894.3</v>
      </c>
    </row>
    <row r="1221" customFormat="false" ht="12.75" hidden="false" customHeight="false" outlineLevel="0" collapsed="false">
      <c r="A1221" s="1" t="n">
        <v>31394</v>
      </c>
      <c r="B1221" s="15" t="n">
        <v>893.9</v>
      </c>
    </row>
    <row r="1222" customFormat="false" ht="12.75" hidden="false" customHeight="false" outlineLevel="0" collapsed="false">
      <c r="A1222" s="1" t="n">
        <v>31397</v>
      </c>
      <c r="B1222" s="15" t="n">
        <v>893.8</v>
      </c>
    </row>
    <row r="1223" customFormat="false" ht="12.75" hidden="false" customHeight="false" outlineLevel="0" collapsed="false">
      <c r="A1223" s="1" t="n">
        <v>31398</v>
      </c>
      <c r="B1223" s="15" t="n">
        <v>893.7</v>
      </c>
    </row>
    <row r="1224" customFormat="false" ht="12.75" hidden="false" customHeight="false" outlineLevel="0" collapsed="false">
      <c r="A1224" s="1" t="n">
        <v>31399</v>
      </c>
      <c r="B1224" s="15" t="n">
        <v>893.3</v>
      </c>
    </row>
    <row r="1225" customFormat="false" ht="12.75" hidden="false" customHeight="false" outlineLevel="0" collapsed="false">
      <c r="A1225" s="1" t="n">
        <v>31400</v>
      </c>
      <c r="B1225" s="15" t="n">
        <v>893.3</v>
      </c>
    </row>
    <row r="1226" customFormat="false" ht="12.75" hidden="false" customHeight="false" outlineLevel="0" collapsed="false">
      <c r="A1226" s="1" t="n">
        <v>31401</v>
      </c>
      <c r="B1226" s="15" t="n">
        <v>894.1</v>
      </c>
    </row>
    <row r="1227" customFormat="false" ht="12.75" hidden="false" customHeight="false" outlineLevel="0" collapsed="false">
      <c r="A1227" s="1" t="n">
        <v>31404</v>
      </c>
      <c r="B1227" s="15" t="n">
        <v>893.7</v>
      </c>
    </row>
    <row r="1228" customFormat="false" ht="12.75" hidden="false" customHeight="false" outlineLevel="0" collapsed="false">
      <c r="A1228" s="1" t="n">
        <v>31405</v>
      </c>
      <c r="B1228" s="15" t="n">
        <v>893.4</v>
      </c>
    </row>
    <row r="1229" customFormat="false" ht="12.75" hidden="false" customHeight="false" outlineLevel="0" collapsed="false">
      <c r="A1229" s="1" t="n">
        <v>31406</v>
      </c>
      <c r="B1229" s="16" t="e">
        <f aca="false">NA()</f>
        <v>#N/A</v>
      </c>
    </row>
    <row r="1230" customFormat="false" ht="12.75" hidden="false" customHeight="false" outlineLevel="0" collapsed="false">
      <c r="A1230" s="1" t="n">
        <v>31407</v>
      </c>
      <c r="B1230" s="15" t="n">
        <v>893.4</v>
      </c>
    </row>
    <row r="1231" customFormat="false" ht="12.75" hidden="false" customHeight="false" outlineLevel="0" collapsed="false">
      <c r="A1231" s="1" t="n">
        <v>31408</v>
      </c>
      <c r="B1231" s="15" t="n">
        <v>893.3</v>
      </c>
    </row>
    <row r="1232" customFormat="false" ht="12.75" hidden="false" customHeight="false" outlineLevel="0" collapsed="false">
      <c r="A1232" s="1" t="n">
        <v>31411</v>
      </c>
      <c r="B1232" s="15" t="n">
        <v>892.9</v>
      </c>
    </row>
    <row r="1233" customFormat="false" ht="12.75" hidden="false" customHeight="false" outlineLevel="0" collapsed="false">
      <c r="A1233" s="1" t="n">
        <v>31412</v>
      </c>
      <c r="B1233" s="15" t="n">
        <v>892.5</v>
      </c>
    </row>
    <row r="1234" customFormat="false" ht="12.75" hidden="false" customHeight="false" outlineLevel="0" collapsed="false">
      <c r="A1234" s="1" t="n">
        <v>31413</v>
      </c>
      <c r="B1234" s="16" t="e">
        <f aca="false">NA()</f>
        <v>#N/A</v>
      </c>
    </row>
    <row r="1235" customFormat="false" ht="12.75" hidden="false" customHeight="false" outlineLevel="0" collapsed="false">
      <c r="A1235" s="1" t="n">
        <v>31414</v>
      </c>
      <c r="B1235" s="15" t="n">
        <v>892.5</v>
      </c>
    </row>
    <row r="1236" customFormat="false" ht="12.75" hidden="false" customHeight="false" outlineLevel="0" collapsed="false">
      <c r="A1236" s="1" t="n">
        <v>31415</v>
      </c>
      <c r="B1236" s="15" t="n">
        <v>892.5</v>
      </c>
    </row>
    <row r="1237" customFormat="false" ht="12.75" hidden="false" customHeight="false" outlineLevel="0" collapsed="false">
      <c r="A1237" s="1" t="n">
        <v>31418</v>
      </c>
      <c r="B1237" s="15" t="n">
        <v>893</v>
      </c>
    </row>
    <row r="1238" customFormat="false" ht="12.75" hidden="false" customHeight="false" outlineLevel="0" collapsed="false">
      <c r="A1238" s="1" t="n">
        <v>31419</v>
      </c>
      <c r="B1238" s="15" t="n">
        <v>892.6</v>
      </c>
    </row>
    <row r="1239" customFormat="false" ht="12.75" hidden="false" customHeight="false" outlineLevel="0" collapsed="false">
      <c r="A1239" s="1" t="n">
        <v>31420</v>
      </c>
      <c r="B1239" s="15" t="n">
        <v>892.2</v>
      </c>
    </row>
    <row r="1240" customFormat="false" ht="12.75" hidden="false" customHeight="false" outlineLevel="0" collapsed="false">
      <c r="A1240" s="1" t="n">
        <v>31421</v>
      </c>
      <c r="B1240" s="15" t="n">
        <v>892.7</v>
      </c>
    </row>
    <row r="1241" customFormat="false" ht="12.75" hidden="false" customHeight="false" outlineLevel="0" collapsed="false">
      <c r="A1241" s="1" t="n">
        <v>31422</v>
      </c>
      <c r="B1241" s="15" t="n">
        <v>893.2</v>
      </c>
    </row>
    <row r="1242" customFormat="false" ht="12.75" hidden="false" customHeight="false" outlineLevel="0" collapsed="false">
      <c r="A1242" s="1" t="n">
        <v>31425</v>
      </c>
      <c r="B1242" s="15" t="n">
        <v>893.1</v>
      </c>
    </row>
    <row r="1243" customFormat="false" ht="12.75" hidden="false" customHeight="false" outlineLevel="0" collapsed="false">
      <c r="A1243" s="1" t="n">
        <v>31426</v>
      </c>
      <c r="B1243" s="15" t="n">
        <v>893.6</v>
      </c>
    </row>
    <row r="1244" customFormat="false" ht="12.75" hidden="false" customHeight="false" outlineLevel="0" collapsed="false">
      <c r="A1244" s="1" t="n">
        <v>31427</v>
      </c>
      <c r="B1244" s="15" t="n">
        <v>893.6</v>
      </c>
    </row>
    <row r="1245" customFormat="false" ht="12.75" hidden="false" customHeight="false" outlineLevel="0" collapsed="false">
      <c r="A1245" s="1" t="n">
        <v>31428</v>
      </c>
      <c r="B1245" s="15" t="n">
        <v>893.2</v>
      </c>
    </row>
    <row r="1246" customFormat="false" ht="12.75" hidden="false" customHeight="false" outlineLevel="0" collapsed="false">
      <c r="A1246" s="1" t="n">
        <v>31429</v>
      </c>
      <c r="B1246" s="15" t="n">
        <v>892.8</v>
      </c>
    </row>
    <row r="1247" customFormat="false" ht="12.75" hidden="false" customHeight="false" outlineLevel="0" collapsed="false">
      <c r="A1247" s="1" t="n">
        <v>31432</v>
      </c>
      <c r="B1247" s="16" t="e">
        <f aca="false">NA()</f>
        <v>#N/A</v>
      </c>
    </row>
    <row r="1248" customFormat="false" ht="12.75" hidden="false" customHeight="false" outlineLevel="0" collapsed="false">
      <c r="A1248" s="1" t="n">
        <v>31433</v>
      </c>
      <c r="B1248" s="15" t="n">
        <v>893.8</v>
      </c>
    </row>
    <row r="1249" customFormat="false" ht="12.75" hidden="false" customHeight="false" outlineLevel="0" collapsed="false">
      <c r="A1249" s="1" t="n">
        <v>31434</v>
      </c>
      <c r="B1249" s="15" t="n">
        <v>893.6</v>
      </c>
    </row>
    <row r="1250" customFormat="false" ht="12.75" hidden="false" customHeight="false" outlineLevel="0" collapsed="false">
      <c r="A1250" s="1" t="n">
        <v>31435</v>
      </c>
      <c r="B1250" s="15" t="n">
        <v>893.3</v>
      </c>
    </row>
    <row r="1251" customFormat="false" ht="12.75" hidden="false" customHeight="false" outlineLevel="0" collapsed="false">
      <c r="A1251" s="1" t="n">
        <v>31436</v>
      </c>
      <c r="B1251" s="15" t="n">
        <v>893</v>
      </c>
    </row>
    <row r="1252" customFormat="false" ht="12.75" hidden="false" customHeight="false" outlineLevel="0" collapsed="false">
      <c r="A1252" s="1" t="n">
        <v>31439</v>
      </c>
      <c r="B1252" s="15" t="n">
        <v>892.6</v>
      </c>
    </row>
    <row r="1253" customFormat="false" ht="12.75" hidden="false" customHeight="false" outlineLevel="0" collapsed="false">
      <c r="A1253" s="1" t="n">
        <v>31440</v>
      </c>
      <c r="B1253" s="15" t="n">
        <v>892.2</v>
      </c>
    </row>
    <row r="1254" customFormat="false" ht="12.75" hidden="false" customHeight="false" outlineLevel="0" collapsed="false">
      <c r="A1254" s="1" t="n">
        <v>31441</v>
      </c>
      <c r="B1254" s="15" t="n">
        <v>891.8</v>
      </c>
    </row>
    <row r="1255" customFormat="false" ht="12.75" hidden="false" customHeight="false" outlineLevel="0" collapsed="false">
      <c r="A1255" s="1" t="n">
        <v>31442</v>
      </c>
      <c r="B1255" s="15" t="n">
        <v>891.4</v>
      </c>
    </row>
    <row r="1256" customFormat="false" ht="12.75" hidden="false" customHeight="false" outlineLevel="0" collapsed="false">
      <c r="A1256" s="1" t="n">
        <v>31443</v>
      </c>
      <c r="B1256" s="15" t="n">
        <v>891</v>
      </c>
    </row>
    <row r="1257" customFormat="false" ht="12.75" hidden="false" customHeight="false" outlineLevel="0" collapsed="false">
      <c r="A1257" s="1" t="n">
        <v>31446</v>
      </c>
      <c r="B1257" s="15" t="n">
        <v>890.6</v>
      </c>
    </row>
    <row r="1258" customFormat="false" ht="12.75" hidden="false" customHeight="false" outlineLevel="0" collapsed="false">
      <c r="A1258" s="1" t="n">
        <v>31447</v>
      </c>
      <c r="B1258" s="15" t="n">
        <v>890.3</v>
      </c>
    </row>
    <row r="1259" customFormat="false" ht="12.75" hidden="false" customHeight="false" outlineLevel="0" collapsed="false">
      <c r="A1259" s="1" t="n">
        <v>31448</v>
      </c>
      <c r="B1259" s="15" t="n">
        <v>890.8</v>
      </c>
    </row>
    <row r="1260" customFormat="false" ht="12.75" hidden="false" customHeight="false" outlineLevel="0" collapsed="false">
      <c r="A1260" s="1" t="n">
        <v>31449</v>
      </c>
      <c r="B1260" s="15" t="n">
        <v>890.4</v>
      </c>
    </row>
    <row r="1261" customFormat="false" ht="12.75" hidden="false" customHeight="false" outlineLevel="0" collapsed="false">
      <c r="A1261" s="1" t="n">
        <v>31450</v>
      </c>
      <c r="B1261" s="15" t="n">
        <v>890</v>
      </c>
    </row>
    <row r="1262" customFormat="false" ht="12.75" hidden="false" customHeight="false" outlineLevel="0" collapsed="false">
      <c r="A1262" s="1" t="n">
        <v>31453</v>
      </c>
      <c r="B1262" s="15" t="n">
        <v>890</v>
      </c>
    </row>
    <row r="1263" customFormat="false" ht="12.75" hidden="false" customHeight="false" outlineLevel="0" collapsed="false">
      <c r="A1263" s="1" t="n">
        <v>31454</v>
      </c>
      <c r="B1263" s="15" t="n">
        <v>889.7</v>
      </c>
    </row>
    <row r="1264" customFormat="false" ht="12.75" hidden="false" customHeight="false" outlineLevel="0" collapsed="false">
      <c r="A1264" s="1" t="n">
        <v>31455</v>
      </c>
      <c r="B1264" s="15" t="n">
        <v>889.3</v>
      </c>
    </row>
    <row r="1265" customFormat="false" ht="12.75" hidden="false" customHeight="false" outlineLevel="0" collapsed="false">
      <c r="A1265" s="1" t="n">
        <v>31456</v>
      </c>
      <c r="B1265" s="15" t="n">
        <v>888.9</v>
      </c>
    </row>
    <row r="1266" customFormat="false" ht="12.75" hidden="false" customHeight="false" outlineLevel="0" collapsed="false">
      <c r="A1266" s="1" t="n">
        <v>31457</v>
      </c>
      <c r="B1266" s="15" t="n">
        <v>888.5</v>
      </c>
    </row>
    <row r="1267" customFormat="false" ht="12.75" hidden="false" customHeight="false" outlineLevel="0" collapsed="false">
      <c r="A1267" s="1" t="n">
        <v>31460</v>
      </c>
      <c r="B1267" s="16" t="e">
        <f aca="false">NA()</f>
        <v>#N/A</v>
      </c>
    </row>
    <row r="1268" customFormat="false" ht="12.75" hidden="false" customHeight="false" outlineLevel="0" collapsed="false">
      <c r="A1268" s="1" t="n">
        <v>31461</v>
      </c>
      <c r="B1268" s="15" t="n">
        <v>887.7</v>
      </c>
    </row>
    <row r="1269" customFormat="false" ht="12.75" hidden="false" customHeight="false" outlineLevel="0" collapsed="false">
      <c r="A1269" s="1" t="n">
        <v>31462</v>
      </c>
      <c r="B1269" s="15" t="n">
        <v>887.9</v>
      </c>
    </row>
    <row r="1270" customFormat="false" ht="12.75" hidden="false" customHeight="false" outlineLevel="0" collapsed="false">
      <c r="A1270" s="1" t="n">
        <v>31463</v>
      </c>
      <c r="B1270" s="15" t="n">
        <v>887.5</v>
      </c>
    </row>
    <row r="1271" customFormat="false" ht="12.75" hidden="false" customHeight="false" outlineLevel="0" collapsed="false">
      <c r="A1271" s="1" t="n">
        <v>31464</v>
      </c>
      <c r="B1271" s="15" t="n">
        <v>887.1</v>
      </c>
    </row>
    <row r="1272" customFormat="false" ht="12.75" hidden="false" customHeight="false" outlineLevel="0" collapsed="false">
      <c r="A1272" s="1" t="n">
        <v>31467</v>
      </c>
      <c r="B1272" s="15" t="n">
        <v>887.6</v>
      </c>
    </row>
    <row r="1273" customFormat="false" ht="12.75" hidden="false" customHeight="false" outlineLevel="0" collapsed="false">
      <c r="A1273" s="1" t="n">
        <v>31468</v>
      </c>
      <c r="B1273" s="15" t="n">
        <v>887.2</v>
      </c>
    </row>
    <row r="1274" customFormat="false" ht="12.75" hidden="false" customHeight="false" outlineLevel="0" collapsed="false">
      <c r="A1274" s="1" t="n">
        <v>31469</v>
      </c>
      <c r="B1274" s="15" t="n">
        <v>886.8</v>
      </c>
    </row>
    <row r="1275" customFormat="false" ht="12.75" hidden="false" customHeight="false" outlineLevel="0" collapsed="false">
      <c r="A1275" s="1" t="n">
        <v>31470</v>
      </c>
      <c r="B1275" s="15" t="n">
        <v>886.5</v>
      </c>
    </row>
    <row r="1276" customFormat="false" ht="12.75" hidden="false" customHeight="false" outlineLevel="0" collapsed="false">
      <c r="A1276" s="1" t="n">
        <v>31471</v>
      </c>
      <c r="B1276" s="15" t="n">
        <v>886.1</v>
      </c>
    </row>
    <row r="1277" customFormat="false" ht="12.75" hidden="false" customHeight="false" outlineLevel="0" collapsed="false">
      <c r="A1277" s="1" t="n">
        <v>31474</v>
      </c>
      <c r="B1277" s="15" t="n">
        <v>886.6</v>
      </c>
    </row>
    <row r="1278" customFormat="false" ht="12.75" hidden="false" customHeight="false" outlineLevel="0" collapsed="false">
      <c r="A1278" s="1" t="n">
        <v>31475</v>
      </c>
      <c r="B1278" s="15" t="n">
        <v>886.5</v>
      </c>
    </row>
    <row r="1279" customFormat="false" ht="12.75" hidden="false" customHeight="false" outlineLevel="0" collapsed="false">
      <c r="A1279" s="1" t="n">
        <v>31476</v>
      </c>
      <c r="B1279" s="15" t="n">
        <v>886.1</v>
      </c>
    </row>
    <row r="1280" customFormat="false" ht="12.75" hidden="false" customHeight="false" outlineLevel="0" collapsed="false">
      <c r="A1280" s="1" t="n">
        <v>31477</v>
      </c>
      <c r="B1280" s="15" t="n">
        <v>886.6</v>
      </c>
    </row>
    <row r="1281" customFormat="false" ht="12.75" hidden="false" customHeight="false" outlineLevel="0" collapsed="false">
      <c r="A1281" s="1" t="n">
        <v>31478</v>
      </c>
      <c r="B1281" s="15" t="n">
        <v>887.1</v>
      </c>
    </row>
    <row r="1282" customFormat="false" ht="12.75" hidden="false" customHeight="false" outlineLevel="0" collapsed="false">
      <c r="A1282" s="1" t="n">
        <v>31481</v>
      </c>
      <c r="B1282" s="15" t="n">
        <v>886.7</v>
      </c>
    </row>
    <row r="1283" customFormat="false" ht="12.75" hidden="false" customHeight="false" outlineLevel="0" collapsed="false">
      <c r="A1283" s="1" t="n">
        <v>31482</v>
      </c>
      <c r="B1283" s="15" t="n">
        <v>887.2</v>
      </c>
    </row>
    <row r="1284" customFormat="false" ht="12.75" hidden="false" customHeight="false" outlineLevel="0" collapsed="false">
      <c r="A1284" s="1" t="n">
        <v>31483</v>
      </c>
      <c r="B1284" s="15" t="n">
        <v>887</v>
      </c>
    </row>
    <row r="1285" customFormat="false" ht="12.75" hidden="false" customHeight="false" outlineLevel="0" collapsed="false">
      <c r="A1285" s="1" t="n">
        <v>31484</v>
      </c>
      <c r="B1285" s="15" t="n">
        <v>886.6</v>
      </c>
    </row>
    <row r="1286" customFormat="false" ht="12.75" hidden="false" customHeight="false" outlineLevel="0" collapsed="false">
      <c r="A1286" s="1" t="n">
        <v>31485</v>
      </c>
      <c r="B1286" s="15" t="n">
        <v>887.1</v>
      </c>
    </row>
    <row r="1287" customFormat="false" ht="12.75" hidden="false" customHeight="false" outlineLevel="0" collapsed="false">
      <c r="A1287" s="1" t="n">
        <v>31488</v>
      </c>
      <c r="B1287" s="15" t="n">
        <v>886.7</v>
      </c>
    </row>
    <row r="1288" customFormat="false" ht="12.75" hidden="false" customHeight="false" outlineLevel="0" collapsed="false">
      <c r="A1288" s="1" t="n">
        <v>31489</v>
      </c>
      <c r="B1288" s="15" t="n">
        <v>886.3</v>
      </c>
    </row>
    <row r="1289" customFormat="false" ht="12.75" hidden="false" customHeight="false" outlineLevel="0" collapsed="false">
      <c r="A1289" s="1" t="n">
        <v>31490</v>
      </c>
      <c r="B1289" s="15" t="n">
        <v>885.9</v>
      </c>
    </row>
    <row r="1290" customFormat="false" ht="12.75" hidden="false" customHeight="false" outlineLevel="0" collapsed="false">
      <c r="A1290" s="1" t="n">
        <v>31491</v>
      </c>
      <c r="B1290" s="15" t="n">
        <v>886.4</v>
      </c>
    </row>
    <row r="1291" customFormat="false" ht="12.75" hidden="false" customHeight="false" outlineLevel="0" collapsed="false">
      <c r="A1291" s="1" t="n">
        <v>31492</v>
      </c>
      <c r="B1291" s="15" t="n">
        <v>886</v>
      </c>
    </row>
    <row r="1292" customFormat="false" ht="12.75" hidden="false" customHeight="false" outlineLevel="0" collapsed="false">
      <c r="A1292" s="1" t="n">
        <v>31495</v>
      </c>
      <c r="B1292" s="15" t="n">
        <v>885.9</v>
      </c>
    </row>
    <row r="1293" customFormat="false" ht="12.75" hidden="false" customHeight="false" outlineLevel="0" collapsed="false">
      <c r="A1293" s="1" t="n">
        <v>31496</v>
      </c>
      <c r="B1293" s="15" t="n">
        <v>886.4</v>
      </c>
    </row>
    <row r="1294" customFormat="false" ht="12.75" hidden="false" customHeight="false" outlineLevel="0" collapsed="false">
      <c r="A1294" s="1" t="n">
        <v>31497</v>
      </c>
      <c r="B1294" s="15" t="n">
        <v>886.9</v>
      </c>
    </row>
    <row r="1295" customFormat="false" ht="12.75" hidden="false" customHeight="false" outlineLevel="0" collapsed="false">
      <c r="A1295" s="1" t="n">
        <v>31498</v>
      </c>
      <c r="B1295" s="15" t="n">
        <v>887.4</v>
      </c>
    </row>
    <row r="1296" customFormat="false" ht="12.75" hidden="false" customHeight="false" outlineLevel="0" collapsed="false">
      <c r="A1296" s="1" t="n">
        <v>31499</v>
      </c>
      <c r="B1296" s="15" t="n">
        <v>887</v>
      </c>
    </row>
    <row r="1297" customFormat="false" ht="12.75" hidden="false" customHeight="false" outlineLevel="0" collapsed="false">
      <c r="A1297" s="1" t="n">
        <v>31502</v>
      </c>
      <c r="B1297" s="15" t="n">
        <v>887.5</v>
      </c>
    </row>
    <row r="1298" customFormat="false" ht="12.75" hidden="false" customHeight="false" outlineLevel="0" collapsed="false">
      <c r="A1298" s="1" t="n">
        <v>31503</v>
      </c>
      <c r="B1298" s="15" t="n">
        <v>887.1</v>
      </c>
    </row>
    <row r="1299" customFormat="false" ht="12.75" hidden="false" customHeight="false" outlineLevel="0" collapsed="false">
      <c r="A1299" s="1" t="n">
        <v>31504</v>
      </c>
      <c r="B1299" s="15" t="n">
        <v>887.6</v>
      </c>
    </row>
    <row r="1300" customFormat="false" ht="12.75" hidden="false" customHeight="false" outlineLevel="0" collapsed="false">
      <c r="A1300" s="1" t="n">
        <v>31505</v>
      </c>
      <c r="B1300" s="15" t="n">
        <v>888.1</v>
      </c>
    </row>
    <row r="1301" customFormat="false" ht="12.75" hidden="false" customHeight="false" outlineLevel="0" collapsed="false">
      <c r="A1301" s="1" t="n">
        <v>31506</v>
      </c>
      <c r="B1301" s="15" t="n">
        <v>888.6</v>
      </c>
    </row>
    <row r="1302" customFormat="false" ht="12.75" hidden="false" customHeight="false" outlineLevel="0" collapsed="false">
      <c r="A1302" s="1" t="n">
        <v>31509</v>
      </c>
      <c r="B1302" s="15" t="n">
        <v>889.1</v>
      </c>
    </row>
    <row r="1303" customFormat="false" ht="12.75" hidden="false" customHeight="false" outlineLevel="0" collapsed="false">
      <c r="A1303" s="1" t="n">
        <v>31510</v>
      </c>
      <c r="B1303" s="15" t="n">
        <v>889.6</v>
      </c>
    </row>
    <row r="1304" customFormat="false" ht="12.75" hidden="false" customHeight="false" outlineLevel="0" collapsed="false">
      <c r="A1304" s="1" t="n">
        <v>31511</v>
      </c>
      <c r="B1304" s="15" t="n">
        <v>889.2</v>
      </c>
    </row>
    <row r="1305" customFormat="false" ht="12.75" hidden="false" customHeight="false" outlineLevel="0" collapsed="false">
      <c r="A1305" s="1" t="n">
        <v>31512</v>
      </c>
      <c r="B1305" s="15" t="n">
        <v>888.8</v>
      </c>
    </row>
    <row r="1306" customFormat="false" ht="12.75" hidden="false" customHeight="false" outlineLevel="0" collapsed="false">
      <c r="A1306" s="1" t="n">
        <v>31513</v>
      </c>
      <c r="B1306" s="15" t="n">
        <v>888.4</v>
      </c>
    </row>
    <row r="1307" customFormat="false" ht="12.75" hidden="false" customHeight="false" outlineLevel="0" collapsed="false">
      <c r="A1307" s="1" t="n">
        <v>31516</v>
      </c>
      <c r="B1307" s="15" t="n">
        <v>888</v>
      </c>
    </row>
    <row r="1308" customFormat="false" ht="12.75" hidden="false" customHeight="false" outlineLevel="0" collapsed="false">
      <c r="A1308" s="1" t="n">
        <v>31517</v>
      </c>
      <c r="B1308" s="15" t="n">
        <v>888.5</v>
      </c>
    </row>
    <row r="1309" customFormat="false" ht="12.75" hidden="false" customHeight="false" outlineLevel="0" collapsed="false">
      <c r="A1309" s="1" t="n">
        <v>31518</v>
      </c>
      <c r="B1309" s="15" t="n">
        <v>888.8</v>
      </c>
    </row>
    <row r="1310" customFormat="false" ht="12.75" hidden="false" customHeight="false" outlineLevel="0" collapsed="false">
      <c r="A1310" s="1" t="n">
        <v>31519</v>
      </c>
      <c r="B1310" s="15" t="n">
        <v>888.4</v>
      </c>
    </row>
    <row r="1311" customFormat="false" ht="12.75" hidden="false" customHeight="false" outlineLevel="0" collapsed="false">
      <c r="A1311" s="1" t="n">
        <v>31520</v>
      </c>
      <c r="B1311" s="15" t="n">
        <v>888.4</v>
      </c>
    </row>
    <row r="1312" customFormat="false" ht="12.75" hidden="false" customHeight="false" outlineLevel="0" collapsed="false">
      <c r="A1312" s="1" t="n">
        <v>31523</v>
      </c>
      <c r="B1312" s="15" t="n">
        <v>887.6</v>
      </c>
    </row>
    <row r="1313" customFormat="false" ht="12.75" hidden="false" customHeight="false" outlineLevel="0" collapsed="false">
      <c r="A1313" s="1" t="n">
        <v>31524</v>
      </c>
      <c r="B1313" s="15" t="n">
        <v>887.2</v>
      </c>
    </row>
    <row r="1314" customFormat="false" ht="12.75" hidden="false" customHeight="false" outlineLevel="0" collapsed="false">
      <c r="A1314" s="1" t="n">
        <v>31525</v>
      </c>
      <c r="B1314" s="15" t="n">
        <v>886.8</v>
      </c>
    </row>
    <row r="1315" customFormat="false" ht="12.75" hidden="false" customHeight="false" outlineLevel="0" collapsed="false">
      <c r="A1315" s="1" t="n">
        <v>31526</v>
      </c>
      <c r="B1315" s="15" t="n">
        <v>886.4</v>
      </c>
    </row>
    <row r="1316" customFormat="false" ht="12.75" hidden="false" customHeight="false" outlineLevel="0" collapsed="false">
      <c r="A1316" s="1" t="n">
        <v>31527</v>
      </c>
      <c r="B1316" s="15" t="n">
        <v>886.8</v>
      </c>
    </row>
    <row r="1317" customFormat="false" ht="12.75" hidden="false" customHeight="false" outlineLevel="0" collapsed="false">
      <c r="A1317" s="1" t="n">
        <v>31530</v>
      </c>
      <c r="B1317" s="15" t="n">
        <v>887.3</v>
      </c>
    </row>
    <row r="1318" customFormat="false" ht="12.75" hidden="false" customHeight="false" outlineLevel="0" collapsed="false">
      <c r="A1318" s="1" t="n">
        <v>31531</v>
      </c>
      <c r="B1318" s="15" t="n">
        <v>886.9</v>
      </c>
    </row>
    <row r="1319" customFormat="false" ht="12.75" hidden="false" customHeight="false" outlineLevel="0" collapsed="false">
      <c r="A1319" s="1" t="n">
        <v>31532</v>
      </c>
      <c r="B1319" s="15" t="n">
        <v>887.4</v>
      </c>
    </row>
    <row r="1320" customFormat="false" ht="12.75" hidden="false" customHeight="false" outlineLevel="0" collapsed="false">
      <c r="A1320" s="1" t="n">
        <v>31533</v>
      </c>
      <c r="B1320" s="15" t="n">
        <v>887.9</v>
      </c>
    </row>
    <row r="1321" customFormat="false" ht="12.75" hidden="false" customHeight="false" outlineLevel="0" collapsed="false">
      <c r="A1321" s="1" t="n">
        <v>31534</v>
      </c>
      <c r="B1321" s="15" t="n">
        <v>888.4</v>
      </c>
    </row>
    <row r="1322" customFormat="false" ht="12.75" hidden="false" customHeight="false" outlineLevel="0" collapsed="false">
      <c r="A1322" s="1" t="n">
        <v>31537</v>
      </c>
      <c r="B1322" s="15" t="n">
        <v>888.9</v>
      </c>
    </row>
    <row r="1323" customFormat="false" ht="12.75" hidden="false" customHeight="false" outlineLevel="0" collapsed="false">
      <c r="A1323" s="1" t="n">
        <v>31538</v>
      </c>
      <c r="B1323" s="15" t="n">
        <v>888.5</v>
      </c>
    </row>
    <row r="1324" customFormat="false" ht="12.75" hidden="false" customHeight="false" outlineLevel="0" collapsed="false">
      <c r="A1324" s="1" t="n">
        <v>31539</v>
      </c>
      <c r="B1324" s="15" t="n">
        <v>889</v>
      </c>
    </row>
    <row r="1325" customFormat="false" ht="12.75" hidden="false" customHeight="false" outlineLevel="0" collapsed="false">
      <c r="A1325" s="1" t="n">
        <v>31540</v>
      </c>
      <c r="B1325" s="15" t="n">
        <v>888.6</v>
      </c>
    </row>
    <row r="1326" customFormat="false" ht="12.75" hidden="false" customHeight="false" outlineLevel="0" collapsed="false">
      <c r="A1326" s="1" t="n">
        <v>31541</v>
      </c>
      <c r="B1326" s="15" t="n">
        <v>888.2</v>
      </c>
    </row>
    <row r="1327" customFormat="false" ht="12.75" hidden="false" customHeight="false" outlineLevel="0" collapsed="false">
      <c r="A1327" s="1" t="n">
        <v>31544</v>
      </c>
      <c r="B1327" s="15" t="n">
        <v>887.8</v>
      </c>
    </row>
    <row r="1328" customFormat="false" ht="12.75" hidden="false" customHeight="false" outlineLevel="0" collapsed="false">
      <c r="A1328" s="1" t="n">
        <v>31545</v>
      </c>
      <c r="B1328" s="15" t="n">
        <v>887.4</v>
      </c>
    </row>
    <row r="1329" customFormat="false" ht="12.75" hidden="false" customHeight="false" outlineLevel="0" collapsed="false">
      <c r="A1329" s="1" t="n">
        <v>31546</v>
      </c>
      <c r="B1329" s="15" t="n">
        <v>887.9</v>
      </c>
    </row>
    <row r="1330" customFormat="false" ht="12.75" hidden="false" customHeight="false" outlineLevel="0" collapsed="false">
      <c r="A1330" s="1" t="n">
        <v>31547</v>
      </c>
      <c r="B1330" s="15" t="n">
        <v>888.4</v>
      </c>
    </row>
    <row r="1331" customFormat="false" ht="12.75" hidden="false" customHeight="false" outlineLevel="0" collapsed="false">
      <c r="A1331" s="1" t="n">
        <v>31548</v>
      </c>
      <c r="B1331" s="15" t="n">
        <v>888.4</v>
      </c>
    </row>
    <row r="1332" customFormat="false" ht="12.75" hidden="false" customHeight="false" outlineLevel="0" collapsed="false">
      <c r="A1332" s="1" t="n">
        <v>31551</v>
      </c>
      <c r="B1332" s="15" t="n">
        <v>888.9</v>
      </c>
    </row>
    <row r="1333" customFormat="false" ht="12.75" hidden="false" customHeight="false" outlineLevel="0" collapsed="false">
      <c r="A1333" s="1" t="n">
        <v>31552</v>
      </c>
      <c r="B1333" s="15" t="n">
        <v>888.4</v>
      </c>
    </row>
    <row r="1334" customFormat="false" ht="12.75" hidden="false" customHeight="false" outlineLevel="0" collapsed="false">
      <c r="A1334" s="1" t="n">
        <v>31553</v>
      </c>
      <c r="B1334" s="15" t="n">
        <v>889.4</v>
      </c>
    </row>
    <row r="1335" customFormat="false" ht="12.75" hidden="false" customHeight="false" outlineLevel="0" collapsed="false">
      <c r="A1335" s="1" t="n">
        <v>31554</v>
      </c>
      <c r="B1335" s="15" t="n">
        <v>889.4</v>
      </c>
    </row>
    <row r="1336" customFormat="false" ht="12.75" hidden="false" customHeight="false" outlineLevel="0" collapsed="false">
      <c r="A1336" s="1" t="n">
        <v>31555</v>
      </c>
      <c r="B1336" s="15" t="n">
        <v>889.9</v>
      </c>
    </row>
    <row r="1337" customFormat="false" ht="12.75" hidden="false" customHeight="false" outlineLevel="0" collapsed="false">
      <c r="A1337" s="1" t="n">
        <v>31558</v>
      </c>
      <c r="B1337" s="16" t="e">
        <f aca="false">NA()</f>
        <v>#N/A</v>
      </c>
    </row>
    <row r="1338" customFormat="false" ht="12.75" hidden="false" customHeight="false" outlineLevel="0" collapsed="false">
      <c r="A1338" s="1" t="n">
        <v>31559</v>
      </c>
      <c r="B1338" s="15" t="n">
        <v>891.4</v>
      </c>
    </row>
    <row r="1339" customFormat="false" ht="12.75" hidden="false" customHeight="false" outlineLevel="0" collapsed="false">
      <c r="A1339" s="1" t="n">
        <v>31560</v>
      </c>
      <c r="B1339" s="15" t="n">
        <v>891.5</v>
      </c>
    </row>
    <row r="1340" customFormat="false" ht="12.75" hidden="false" customHeight="false" outlineLevel="0" collapsed="false">
      <c r="A1340" s="1" t="n">
        <v>31561</v>
      </c>
      <c r="B1340" s="15" t="n">
        <v>891.1</v>
      </c>
    </row>
    <row r="1341" customFormat="false" ht="12.75" hidden="false" customHeight="false" outlineLevel="0" collapsed="false">
      <c r="A1341" s="1" t="n">
        <v>31562</v>
      </c>
      <c r="B1341" s="15" t="n">
        <v>891.6</v>
      </c>
    </row>
    <row r="1342" customFormat="false" ht="12.75" hidden="false" customHeight="false" outlineLevel="0" collapsed="false">
      <c r="A1342" s="1" t="n">
        <v>31565</v>
      </c>
      <c r="B1342" s="15" t="n">
        <v>892.1</v>
      </c>
    </row>
    <row r="1343" customFormat="false" ht="12.75" hidden="false" customHeight="false" outlineLevel="0" collapsed="false">
      <c r="A1343" s="1" t="n">
        <v>31566</v>
      </c>
      <c r="B1343" s="15" t="n">
        <v>892.6</v>
      </c>
    </row>
    <row r="1344" customFormat="false" ht="12.75" hidden="false" customHeight="false" outlineLevel="0" collapsed="false">
      <c r="A1344" s="1" t="n">
        <v>31567</v>
      </c>
      <c r="B1344" s="15" t="n">
        <v>892.1</v>
      </c>
    </row>
    <row r="1345" customFormat="false" ht="12.75" hidden="false" customHeight="false" outlineLevel="0" collapsed="false">
      <c r="A1345" s="1" t="n">
        <v>31568</v>
      </c>
      <c r="B1345" s="15" t="n">
        <v>891.6</v>
      </c>
    </row>
    <row r="1346" customFormat="false" ht="12.75" hidden="false" customHeight="false" outlineLevel="0" collapsed="false">
      <c r="A1346" s="1" t="n">
        <v>31569</v>
      </c>
      <c r="B1346" s="15" t="n">
        <v>891.6</v>
      </c>
    </row>
    <row r="1347" customFormat="false" ht="12.75" hidden="false" customHeight="false" outlineLevel="0" collapsed="false">
      <c r="A1347" s="1" t="n">
        <v>31572</v>
      </c>
      <c r="B1347" s="15" t="n">
        <v>891.1</v>
      </c>
    </row>
    <row r="1348" customFormat="false" ht="12.75" hidden="false" customHeight="false" outlineLevel="0" collapsed="false">
      <c r="A1348" s="1" t="n">
        <v>31573</v>
      </c>
      <c r="B1348" s="15" t="n">
        <v>891.6</v>
      </c>
    </row>
    <row r="1349" customFormat="false" ht="12.75" hidden="false" customHeight="false" outlineLevel="0" collapsed="false">
      <c r="A1349" s="1" t="n">
        <v>31574</v>
      </c>
      <c r="B1349" s="15" t="n">
        <v>891.1</v>
      </c>
    </row>
    <row r="1350" customFormat="false" ht="12.75" hidden="false" customHeight="false" outlineLevel="0" collapsed="false">
      <c r="A1350" s="1" t="n">
        <v>31575</v>
      </c>
      <c r="B1350" s="15" t="n">
        <v>890.6</v>
      </c>
    </row>
    <row r="1351" customFormat="false" ht="12.75" hidden="false" customHeight="false" outlineLevel="0" collapsed="false">
      <c r="A1351" s="1" t="n">
        <v>31576</v>
      </c>
      <c r="B1351" s="15" t="n">
        <v>890.1</v>
      </c>
    </row>
    <row r="1352" customFormat="false" ht="12.75" hidden="false" customHeight="false" outlineLevel="0" collapsed="false">
      <c r="A1352" s="1" t="n">
        <v>31579</v>
      </c>
      <c r="B1352" s="15" t="n">
        <v>890.6</v>
      </c>
    </row>
    <row r="1353" customFormat="false" ht="12.75" hidden="false" customHeight="false" outlineLevel="0" collapsed="false">
      <c r="A1353" s="1" t="n">
        <v>31580</v>
      </c>
      <c r="B1353" s="15" t="n">
        <v>890.1</v>
      </c>
    </row>
    <row r="1354" customFormat="false" ht="12.75" hidden="false" customHeight="false" outlineLevel="0" collapsed="false">
      <c r="A1354" s="1" t="n">
        <v>31581</v>
      </c>
      <c r="B1354" s="15" t="n">
        <v>890.6</v>
      </c>
    </row>
    <row r="1355" customFormat="false" ht="12.75" hidden="false" customHeight="false" outlineLevel="0" collapsed="false">
      <c r="A1355" s="1" t="n">
        <v>31582</v>
      </c>
      <c r="B1355" s="15" t="n">
        <v>890.1</v>
      </c>
    </row>
    <row r="1356" customFormat="false" ht="12.75" hidden="false" customHeight="false" outlineLevel="0" collapsed="false">
      <c r="A1356" s="1" t="n">
        <v>31583</v>
      </c>
      <c r="B1356" s="15" t="n">
        <v>890.4</v>
      </c>
    </row>
    <row r="1357" customFormat="false" ht="12.75" hidden="false" customHeight="false" outlineLevel="0" collapsed="false">
      <c r="A1357" s="1" t="n">
        <v>31586</v>
      </c>
      <c r="B1357" s="15" t="n">
        <v>890.9</v>
      </c>
    </row>
    <row r="1358" customFormat="false" ht="12.75" hidden="false" customHeight="false" outlineLevel="0" collapsed="false">
      <c r="A1358" s="1" t="n">
        <v>31587</v>
      </c>
      <c r="B1358" s="15" t="n">
        <v>890.5</v>
      </c>
    </row>
    <row r="1359" customFormat="false" ht="12.75" hidden="false" customHeight="false" outlineLevel="0" collapsed="false">
      <c r="A1359" s="1" t="n">
        <v>31588</v>
      </c>
      <c r="B1359" s="15" t="n">
        <v>890</v>
      </c>
    </row>
    <row r="1360" customFormat="false" ht="12.75" hidden="false" customHeight="false" outlineLevel="0" collapsed="false">
      <c r="A1360" s="1" t="n">
        <v>31589</v>
      </c>
      <c r="B1360" s="15" t="n">
        <v>889.5</v>
      </c>
    </row>
    <row r="1361" customFormat="false" ht="12.75" hidden="false" customHeight="false" outlineLevel="0" collapsed="false">
      <c r="A1361" s="1" t="n">
        <v>31590</v>
      </c>
      <c r="B1361" s="15" t="n">
        <v>889.4</v>
      </c>
    </row>
    <row r="1362" customFormat="false" ht="12.75" hidden="false" customHeight="false" outlineLevel="0" collapsed="false">
      <c r="A1362" s="1" t="n">
        <v>31593</v>
      </c>
      <c r="B1362" s="15" t="n">
        <v>888.9</v>
      </c>
    </row>
    <row r="1363" customFormat="false" ht="12.75" hidden="false" customHeight="false" outlineLevel="0" collapsed="false">
      <c r="A1363" s="1" t="n">
        <v>31594</v>
      </c>
      <c r="B1363" s="15" t="n">
        <v>888.4</v>
      </c>
    </row>
    <row r="1364" customFormat="false" ht="12.75" hidden="false" customHeight="false" outlineLevel="0" collapsed="false">
      <c r="A1364" s="1" t="n">
        <v>31595</v>
      </c>
      <c r="B1364" s="15" t="n">
        <v>887.9</v>
      </c>
    </row>
    <row r="1365" customFormat="false" ht="12.75" hidden="false" customHeight="false" outlineLevel="0" collapsed="false">
      <c r="A1365" s="1" t="n">
        <v>31596</v>
      </c>
      <c r="B1365" s="15" t="n">
        <v>887.9</v>
      </c>
    </row>
    <row r="1366" customFormat="false" ht="12.75" hidden="false" customHeight="false" outlineLevel="0" collapsed="false">
      <c r="A1366" s="1" t="n">
        <v>31597</v>
      </c>
      <c r="B1366" s="16" t="e">
        <f aca="false">NA()</f>
        <v>#N/A</v>
      </c>
    </row>
    <row r="1367" customFormat="false" ht="12.75" hidden="false" customHeight="false" outlineLevel="0" collapsed="false">
      <c r="A1367" s="1" t="n">
        <v>31600</v>
      </c>
      <c r="B1367" s="15" t="n">
        <v>886.9</v>
      </c>
    </row>
    <row r="1368" customFormat="false" ht="12.75" hidden="false" customHeight="false" outlineLevel="0" collapsed="false">
      <c r="A1368" s="1" t="n">
        <v>31601</v>
      </c>
      <c r="B1368" s="15" t="n">
        <v>887.4</v>
      </c>
    </row>
    <row r="1369" customFormat="false" ht="12.75" hidden="false" customHeight="false" outlineLevel="0" collapsed="false">
      <c r="A1369" s="1" t="n">
        <v>31602</v>
      </c>
      <c r="B1369" s="15" t="n">
        <v>886.9</v>
      </c>
    </row>
    <row r="1370" customFormat="false" ht="12.75" hidden="false" customHeight="false" outlineLevel="0" collapsed="false">
      <c r="A1370" s="1" t="n">
        <v>31603</v>
      </c>
      <c r="B1370" s="15" t="n">
        <v>889</v>
      </c>
    </row>
    <row r="1371" customFormat="false" ht="12.75" hidden="false" customHeight="false" outlineLevel="0" collapsed="false">
      <c r="A1371" s="1" t="n">
        <v>31604</v>
      </c>
      <c r="B1371" s="15" t="n">
        <v>889.2</v>
      </c>
    </row>
    <row r="1372" customFormat="false" ht="12.75" hidden="false" customHeight="false" outlineLevel="0" collapsed="false">
      <c r="A1372" s="1" t="n">
        <v>31607</v>
      </c>
      <c r="B1372" s="15" t="n">
        <v>889.7</v>
      </c>
    </row>
    <row r="1373" customFormat="false" ht="12.75" hidden="false" customHeight="false" outlineLevel="0" collapsed="false">
      <c r="A1373" s="1" t="n">
        <v>31608</v>
      </c>
      <c r="B1373" s="15" t="n">
        <v>889.6</v>
      </c>
    </row>
    <row r="1374" customFormat="false" ht="12.75" hidden="false" customHeight="false" outlineLevel="0" collapsed="false">
      <c r="A1374" s="1" t="n">
        <v>31609</v>
      </c>
      <c r="B1374" s="15" t="n">
        <v>889.1</v>
      </c>
    </row>
    <row r="1375" customFormat="false" ht="12.75" hidden="false" customHeight="false" outlineLevel="0" collapsed="false">
      <c r="A1375" s="1" t="n">
        <v>31610</v>
      </c>
      <c r="B1375" s="15" t="n">
        <v>889.1</v>
      </c>
    </row>
    <row r="1376" customFormat="false" ht="12.75" hidden="false" customHeight="false" outlineLevel="0" collapsed="false">
      <c r="A1376" s="1" t="n">
        <v>31611</v>
      </c>
      <c r="B1376" s="15" t="n">
        <v>888.6</v>
      </c>
    </row>
    <row r="1377" customFormat="false" ht="12.75" hidden="false" customHeight="false" outlineLevel="0" collapsed="false">
      <c r="A1377" s="1" t="n">
        <v>31614</v>
      </c>
      <c r="B1377" s="15" t="n">
        <v>888.5</v>
      </c>
    </row>
    <row r="1378" customFormat="false" ht="12.75" hidden="false" customHeight="false" outlineLevel="0" collapsed="false">
      <c r="A1378" s="1" t="n">
        <v>31615</v>
      </c>
      <c r="B1378" s="15" t="n">
        <v>888</v>
      </c>
    </row>
    <row r="1379" customFormat="false" ht="12.75" hidden="false" customHeight="false" outlineLevel="0" collapsed="false">
      <c r="A1379" s="1" t="n">
        <v>31616</v>
      </c>
      <c r="B1379" s="15" t="n">
        <v>888.1</v>
      </c>
    </row>
    <row r="1380" customFormat="false" ht="12.75" hidden="false" customHeight="false" outlineLevel="0" collapsed="false">
      <c r="A1380" s="1" t="n">
        <v>31617</v>
      </c>
      <c r="B1380" s="15" t="n">
        <v>888.6</v>
      </c>
    </row>
    <row r="1381" customFormat="false" ht="12.75" hidden="false" customHeight="false" outlineLevel="0" collapsed="false">
      <c r="A1381" s="1" t="n">
        <v>31618</v>
      </c>
      <c r="B1381" s="15" t="n">
        <v>889.1</v>
      </c>
    </row>
    <row r="1382" customFormat="false" ht="12.75" hidden="false" customHeight="false" outlineLevel="0" collapsed="false">
      <c r="A1382" s="1" t="n">
        <v>31621</v>
      </c>
      <c r="B1382" s="15" t="n">
        <v>889.6</v>
      </c>
    </row>
    <row r="1383" customFormat="false" ht="12.75" hidden="false" customHeight="false" outlineLevel="0" collapsed="false">
      <c r="A1383" s="1" t="n">
        <v>31622</v>
      </c>
      <c r="B1383" s="15" t="n">
        <v>889</v>
      </c>
    </row>
    <row r="1384" customFormat="false" ht="12.75" hidden="false" customHeight="false" outlineLevel="0" collapsed="false">
      <c r="A1384" s="1" t="n">
        <v>31623</v>
      </c>
      <c r="B1384" s="15" t="n">
        <v>889.4</v>
      </c>
    </row>
    <row r="1385" customFormat="false" ht="12.75" hidden="false" customHeight="false" outlineLevel="0" collapsed="false">
      <c r="A1385" s="1" t="n">
        <v>31624</v>
      </c>
      <c r="B1385" s="15" t="n">
        <v>889</v>
      </c>
    </row>
    <row r="1386" customFormat="false" ht="12.75" hidden="false" customHeight="false" outlineLevel="0" collapsed="false">
      <c r="A1386" s="1" t="n">
        <v>31625</v>
      </c>
      <c r="B1386" s="15" t="n">
        <v>888.4</v>
      </c>
    </row>
    <row r="1387" customFormat="false" ht="12.75" hidden="false" customHeight="false" outlineLevel="0" collapsed="false">
      <c r="A1387" s="1" t="n">
        <v>31628</v>
      </c>
      <c r="B1387" s="15" t="n">
        <v>887.8</v>
      </c>
    </row>
    <row r="1388" customFormat="false" ht="12.75" hidden="false" customHeight="false" outlineLevel="0" collapsed="false">
      <c r="A1388" s="1" t="n">
        <v>31629</v>
      </c>
      <c r="B1388" s="15" t="n">
        <v>888.2</v>
      </c>
    </row>
    <row r="1389" customFormat="false" ht="12.75" hidden="false" customHeight="false" outlineLevel="0" collapsed="false">
      <c r="A1389" s="1" t="n">
        <v>31630</v>
      </c>
      <c r="B1389" s="15" t="n">
        <v>888.6</v>
      </c>
    </row>
    <row r="1390" customFormat="false" ht="12.75" hidden="false" customHeight="false" outlineLevel="0" collapsed="false">
      <c r="A1390" s="1" t="n">
        <v>31631</v>
      </c>
      <c r="B1390" s="15" t="n">
        <v>888</v>
      </c>
    </row>
    <row r="1391" customFormat="false" ht="12.75" hidden="false" customHeight="false" outlineLevel="0" collapsed="false">
      <c r="A1391" s="1" t="n">
        <v>31632</v>
      </c>
      <c r="B1391" s="15" t="n">
        <v>887.4</v>
      </c>
    </row>
    <row r="1392" customFormat="false" ht="12.75" hidden="false" customHeight="false" outlineLevel="0" collapsed="false">
      <c r="A1392" s="1" t="n">
        <v>31635</v>
      </c>
      <c r="B1392" s="15" t="n">
        <v>887.8</v>
      </c>
    </row>
    <row r="1393" customFormat="false" ht="12.75" hidden="false" customHeight="false" outlineLevel="0" collapsed="false">
      <c r="A1393" s="1" t="n">
        <v>31636</v>
      </c>
      <c r="B1393" s="15" t="n">
        <v>887.2</v>
      </c>
    </row>
    <row r="1394" customFormat="false" ht="12.75" hidden="false" customHeight="false" outlineLevel="0" collapsed="false">
      <c r="A1394" s="1" t="n">
        <v>31637</v>
      </c>
      <c r="B1394" s="15" t="n">
        <v>887.6</v>
      </c>
    </row>
    <row r="1395" customFormat="false" ht="12.75" hidden="false" customHeight="false" outlineLevel="0" collapsed="false">
      <c r="A1395" s="1" t="n">
        <v>31638</v>
      </c>
      <c r="B1395" s="15" t="n">
        <v>886.8</v>
      </c>
    </row>
    <row r="1396" customFormat="false" ht="12.75" hidden="false" customHeight="false" outlineLevel="0" collapsed="false">
      <c r="A1396" s="1" t="n">
        <v>31639</v>
      </c>
      <c r="B1396" s="15" t="n">
        <v>886.8</v>
      </c>
    </row>
    <row r="1397" customFormat="false" ht="12.75" hidden="false" customHeight="false" outlineLevel="0" collapsed="false">
      <c r="A1397" s="1" t="n">
        <v>31642</v>
      </c>
      <c r="B1397" s="15" t="n">
        <v>886.2</v>
      </c>
    </row>
    <row r="1398" customFormat="false" ht="12.75" hidden="false" customHeight="false" outlineLevel="0" collapsed="false">
      <c r="A1398" s="1" t="n">
        <v>31643</v>
      </c>
      <c r="B1398" s="15" t="n">
        <v>886.3</v>
      </c>
    </row>
    <row r="1399" customFormat="false" ht="12.75" hidden="false" customHeight="false" outlineLevel="0" collapsed="false">
      <c r="A1399" s="1" t="n">
        <v>31644</v>
      </c>
      <c r="B1399" s="15" t="n">
        <v>885.6</v>
      </c>
    </row>
    <row r="1400" customFormat="false" ht="12.75" hidden="false" customHeight="false" outlineLevel="0" collapsed="false">
      <c r="A1400" s="1" t="n">
        <v>31645</v>
      </c>
      <c r="B1400" s="15" t="n">
        <v>884.7</v>
      </c>
    </row>
    <row r="1401" customFormat="false" ht="12.75" hidden="false" customHeight="false" outlineLevel="0" collapsed="false">
      <c r="A1401" s="1" t="n">
        <v>31646</v>
      </c>
      <c r="B1401" s="15" t="n">
        <v>884.8</v>
      </c>
    </row>
    <row r="1402" customFormat="false" ht="12.75" hidden="false" customHeight="false" outlineLevel="0" collapsed="false">
      <c r="A1402" s="1" t="n">
        <v>31649</v>
      </c>
      <c r="B1402" s="15" t="n">
        <v>884.2</v>
      </c>
    </row>
    <row r="1403" customFormat="false" ht="12.75" hidden="false" customHeight="false" outlineLevel="0" collapsed="false">
      <c r="A1403" s="1" t="n">
        <v>31650</v>
      </c>
      <c r="B1403" s="15" t="n">
        <v>884.5</v>
      </c>
    </row>
    <row r="1404" customFormat="false" ht="12.75" hidden="false" customHeight="false" outlineLevel="0" collapsed="false">
      <c r="A1404" s="1" t="n">
        <v>31651</v>
      </c>
      <c r="B1404" s="15" t="n">
        <v>884.5</v>
      </c>
    </row>
    <row r="1405" customFormat="false" ht="12.75" hidden="false" customHeight="false" outlineLevel="0" collapsed="false">
      <c r="A1405" s="1" t="n">
        <v>31652</v>
      </c>
      <c r="B1405" s="15" t="n">
        <v>885</v>
      </c>
    </row>
    <row r="1406" customFormat="false" ht="12.75" hidden="false" customHeight="false" outlineLevel="0" collapsed="false">
      <c r="A1406" s="1" t="n">
        <v>31653</v>
      </c>
      <c r="B1406" s="15" t="n">
        <v>885.1</v>
      </c>
    </row>
    <row r="1407" customFormat="false" ht="12.75" hidden="false" customHeight="false" outlineLevel="0" collapsed="false">
      <c r="A1407" s="1" t="n">
        <v>31656</v>
      </c>
      <c r="B1407" s="16" t="e">
        <f aca="false">NA()</f>
        <v>#N/A</v>
      </c>
    </row>
    <row r="1408" customFormat="false" ht="12.75" hidden="false" customHeight="false" outlineLevel="0" collapsed="false">
      <c r="A1408" s="1" t="n">
        <v>31657</v>
      </c>
      <c r="B1408" s="15" t="n">
        <v>883.3</v>
      </c>
    </row>
    <row r="1409" customFormat="false" ht="12.75" hidden="false" customHeight="false" outlineLevel="0" collapsed="false">
      <c r="A1409" s="1" t="n">
        <v>31658</v>
      </c>
      <c r="B1409" s="15" t="n">
        <v>883.3</v>
      </c>
    </row>
    <row r="1410" customFormat="false" ht="12.75" hidden="false" customHeight="false" outlineLevel="0" collapsed="false">
      <c r="A1410" s="1" t="n">
        <v>31659</v>
      </c>
      <c r="B1410" s="15" t="n">
        <v>883.5</v>
      </c>
    </row>
    <row r="1411" customFormat="false" ht="12.75" hidden="false" customHeight="false" outlineLevel="0" collapsed="false">
      <c r="A1411" s="1" t="n">
        <v>31660</v>
      </c>
      <c r="B1411" s="15" t="n">
        <v>883.5</v>
      </c>
    </row>
    <row r="1412" customFormat="false" ht="12.75" hidden="false" customHeight="false" outlineLevel="0" collapsed="false">
      <c r="A1412" s="1" t="n">
        <v>31663</v>
      </c>
      <c r="B1412" s="15" t="n">
        <v>883.8</v>
      </c>
    </row>
    <row r="1413" customFormat="false" ht="12.75" hidden="false" customHeight="false" outlineLevel="0" collapsed="false">
      <c r="A1413" s="1" t="n">
        <v>31664</v>
      </c>
      <c r="B1413" s="15" t="n">
        <v>884.3</v>
      </c>
    </row>
    <row r="1414" customFormat="false" ht="12.75" hidden="false" customHeight="false" outlineLevel="0" collapsed="false">
      <c r="A1414" s="1" t="n">
        <v>31665</v>
      </c>
      <c r="B1414" s="15" t="n">
        <v>884.1</v>
      </c>
    </row>
    <row r="1415" customFormat="false" ht="12.75" hidden="false" customHeight="false" outlineLevel="0" collapsed="false">
      <c r="A1415" s="1" t="n">
        <v>31666</v>
      </c>
      <c r="B1415" s="15" t="n">
        <v>883.2</v>
      </c>
    </row>
    <row r="1416" customFormat="false" ht="12.75" hidden="false" customHeight="false" outlineLevel="0" collapsed="false">
      <c r="A1416" s="1" t="n">
        <v>31667</v>
      </c>
      <c r="B1416" s="15" t="n">
        <v>883.7</v>
      </c>
    </row>
    <row r="1417" customFormat="false" ht="12.75" hidden="false" customHeight="false" outlineLevel="0" collapsed="false">
      <c r="A1417" s="1" t="n">
        <v>31670</v>
      </c>
      <c r="B1417" s="15" t="n">
        <v>883.5</v>
      </c>
    </row>
    <row r="1418" customFormat="false" ht="12.75" hidden="false" customHeight="false" outlineLevel="0" collapsed="false">
      <c r="A1418" s="1" t="n">
        <v>31671</v>
      </c>
      <c r="B1418" s="15" t="n">
        <v>882.6</v>
      </c>
    </row>
    <row r="1419" customFormat="false" ht="12.75" hidden="false" customHeight="false" outlineLevel="0" collapsed="false">
      <c r="A1419" s="1" t="n">
        <v>31672</v>
      </c>
      <c r="B1419" s="15" t="n">
        <v>882.6</v>
      </c>
    </row>
    <row r="1420" customFormat="false" ht="12.75" hidden="false" customHeight="false" outlineLevel="0" collapsed="false">
      <c r="A1420" s="1" t="n">
        <v>31673</v>
      </c>
      <c r="B1420" s="15" t="n">
        <v>883.1</v>
      </c>
    </row>
    <row r="1421" customFormat="false" ht="12.75" hidden="false" customHeight="false" outlineLevel="0" collapsed="false">
      <c r="A1421" s="1" t="n">
        <v>31674</v>
      </c>
      <c r="B1421" s="15" t="n">
        <v>883.1</v>
      </c>
    </row>
    <row r="1422" customFormat="false" ht="12.75" hidden="false" customHeight="false" outlineLevel="0" collapsed="false">
      <c r="A1422" s="1" t="n">
        <v>31677</v>
      </c>
      <c r="B1422" s="15" t="n">
        <v>882.2</v>
      </c>
    </row>
    <row r="1423" customFormat="false" ht="12.75" hidden="false" customHeight="false" outlineLevel="0" collapsed="false">
      <c r="A1423" s="1" t="n">
        <v>31678</v>
      </c>
      <c r="B1423" s="15" t="n">
        <v>882.7</v>
      </c>
    </row>
    <row r="1424" customFormat="false" ht="12.75" hidden="false" customHeight="false" outlineLevel="0" collapsed="false">
      <c r="A1424" s="1" t="n">
        <v>31679</v>
      </c>
      <c r="B1424" s="15" t="n">
        <v>883.2</v>
      </c>
    </row>
    <row r="1425" customFormat="false" ht="12.75" hidden="false" customHeight="false" outlineLevel="0" collapsed="false">
      <c r="A1425" s="1" t="n">
        <v>31680</v>
      </c>
      <c r="B1425" s="15" t="n">
        <v>882.5</v>
      </c>
    </row>
    <row r="1426" customFormat="false" ht="12.75" hidden="false" customHeight="false" outlineLevel="0" collapsed="false">
      <c r="A1426" s="1" t="n">
        <v>31681</v>
      </c>
      <c r="B1426" s="15" t="n">
        <v>882.6</v>
      </c>
    </row>
    <row r="1427" customFormat="false" ht="12.75" hidden="false" customHeight="false" outlineLevel="0" collapsed="false">
      <c r="A1427" s="1" t="n">
        <v>31684</v>
      </c>
      <c r="B1427" s="15" t="n">
        <v>882.4</v>
      </c>
    </row>
    <row r="1428" customFormat="false" ht="12.75" hidden="false" customHeight="false" outlineLevel="0" collapsed="false">
      <c r="A1428" s="1" t="n">
        <v>31685</v>
      </c>
      <c r="B1428" s="15" t="n">
        <v>881</v>
      </c>
    </row>
    <row r="1429" customFormat="false" ht="12.75" hidden="false" customHeight="false" outlineLevel="0" collapsed="false">
      <c r="A1429" s="1" t="n">
        <v>31686</v>
      </c>
      <c r="B1429" s="15" t="n">
        <v>881</v>
      </c>
    </row>
    <row r="1430" customFormat="false" ht="12.75" hidden="false" customHeight="false" outlineLevel="0" collapsed="false">
      <c r="A1430" s="1" t="n">
        <v>31687</v>
      </c>
      <c r="B1430" s="15" t="n">
        <v>881</v>
      </c>
    </row>
    <row r="1431" customFormat="false" ht="12.75" hidden="false" customHeight="false" outlineLevel="0" collapsed="false">
      <c r="A1431" s="1" t="n">
        <v>31688</v>
      </c>
      <c r="B1431" s="15" t="n">
        <v>881.1</v>
      </c>
    </row>
    <row r="1432" customFormat="false" ht="12.75" hidden="false" customHeight="false" outlineLevel="0" collapsed="false">
      <c r="A1432" s="1" t="n">
        <v>31691</v>
      </c>
      <c r="B1432" s="15" t="n">
        <v>880.9</v>
      </c>
    </row>
    <row r="1433" customFormat="false" ht="12.75" hidden="false" customHeight="false" outlineLevel="0" collapsed="false">
      <c r="A1433" s="1" t="n">
        <v>31692</v>
      </c>
      <c r="B1433" s="15" t="n">
        <v>879.5</v>
      </c>
    </row>
    <row r="1434" customFormat="false" ht="12.75" hidden="false" customHeight="false" outlineLevel="0" collapsed="false">
      <c r="A1434" s="1" t="n">
        <v>31693</v>
      </c>
      <c r="B1434" s="15" t="n">
        <v>879.7</v>
      </c>
    </row>
    <row r="1435" customFormat="false" ht="12.75" hidden="false" customHeight="false" outlineLevel="0" collapsed="false">
      <c r="A1435" s="1" t="n">
        <v>31694</v>
      </c>
      <c r="B1435" s="15" t="n">
        <v>879.7</v>
      </c>
    </row>
    <row r="1436" customFormat="false" ht="12.75" hidden="false" customHeight="false" outlineLevel="0" collapsed="false">
      <c r="A1436" s="1" t="n">
        <v>31695</v>
      </c>
      <c r="B1436" s="15" t="n">
        <v>879.6</v>
      </c>
    </row>
    <row r="1437" customFormat="false" ht="12.75" hidden="false" customHeight="false" outlineLevel="0" collapsed="false">
      <c r="A1437" s="1" t="n">
        <v>31698</v>
      </c>
      <c r="B1437" s="16" t="e">
        <f aca="false">NA()</f>
        <v>#N/A</v>
      </c>
    </row>
    <row r="1438" customFormat="false" ht="12.75" hidden="false" customHeight="false" outlineLevel="0" collapsed="false">
      <c r="A1438" s="1" t="n">
        <v>31699</v>
      </c>
      <c r="B1438" s="15" t="n">
        <v>878.3</v>
      </c>
    </row>
    <row r="1439" customFormat="false" ht="12.75" hidden="false" customHeight="false" outlineLevel="0" collapsed="false">
      <c r="A1439" s="1" t="n">
        <v>31700</v>
      </c>
      <c r="B1439" s="15" t="n">
        <v>878</v>
      </c>
    </row>
    <row r="1440" customFormat="false" ht="12.75" hidden="false" customHeight="false" outlineLevel="0" collapsed="false">
      <c r="A1440" s="1" t="n">
        <v>31701</v>
      </c>
      <c r="B1440" s="15" t="n">
        <v>878.1</v>
      </c>
    </row>
    <row r="1441" customFormat="false" ht="12.75" hidden="false" customHeight="false" outlineLevel="0" collapsed="false">
      <c r="A1441" s="1" t="n">
        <v>31702</v>
      </c>
      <c r="B1441" s="15" t="n">
        <v>878.6</v>
      </c>
    </row>
    <row r="1442" customFormat="false" ht="12.75" hidden="false" customHeight="false" outlineLevel="0" collapsed="false">
      <c r="A1442" s="1" t="n">
        <v>31705</v>
      </c>
      <c r="B1442" s="15" t="n">
        <v>877.7</v>
      </c>
    </row>
    <row r="1443" customFormat="false" ht="12.75" hidden="false" customHeight="false" outlineLevel="0" collapsed="false">
      <c r="A1443" s="1" t="n">
        <v>31706</v>
      </c>
      <c r="B1443" s="15" t="n">
        <v>877.8</v>
      </c>
    </row>
    <row r="1444" customFormat="false" ht="12.75" hidden="false" customHeight="false" outlineLevel="0" collapsed="false">
      <c r="A1444" s="1" t="n">
        <v>31707</v>
      </c>
      <c r="B1444" s="15" t="n">
        <v>878</v>
      </c>
    </row>
    <row r="1445" customFormat="false" ht="12.75" hidden="false" customHeight="false" outlineLevel="0" collapsed="false">
      <c r="A1445" s="1" t="n">
        <v>31708</v>
      </c>
      <c r="B1445" s="15" t="n">
        <v>878</v>
      </c>
    </row>
    <row r="1446" customFormat="false" ht="12.75" hidden="false" customHeight="false" outlineLevel="0" collapsed="false">
      <c r="A1446" s="1" t="n">
        <v>31709</v>
      </c>
      <c r="B1446" s="15" t="n">
        <v>878.3</v>
      </c>
    </row>
    <row r="1447" customFormat="false" ht="12.75" hidden="false" customHeight="false" outlineLevel="0" collapsed="false">
      <c r="A1447" s="1" t="n">
        <v>31712</v>
      </c>
      <c r="B1447" s="15" t="n">
        <v>878.6</v>
      </c>
    </row>
    <row r="1448" customFormat="false" ht="12.75" hidden="false" customHeight="false" outlineLevel="0" collapsed="false">
      <c r="A1448" s="1" t="n">
        <v>31713</v>
      </c>
      <c r="B1448" s="15" t="n">
        <v>878.5</v>
      </c>
    </row>
    <row r="1449" customFormat="false" ht="12.75" hidden="false" customHeight="false" outlineLevel="0" collapsed="false">
      <c r="A1449" s="1" t="n">
        <v>31714</v>
      </c>
      <c r="B1449" s="15" t="n">
        <v>877.1</v>
      </c>
    </row>
    <row r="1450" customFormat="false" ht="12.75" hidden="false" customHeight="false" outlineLevel="0" collapsed="false">
      <c r="A1450" s="1" t="n">
        <v>31715</v>
      </c>
      <c r="B1450" s="15" t="n">
        <v>877.1</v>
      </c>
    </row>
    <row r="1451" customFormat="false" ht="12.75" hidden="false" customHeight="false" outlineLevel="0" collapsed="false">
      <c r="A1451" s="1" t="n">
        <v>31716</v>
      </c>
      <c r="B1451" s="15" t="n">
        <v>877.2</v>
      </c>
    </row>
    <row r="1452" customFormat="false" ht="12.75" hidden="false" customHeight="false" outlineLevel="0" collapsed="false">
      <c r="A1452" s="1" t="n">
        <v>31719</v>
      </c>
      <c r="B1452" s="15" t="n">
        <v>877.5</v>
      </c>
    </row>
    <row r="1453" customFormat="false" ht="12.75" hidden="false" customHeight="false" outlineLevel="0" collapsed="false">
      <c r="A1453" s="1" t="n">
        <v>31720</v>
      </c>
      <c r="B1453" s="15" t="n">
        <v>877.6</v>
      </c>
    </row>
    <row r="1454" customFormat="false" ht="12.75" hidden="false" customHeight="false" outlineLevel="0" collapsed="false">
      <c r="A1454" s="1" t="n">
        <v>31721</v>
      </c>
      <c r="B1454" s="15" t="n">
        <v>876.7</v>
      </c>
    </row>
    <row r="1455" customFormat="false" ht="12.75" hidden="false" customHeight="false" outlineLevel="0" collapsed="false">
      <c r="A1455" s="1" t="n">
        <v>31722</v>
      </c>
      <c r="B1455" s="15" t="n">
        <v>876.6</v>
      </c>
    </row>
    <row r="1456" customFormat="false" ht="12.75" hidden="false" customHeight="false" outlineLevel="0" collapsed="false">
      <c r="A1456" s="1" t="n">
        <v>31723</v>
      </c>
      <c r="B1456" s="15" t="n">
        <v>876</v>
      </c>
    </row>
    <row r="1457" customFormat="false" ht="12.75" hidden="false" customHeight="false" outlineLevel="0" collapsed="false">
      <c r="A1457" s="1" t="n">
        <v>31726</v>
      </c>
      <c r="B1457" s="15" t="n">
        <v>875.5</v>
      </c>
    </row>
    <row r="1458" customFormat="false" ht="12.75" hidden="false" customHeight="false" outlineLevel="0" collapsed="false">
      <c r="A1458" s="1" t="n">
        <v>31727</v>
      </c>
      <c r="B1458" s="16" t="e">
        <f aca="false">NA()</f>
        <v>#N/A</v>
      </c>
    </row>
    <row r="1459" customFormat="false" ht="12.75" hidden="false" customHeight="false" outlineLevel="0" collapsed="false">
      <c r="A1459" s="1" t="n">
        <v>31728</v>
      </c>
      <c r="B1459" s="15" t="n">
        <v>872.9</v>
      </c>
    </row>
    <row r="1460" customFormat="false" ht="12.75" hidden="false" customHeight="false" outlineLevel="0" collapsed="false">
      <c r="A1460" s="1" t="n">
        <v>31729</v>
      </c>
      <c r="B1460" s="15" t="n">
        <v>871.5</v>
      </c>
    </row>
    <row r="1461" customFormat="false" ht="12.75" hidden="false" customHeight="false" outlineLevel="0" collapsed="false">
      <c r="A1461" s="1" t="n">
        <v>31730</v>
      </c>
      <c r="B1461" s="15" t="n">
        <v>871.6</v>
      </c>
    </row>
    <row r="1462" customFormat="false" ht="12.75" hidden="false" customHeight="false" outlineLevel="0" collapsed="false">
      <c r="A1462" s="1" t="n">
        <v>31733</v>
      </c>
      <c r="B1462" s="15" t="n">
        <v>871.5</v>
      </c>
    </row>
    <row r="1463" customFormat="false" ht="12.75" hidden="false" customHeight="false" outlineLevel="0" collapsed="false">
      <c r="A1463" s="1" t="n">
        <v>31734</v>
      </c>
      <c r="B1463" s="15" t="n">
        <v>872</v>
      </c>
    </row>
    <row r="1464" customFormat="false" ht="12.75" hidden="false" customHeight="false" outlineLevel="0" collapsed="false">
      <c r="A1464" s="1" t="n">
        <v>31735</v>
      </c>
      <c r="B1464" s="15" t="n">
        <v>872.5</v>
      </c>
    </row>
    <row r="1465" customFormat="false" ht="12.75" hidden="false" customHeight="false" outlineLevel="0" collapsed="false">
      <c r="A1465" s="1" t="n">
        <v>31736</v>
      </c>
      <c r="B1465" s="15" t="n">
        <v>872.1</v>
      </c>
    </row>
    <row r="1466" customFormat="false" ht="12.75" hidden="false" customHeight="false" outlineLevel="0" collapsed="false">
      <c r="A1466" s="1" t="n">
        <v>31737</v>
      </c>
      <c r="B1466" s="15" t="n">
        <v>872.3</v>
      </c>
    </row>
    <row r="1467" customFormat="false" ht="12.75" hidden="false" customHeight="false" outlineLevel="0" collapsed="false">
      <c r="A1467" s="1" t="n">
        <v>31740</v>
      </c>
      <c r="B1467" s="15" t="n">
        <v>872.8</v>
      </c>
    </row>
    <row r="1468" customFormat="false" ht="12.75" hidden="false" customHeight="false" outlineLevel="0" collapsed="false">
      <c r="A1468" s="1" t="n">
        <v>31741</v>
      </c>
      <c r="B1468" s="15" t="n">
        <v>872.9</v>
      </c>
    </row>
    <row r="1469" customFormat="false" ht="12.75" hidden="false" customHeight="false" outlineLevel="0" collapsed="false">
      <c r="A1469" s="1" t="n">
        <v>31742</v>
      </c>
      <c r="B1469" s="15" t="n">
        <v>871.5</v>
      </c>
    </row>
    <row r="1470" customFormat="false" ht="12.75" hidden="false" customHeight="false" outlineLevel="0" collapsed="false">
      <c r="A1470" s="1" t="n">
        <v>31743</v>
      </c>
      <c r="B1470" s="16" t="e">
        <f aca="false">NA()</f>
        <v>#N/A</v>
      </c>
    </row>
    <row r="1471" customFormat="false" ht="12.75" hidden="false" customHeight="false" outlineLevel="0" collapsed="false">
      <c r="A1471" s="1" t="n">
        <v>31744</v>
      </c>
      <c r="B1471" s="15" t="n">
        <v>870.3</v>
      </c>
    </row>
    <row r="1472" customFormat="false" ht="12.75" hidden="false" customHeight="false" outlineLevel="0" collapsed="false">
      <c r="A1472" s="1" t="n">
        <v>31747</v>
      </c>
      <c r="B1472" s="15" t="n">
        <v>868.9</v>
      </c>
    </row>
    <row r="1473" customFormat="false" ht="12.75" hidden="false" customHeight="false" outlineLevel="0" collapsed="false">
      <c r="A1473" s="1" t="n">
        <v>31748</v>
      </c>
      <c r="B1473" s="15" t="n">
        <v>867.9</v>
      </c>
    </row>
    <row r="1474" customFormat="false" ht="12.75" hidden="false" customHeight="false" outlineLevel="0" collapsed="false">
      <c r="A1474" s="1" t="n">
        <v>31749</v>
      </c>
      <c r="B1474" s="15" t="n">
        <v>868.4</v>
      </c>
    </row>
    <row r="1475" customFormat="false" ht="12.75" hidden="false" customHeight="false" outlineLevel="0" collapsed="false">
      <c r="A1475" s="1" t="n">
        <v>31750</v>
      </c>
      <c r="B1475" s="15" t="n">
        <v>868.7</v>
      </c>
    </row>
    <row r="1476" customFormat="false" ht="12.75" hidden="false" customHeight="false" outlineLevel="0" collapsed="false">
      <c r="A1476" s="1" t="n">
        <v>31751</v>
      </c>
      <c r="B1476" s="15" t="n">
        <v>869.2</v>
      </c>
    </row>
    <row r="1477" customFormat="false" ht="12.75" hidden="false" customHeight="false" outlineLevel="0" collapsed="false">
      <c r="A1477" s="1" t="n">
        <v>31754</v>
      </c>
      <c r="B1477" s="15" t="n">
        <v>869.7</v>
      </c>
    </row>
    <row r="1478" customFormat="false" ht="12.75" hidden="false" customHeight="false" outlineLevel="0" collapsed="false">
      <c r="A1478" s="1" t="n">
        <v>31755</v>
      </c>
      <c r="B1478" s="15" t="n">
        <v>870.2</v>
      </c>
    </row>
    <row r="1479" customFormat="false" ht="12.75" hidden="false" customHeight="false" outlineLevel="0" collapsed="false">
      <c r="A1479" s="1" t="n">
        <v>31756</v>
      </c>
      <c r="B1479" s="15" t="n">
        <v>870.4</v>
      </c>
    </row>
    <row r="1480" customFormat="false" ht="12.75" hidden="false" customHeight="false" outlineLevel="0" collapsed="false">
      <c r="A1480" s="1" t="n">
        <v>31757</v>
      </c>
      <c r="B1480" s="15" t="n">
        <v>871</v>
      </c>
    </row>
    <row r="1481" customFormat="false" ht="12.75" hidden="false" customHeight="false" outlineLevel="0" collapsed="false">
      <c r="A1481" s="1" t="n">
        <v>31758</v>
      </c>
      <c r="B1481" s="15" t="n">
        <v>870.5</v>
      </c>
    </row>
    <row r="1482" customFormat="false" ht="12.75" hidden="false" customHeight="false" outlineLevel="0" collapsed="false">
      <c r="A1482" s="1" t="n">
        <v>31761</v>
      </c>
      <c r="B1482" s="15" t="n">
        <v>871.1</v>
      </c>
    </row>
    <row r="1483" customFormat="false" ht="12.75" hidden="false" customHeight="false" outlineLevel="0" collapsed="false">
      <c r="A1483" s="1" t="n">
        <v>31762</v>
      </c>
      <c r="B1483" s="15" t="n">
        <v>870.8</v>
      </c>
    </row>
    <row r="1484" customFormat="false" ht="12.75" hidden="false" customHeight="false" outlineLevel="0" collapsed="false">
      <c r="A1484" s="1" t="n">
        <v>31763</v>
      </c>
      <c r="B1484" s="15" t="n">
        <v>871.3</v>
      </c>
    </row>
    <row r="1485" customFormat="false" ht="12.75" hidden="false" customHeight="false" outlineLevel="0" collapsed="false">
      <c r="A1485" s="1" t="n">
        <v>31764</v>
      </c>
      <c r="B1485" s="15" t="n">
        <v>869.8</v>
      </c>
    </row>
    <row r="1486" customFormat="false" ht="12.75" hidden="false" customHeight="false" outlineLevel="0" collapsed="false">
      <c r="A1486" s="1" t="n">
        <v>31765</v>
      </c>
      <c r="B1486" s="15" t="n">
        <v>868.4</v>
      </c>
    </row>
    <row r="1487" customFormat="false" ht="12.75" hidden="false" customHeight="false" outlineLevel="0" collapsed="false">
      <c r="A1487" s="1" t="n">
        <v>31768</v>
      </c>
      <c r="B1487" s="15" t="n">
        <v>867</v>
      </c>
    </row>
    <row r="1488" customFormat="false" ht="12.75" hidden="false" customHeight="false" outlineLevel="0" collapsed="false">
      <c r="A1488" s="1" t="n">
        <v>31769</v>
      </c>
      <c r="B1488" s="15" t="n">
        <v>865.6</v>
      </c>
    </row>
    <row r="1489" customFormat="false" ht="12.75" hidden="false" customHeight="false" outlineLevel="0" collapsed="false">
      <c r="A1489" s="1" t="n">
        <v>31770</v>
      </c>
      <c r="B1489" s="15" t="n">
        <v>865.5</v>
      </c>
    </row>
    <row r="1490" customFormat="false" ht="12.75" hidden="false" customHeight="false" outlineLevel="0" collapsed="false">
      <c r="A1490" s="1" t="n">
        <v>31771</v>
      </c>
      <c r="B1490" s="16" t="e">
        <f aca="false">NA()</f>
        <v>#N/A</v>
      </c>
    </row>
    <row r="1491" customFormat="false" ht="12.75" hidden="false" customHeight="false" outlineLevel="0" collapsed="false">
      <c r="A1491" s="1" t="n">
        <v>31772</v>
      </c>
      <c r="B1491" s="15" t="n">
        <v>865.4</v>
      </c>
    </row>
    <row r="1492" customFormat="false" ht="12.75" hidden="false" customHeight="false" outlineLevel="0" collapsed="false">
      <c r="A1492" s="1" t="n">
        <v>31775</v>
      </c>
      <c r="B1492" s="15" t="n">
        <v>865.3</v>
      </c>
    </row>
    <row r="1493" customFormat="false" ht="12.75" hidden="false" customHeight="false" outlineLevel="0" collapsed="false">
      <c r="A1493" s="1" t="n">
        <v>31776</v>
      </c>
      <c r="B1493" s="15" t="n">
        <v>865.2</v>
      </c>
    </row>
    <row r="1494" customFormat="false" ht="12.75" hidden="false" customHeight="false" outlineLevel="0" collapsed="false">
      <c r="A1494" s="1" t="n">
        <v>31777</v>
      </c>
      <c r="B1494" s="15" t="n">
        <v>865.2</v>
      </c>
    </row>
    <row r="1495" customFormat="false" ht="12.75" hidden="false" customHeight="false" outlineLevel="0" collapsed="false">
      <c r="A1495" s="1" t="n">
        <v>31778</v>
      </c>
      <c r="B1495" s="16" t="e">
        <f aca="false">NA()</f>
        <v>#N/A</v>
      </c>
    </row>
    <row r="1496" customFormat="false" ht="12.75" hidden="false" customHeight="false" outlineLevel="0" collapsed="false">
      <c r="A1496" s="1" t="n">
        <v>31779</v>
      </c>
      <c r="B1496" s="15" t="n">
        <v>865.2</v>
      </c>
    </row>
    <row r="1497" customFormat="false" ht="12.75" hidden="false" customHeight="false" outlineLevel="0" collapsed="false">
      <c r="A1497" s="1" t="n">
        <v>31782</v>
      </c>
      <c r="B1497" s="15" t="n">
        <v>864.7</v>
      </c>
    </row>
    <row r="1498" customFormat="false" ht="12.75" hidden="false" customHeight="false" outlineLevel="0" collapsed="false">
      <c r="A1498" s="1" t="n">
        <v>31783</v>
      </c>
      <c r="B1498" s="15" t="n">
        <v>865</v>
      </c>
    </row>
    <row r="1499" customFormat="false" ht="12.75" hidden="false" customHeight="false" outlineLevel="0" collapsed="false">
      <c r="A1499" s="1" t="n">
        <v>31784</v>
      </c>
      <c r="B1499" s="15" t="n">
        <v>864.7</v>
      </c>
    </row>
    <row r="1500" customFormat="false" ht="12.75" hidden="false" customHeight="false" outlineLevel="0" collapsed="false">
      <c r="A1500" s="1" t="n">
        <v>31785</v>
      </c>
      <c r="B1500" s="15" t="n">
        <v>864.5</v>
      </c>
    </row>
    <row r="1501" customFormat="false" ht="12.75" hidden="false" customHeight="false" outlineLevel="0" collapsed="false">
      <c r="A1501" s="1" t="n">
        <v>31786</v>
      </c>
      <c r="B1501" s="15" t="n">
        <v>864.4</v>
      </c>
    </row>
    <row r="1502" customFormat="false" ht="12.75" hidden="false" customHeight="false" outlineLevel="0" collapsed="false">
      <c r="A1502" s="1" t="n">
        <v>31789</v>
      </c>
      <c r="B1502" s="15" t="n">
        <v>864.1</v>
      </c>
    </row>
    <row r="1503" customFormat="false" ht="12.75" hidden="false" customHeight="false" outlineLevel="0" collapsed="false">
      <c r="A1503" s="1" t="n">
        <v>31790</v>
      </c>
      <c r="B1503" s="15" t="n">
        <v>863.5</v>
      </c>
    </row>
    <row r="1504" customFormat="false" ht="12.75" hidden="false" customHeight="false" outlineLevel="0" collapsed="false">
      <c r="A1504" s="1" t="n">
        <v>31791</v>
      </c>
      <c r="B1504" s="15" t="n">
        <v>862.9</v>
      </c>
    </row>
    <row r="1505" customFormat="false" ht="12.75" hidden="false" customHeight="false" outlineLevel="0" collapsed="false">
      <c r="A1505" s="1" t="n">
        <v>31792</v>
      </c>
      <c r="B1505" s="15" t="n">
        <v>862.5</v>
      </c>
    </row>
    <row r="1506" customFormat="false" ht="12.75" hidden="false" customHeight="false" outlineLevel="0" collapsed="false">
      <c r="A1506" s="1" t="n">
        <v>31793</v>
      </c>
      <c r="B1506" s="15" t="n">
        <v>861.7</v>
      </c>
    </row>
    <row r="1507" customFormat="false" ht="12.75" hidden="false" customHeight="false" outlineLevel="0" collapsed="false">
      <c r="A1507" s="1" t="n">
        <v>31796</v>
      </c>
      <c r="B1507" s="16" t="e">
        <f aca="false">NA()</f>
        <v>#N/A</v>
      </c>
    </row>
    <row r="1508" customFormat="false" ht="12.75" hidden="false" customHeight="false" outlineLevel="0" collapsed="false">
      <c r="A1508" s="1" t="n">
        <v>31797</v>
      </c>
      <c r="B1508" s="15" t="n">
        <v>861.4</v>
      </c>
    </row>
    <row r="1509" customFormat="false" ht="12.75" hidden="false" customHeight="false" outlineLevel="0" collapsed="false">
      <c r="A1509" s="1" t="n">
        <v>31798</v>
      </c>
      <c r="B1509" s="15" t="n">
        <v>861.8</v>
      </c>
    </row>
    <row r="1510" customFormat="false" ht="12.75" hidden="false" customHeight="false" outlineLevel="0" collapsed="false">
      <c r="A1510" s="1" t="n">
        <v>31799</v>
      </c>
      <c r="B1510" s="15" t="n">
        <v>862.2</v>
      </c>
    </row>
    <row r="1511" customFormat="false" ht="12.75" hidden="false" customHeight="false" outlineLevel="0" collapsed="false">
      <c r="A1511" s="1" t="n">
        <v>31800</v>
      </c>
      <c r="B1511" s="15" t="n">
        <v>861.8</v>
      </c>
    </row>
    <row r="1512" customFormat="false" ht="12.75" hidden="false" customHeight="false" outlineLevel="0" collapsed="false">
      <c r="A1512" s="1" t="n">
        <v>31803</v>
      </c>
      <c r="B1512" s="15" t="n">
        <v>861.8</v>
      </c>
    </row>
    <row r="1513" customFormat="false" ht="12.75" hidden="false" customHeight="false" outlineLevel="0" collapsed="false">
      <c r="A1513" s="1" t="n">
        <v>31804</v>
      </c>
      <c r="B1513" s="15" t="n">
        <v>861.7</v>
      </c>
    </row>
    <row r="1514" customFormat="false" ht="12.75" hidden="false" customHeight="false" outlineLevel="0" collapsed="false">
      <c r="A1514" s="1" t="n">
        <v>31805</v>
      </c>
      <c r="B1514" s="15" t="n">
        <v>861.7</v>
      </c>
    </row>
    <row r="1515" customFormat="false" ht="12.75" hidden="false" customHeight="false" outlineLevel="0" collapsed="false">
      <c r="A1515" s="1" t="n">
        <v>31806</v>
      </c>
      <c r="B1515" s="15" t="n">
        <v>861.1</v>
      </c>
    </row>
    <row r="1516" customFormat="false" ht="12.75" hidden="false" customHeight="false" outlineLevel="0" collapsed="false">
      <c r="A1516" s="1" t="n">
        <v>31807</v>
      </c>
      <c r="B1516" s="15" t="n">
        <v>860.6</v>
      </c>
    </row>
    <row r="1517" customFormat="false" ht="12.75" hidden="false" customHeight="false" outlineLevel="0" collapsed="false">
      <c r="A1517" s="1" t="n">
        <v>31810</v>
      </c>
      <c r="B1517" s="15" t="n">
        <v>861.8</v>
      </c>
    </row>
    <row r="1518" customFormat="false" ht="12.75" hidden="false" customHeight="false" outlineLevel="0" collapsed="false">
      <c r="A1518" s="1" t="n">
        <v>31811</v>
      </c>
      <c r="B1518" s="15" t="n">
        <v>860.8</v>
      </c>
    </row>
    <row r="1519" customFormat="false" ht="12.75" hidden="false" customHeight="false" outlineLevel="0" collapsed="false">
      <c r="A1519" s="1" t="n">
        <v>31812</v>
      </c>
      <c r="B1519" s="15" t="n">
        <v>860.2</v>
      </c>
    </row>
    <row r="1520" customFormat="false" ht="12.75" hidden="false" customHeight="false" outlineLevel="0" collapsed="false">
      <c r="A1520" s="1" t="n">
        <v>31813</v>
      </c>
      <c r="B1520" s="15" t="n">
        <v>860.5</v>
      </c>
    </row>
    <row r="1521" customFormat="false" ht="12.75" hidden="false" customHeight="false" outlineLevel="0" collapsed="false">
      <c r="A1521" s="1" t="n">
        <v>31814</v>
      </c>
      <c r="B1521" s="15" t="n">
        <v>860.9</v>
      </c>
    </row>
    <row r="1522" customFormat="false" ht="12.75" hidden="false" customHeight="false" outlineLevel="0" collapsed="false">
      <c r="A1522" s="1" t="n">
        <v>31817</v>
      </c>
      <c r="B1522" s="15" t="n">
        <v>861.3</v>
      </c>
    </row>
    <row r="1523" customFormat="false" ht="12.75" hidden="false" customHeight="false" outlineLevel="0" collapsed="false">
      <c r="A1523" s="1" t="n">
        <v>31818</v>
      </c>
      <c r="B1523" s="15" t="n">
        <v>860.7</v>
      </c>
    </row>
    <row r="1524" customFormat="false" ht="12.75" hidden="false" customHeight="false" outlineLevel="0" collapsed="false">
      <c r="A1524" s="1" t="n">
        <v>31819</v>
      </c>
      <c r="B1524" s="15" t="n">
        <v>860.1</v>
      </c>
    </row>
    <row r="1525" customFormat="false" ht="12.75" hidden="false" customHeight="false" outlineLevel="0" collapsed="false">
      <c r="A1525" s="1" t="n">
        <v>31820</v>
      </c>
      <c r="B1525" s="15" t="n">
        <v>860.3</v>
      </c>
    </row>
    <row r="1526" customFormat="false" ht="12.75" hidden="false" customHeight="false" outlineLevel="0" collapsed="false">
      <c r="A1526" s="1" t="n">
        <v>31821</v>
      </c>
      <c r="B1526" s="15" t="n">
        <v>860.5</v>
      </c>
    </row>
    <row r="1527" customFormat="false" ht="12.75" hidden="false" customHeight="false" outlineLevel="0" collapsed="false">
      <c r="A1527" s="1" t="n">
        <v>31824</v>
      </c>
      <c r="B1527" s="16" t="e">
        <f aca="false">NA()</f>
        <v>#N/A</v>
      </c>
    </row>
    <row r="1528" customFormat="false" ht="12.75" hidden="false" customHeight="false" outlineLevel="0" collapsed="false">
      <c r="A1528" s="1" t="n">
        <v>31825</v>
      </c>
      <c r="B1528" s="15" t="n">
        <v>860.1</v>
      </c>
    </row>
    <row r="1529" customFormat="false" ht="12.75" hidden="false" customHeight="false" outlineLevel="0" collapsed="false">
      <c r="A1529" s="1" t="n">
        <v>31826</v>
      </c>
      <c r="B1529" s="15" t="n">
        <v>859.8</v>
      </c>
    </row>
    <row r="1530" customFormat="false" ht="12.75" hidden="false" customHeight="false" outlineLevel="0" collapsed="false">
      <c r="A1530" s="1" t="n">
        <v>31827</v>
      </c>
      <c r="B1530" s="15" t="n">
        <v>860.1</v>
      </c>
    </row>
    <row r="1531" customFormat="false" ht="12.75" hidden="false" customHeight="false" outlineLevel="0" collapsed="false">
      <c r="A1531" s="1" t="n">
        <v>31828</v>
      </c>
      <c r="B1531" s="15" t="n">
        <v>860.4</v>
      </c>
    </row>
    <row r="1532" customFormat="false" ht="12.75" hidden="false" customHeight="false" outlineLevel="0" collapsed="false">
      <c r="A1532" s="1" t="n">
        <v>31831</v>
      </c>
      <c r="B1532" s="15" t="n">
        <v>859.8</v>
      </c>
    </row>
    <row r="1533" customFormat="false" ht="12.75" hidden="false" customHeight="false" outlineLevel="0" collapsed="false">
      <c r="A1533" s="1" t="n">
        <v>31832</v>
      </c>
      <c r="B1533" s="15" t="n">
        <v>859.6</v>
      </c>
    </row>
    <row r="1534" customFormat="false" ht="12.75" hidden="false" customHeight="false" outlineLevel="0" collapsed="false">
      <c r="A1534" s="1" t="n">
        <v>31833</v>
      </c>
      <c r="B1534" s="15" t="n">
        <v>859.7</v>
      </c>
    </row>
    <row r="1535" customFormat="false" ht="12.75" hidden="false" customHeight="false" outlineLevel="0" collapsed="false">
      <c r="A1535" s="1" t="n">
        <v>31834</v>
      </c>
      <c r="B1535" s="15" t="n">
        <v>859</v>
      </c>
    </row>
    <row r="1536" customFormat="false" ht="12.75" hidden="false" customHeight="false" outlineLevel="0" collapsed="false">
      <c r="A1536" s="1" t="n">
        <v>31835</v>
      </c>
      <c r="B1536" s="15" t="n">
        <v>858.6</v>
      </c>
    </row>
    <row r="1537" customFormat="false" ht="12.75" hidden="false" customHeight="false" outlineLevel="0" collapsed="false">
      <c r="A1537" s="1" t="n">
        <v>31838</v>
      </c>
      <c r="B1537" s="15" t="n">
        <v>858.7</v>
      </c>
    </row>
    <row r="1538" customFormat="false" ht="12.75" hidden="false" customHeight="false" outlineLevel="0" collapsed="false">
      <c r="A1538" s="1" t="n">
        <v>31839</v>
      </c>
      <c r="B1538" s="15" t="n">
        <v>858.8</v>
      </c>
    </row>
    <row r="1539" customFormat="false" ht="12.75" hidden="false" customHeight="false" outlineLevel="0" collapsed="false">
      <c r="A1539" s="1" t="n">
        <v>31840</v>
      </c>
      <c r="B1539" s="15" t="n">
        <v>858.9</v>
      </c>
    </row>
    <row r="1540" customFormat="false" ht="12.75" hidden="false" customHeight="false" outlineLevel="0" collapsed="false">
      <c r="A1540" s="1" t="n">
        <v>31841</v>
      </c>
      <c r="B1540" s="15" t="n">
        <v>858.9</v>
      </c>
    </row>
    <row r="1541" customFormat="false" ht="12.75" hidden="false" customHeight="false" outlineLevel="0" collapsed="false">
      <c r="A1541" s="1" t="n">
        <v>31842</v>
      </c>
      <c r="B1541" s="15" t="n">
        <v>859</v>
      </c>
    </row>
    <row r="1542" customFormat="false" ht="12.75" hidden="false" customHeight="false" outlineLevel="0" collapsed="false">
      <c r="A1542" s="1" t="n">
        <v>31845</v>
      </c>
      <c r="B1542" s="15" t="n">
        <v>858.5</v>
      </c>
    </row>
    <row r="1543" customFormat="false" ht="12.75" hidden="false" customHeight="false" outlineLevel="0" collapsed="false">
      <c r="A1543" s="1" t="n">
        <v>31846</v>
      </c>
      <c r="B1543" s="15" t="n">
        <v>858.5</v>
      </c>
    </row>
    <row r="1544" customFormat="false" ht="12.75" hidden="false" customHeight="false" outlineLevel="0" collapsed="false">
      <c r="A1544" s="1" t="n">
        <v>31847</v>
      </c>
      <c r="B1544" s="15" t="n">
        <v>858.7</v>
      </c>
    </row>
    <row r="1545" customFormat="false" ht="12.75" hidden="false" customHeight="false" outlineLevel="0" collapsed="false">
      <c r="A1545" s="1" t="n">
        <v>31848</v>
      </c>
      <c r="B1545" s="15" t="n">
        <v>858.3</v>
      </c>
    </row>
    <row r="1546" customFormat="false" ht="12.75" hidden="false" customHeight="false" outlineLevel="0" collapsed="false">
      <c r="A1546" s="1" t="n">
        <v>31849</v>
      </c>
      <c r="B1546" s="15" t="n">
        <v>858.1</v>
      </c>
    </row>
    <row r="1547" customFormat="false" ht="12.75" hidden="false" customHeight="false" outlineLevel="0" collapsed="false">
      <c r="A1547" s="1" t="n">
        <v>31852</v>
      </c>
      <c r="B1547" s="15" t="n">
        <v>857.5</v>
      </c>
    </row>
    <row r="1548" customFormat="false" ht="12.75" hidden="false" customHeight="false" outlineLevel="0" collapsed="false">
      <c r="A1548" s="1" t="n">
        <v>31853</v>
      </c>
      <c r="B1548" s="15" t="n">
        <v>856.6</v>
      </c>
    </row>
    <row r="1549" customFormat="false" ht="12.75" hidden="false" customHeight="false" outlineLevel="0" collapsed="false">
      <c r="A1549" s="1" t="n">
        <v>31854</v>
      </c>
      <c r="B1549" s="15" t="n">
        <v>855.7</v>
      </c>
    </row>
    <row r="1550" customFormat="false" ht="12.75" hidden="false" customHeight="false" outlineLevel="0" collapsed="false">
      <c r="A1550" s="1" t="n">
        <v>31855</v>
      </c>
      <c r="B1550" s="15" t="n">
        <v>855.8</v>
      </c>
    </row>
    <row r="1551" customFormat="false" ht="12.75" hidden="false" customHeight="false" outlineLevel="0" collapsed="false">
      <c r="A1551" s="1" t="n">
        <v>31856</v>
      </c>
      <c r="B1551" s="15" t="n">
        <v>854.9</v>
      </c>
    </row>
    <row r="1552" customFormat="false" ht="12.75" hidden="false" customHeight="false" outlineLevel="0" collapsed="false">
      <c r="A1552" s="1" t="n">
        <v>31859</v>
      </c>
      <c r="B1552" s="15" t="n">
        <v>854.2</v>
      </c>
    </row>
    <row r="1553" customFormat="false" ht="12.75" hidden="false" customHeight="false" outlineLevel="0" collapsed="false">
      <c r="A1553" s="1" t="n">
        <v>31860</v>
      </c>
      <c r="B1553" s="15" t="n">
        <v>853.3</v>
      </c>
    </row>
    <row r="1554" customFormat="false" ht="12.75" hidden="false" customHeight="false" outlineLevel="0" collapsed="false">
      <c r="A1554" s="1" t="n">
        <v>31861</v>
      </c>
      <c r="B1554" s="15" t="n">
        <v>852.4</v>
      </c>
    </row>
    <row r="1555" customFormat="false" ht="12.75" hidden="false" customHeight="false" outlineLevel="0" collapsed="false">
      <c r="A1555" s="1" t="n">
        <v>31862</v>
      </c>
      <c r="B1555" s="15" t="n">
        <v>852.5</v>
      </c>
    </row>
    <row r="1556" customFormat="false" ht="12.75" hidden="false" customHeight="false" outlineLevel="0" collapsed="false">
      <c r="A1556" s="1" t="n">
        <v>31863</v>
      </c>
      <c r="B1556" s="15" t="n">
        <v>852.6</v>
      </c>
    </row>
    <row r="1557" customFormat="false" ht="12.75" hidden="false" customHeight="false" outlineLevel="0" collapsed="false">
      <c r="A1557" s="1" t="n">
        <v>31866</v>
      </c>
      <c r="B1557" s="15" t="n">
        <v>851.7</v>
      </c>
    </row>
    <row r="1558" customFormat="false" ht="12.75" hidden="false" customHeight="false" outlineLevel="0" collapsed="false">
      <c r="A1558" s="1" t="n">
        <v>31867</v>
      </c>
      <c r="B1558" s="15" t="n">
        <v>850.8</v>
      </c>
    </row>
    <row r="1559" customFormat="false" ht="12.75" hidden="false" customHeight="false" outlineLevel="0" collapsed="false">
      <c r="A1559" s="1" t="n">
        <v>31868</v>
      </c>
      <c r="B1559" s="15" t="n">
        <v>850.8</v>
      </c>
    </row>
    <row r="1560" customFormat="false" ht="12.75" hidden="false" customHeight="false" outlineLevel="0" collapsed="false">
      <c r="A1560" s="1" t="n">
        <v>31869</v>
      </c>
      <c r="B1560" s="15" t="n">
        <v>850.9</v>
      </c>
    </row>
    <row r="1561" customFormat="false" ht="12.75" hidden="false" customHeight="false" outlineLevel="0" collapsed="false">
      <c r="A1561" s="1" t="n">
        <v>31870</v>
      </c>
      <c r="B1561" s="15" t="n">
        <v>850.2</v>
      </c>
    </row>
    <row r="1562" customFormat="false" ht="12.75" hidden="false" customHeight="false" outlineLevel="0" collapsed="false">
      <c r="A1562" s="1" t="n">
        <v>31873</v>
      </c>
      <c r="B1562" s="15" t="n">
        <v>849.3</v>
      </c>
    </row>
    <row r="1563" customFormat="false" ht="12.75" hidden="false" customHeight="false" outlineLevel="0" collapsed="false">
      <c r="A1563" s="1" t="n">
        <v>31874</v>
      </c>
      <c r="B1563" s="15" t="n">
        <v>849.4</v>
      </c>
    </row>
    <row r="1564" customFormat="false" ht="12.75" hidden="false" customHeight="false" outlineLevel="0" collapsed="false">
      <c r="A1564" s="1" t="n">
        <v>31875</v>
      </c>
      <c r="B1564" s="15" t="n">
        <v>848.1</v>
      </c>
    </row>
    <row r="1565" customFormat="false" ht="12.75" hidden="false" customHeight="false" outlineLevel="0" collapsed="false">
      <c r="A1565" s="1" t="n">
        <v>31876</v>
      </c>
      <c r="B1565" s="15" t="n">
        <v>848.2</v>
      </c>
    </row>
    <row r="1566" customFormat="false" ht="12.75" hidden="false" customHeight="false" outlineLevel="0" collapsed="false">
      <c r="A1566" s="1" t="n">
        <v>31877</v>
      </c>
      <c r="B1566" s="15" t="n">
        <v>847</v>
      </c>
    </row>
    <row r="1567" customFormat="false" ht="12.75" hidden="false" customHeight="false" outlineLevel="0" collapsed="false">
      <c r="A1567" s="1" t="n">
        <v>31880</v>
      </c>
      <c r="B1567" s="15" t="n">
        <v>845.8</v>
      </c>
    </row>
    <row r="1568" customFormat="false" ht="12.75" hidden="false" customHeight="false" outlineLevel="0" collapsed="false">
      <c r="A1568" s="1" t="n">
        <v>31881</v>
      </c>
      <c r="B1568" s="15" t="n">
        <v>844.6</v>
      </c>
    </row>
    <row r="1569" customFormat="false" ht="12.75" hidden="false" customHeight="false" outlineLevel="0" collapsed="false">
      <c r="A1569" s="1" t="n">
        <v>31882</v>
      </c>
      <c r="B1569" s="15" t="n">
        <v>843.4</v>
      </c>
    </row>
    <row r="1570" customFormat="false" ht="12.75" hidden="false" customHeight="false" outlineLevel="0" collapsed="false">
      <c r="A1570" s="1" t="n">
        <v>31883</v>
      </c>
      <c r="B1570" s="15" t="n">
        <v>843.5</v>
      </c>
    </row>
    <row r="1571" customFormat="false" ht="12.75" hidden="false" customHeight="false" outlineLevel="0" collapsed="false">
      <c r="A1571" s="1" t="n">
        <v>31884</v>
      </c>
      <c r="B1571" s="15" t="n">
        <v>843.6</v>
      </c>
    </row>
    <row r="1572" customFormat="false" ht="12.75" hidden="false" customHeight="false" outlineLevel="0" collapsed="false">
      <c r="A1572" s="1" t="n">
        <v>31887</v>
      </c>
      <c r="B1572" s="15" t="n">
        <v>843.6</v>
      </c>
    </row>
    <row r="1573" customFormat="false" ht="12.75" hidden="false" customHeight="false" outlineLevel="0" collapsed="false">
      <c r="A1573" s="1" t="n">
        <v>31888</v>
      </c>
      <c r="B1573" s="15" t="n">
        <v>842.4</v>
      </c>
    </row>
    <row r="1574" customFormat="false" ht="12.75" hidden="false" customHeight="false" outlineLevel="0" collapsed="false">
      <c r="A1574" s="1" t="n">
        <v>31889</v>
      </c>
      <c r="B1574" s="15" t="n">
        <v>842.4</v>
      </c>
    </row>
    <row r="1575" customFormat="false" ht="12.75" hidden="false" customHeight="false" outlineLevel="0" collapsed="false">
      <c r="A1575" s="1" t="n">
        <v>31890</v>
      </c>
      <c r="B1575" s="15" t="n">
        <v>842.5</v>
      </c>
    </row>
    <row r="1576" customFormat="false" ht="12.75" hidden="false" customHeight="false" outlineLevel="0" collapsed="false">
      <c r="A1576" s="1" t="n">
        <v>31891</v>
      </c>
      <c r="B1576" s="15" t="n">
        <v>841.3</v>
      </c>
    </row>
    <row r="1577" customFormat="false" ht="12.75" hidden="false" customHeight="false" outlineLevel="0" collapsed="false">
      <c r="A1577" s="1" t="n">
        <v>31894</v>
      </c>
      <c r="B1577" s="15" t="n">
        <v>840.1</v>
      </c>
    </row>
    <row r="1578" customFormat="false" ht="12.75" hidden="false" customHeight="false" outlineLevel="0" collapsed="false">
      <c r="A1578" s="1" t="n">
        <v>31895</v>
      </c>
      <c r="B1578" s="15" t="n">
        <v>838.9</v>
      </c>
    </row>
    <row r="1579" customFormat="false" ht="12.75" hidden="false" customHeight="false" outlineLevel="0" collapsed="false">
      <c r="A1579" s="1" t="n">
        <v>31896</v>
      </c>
      <c r="B1579" s="15" t="n">
        <v>839</v>
      </c>
    </row>
    <row r="1580" customFormat="false" ht="12.75" hidden="false" customHeight="false" outlineLevel="0" collapsed="false">
      <c r="A1580" s="1" t="n">
        <v>31897</v>
      </c>
      <c r="B1580" s="15" t="n">
        <v>837.9</v>
      </c>
    </row>
    <row r="1581" customFormat="false" ht="12.75" hidden="false" customHeight="false" outlineLevel="0" collapsed="false">
      <c r="A1581" s="1" t="n">
        <v>31898</v>
      </c>
      <c r="B1581" s="15" t="n">
        <v>838</v>
      </c>
    </row>
    <row r="1582" customFormat="false" ht="12.75" hidden="false" customHeight="false" outlineLevel="0" collapsed="false">
      <c r="A1582" s="1" t="n">
        <v>31901</v>
      </c>
      <c r="B1582" s="15" t="n">
        <v>836.8</v>
      </c>
    </row>
    <row r="1583" customFormat="false" ht="12.75" hidden="false" customHeight="false" outlineLevel="0" collapsed="false">
      <c r="A1583" s="1" t="n">
        <v>31902</v>
      </c>
      <c r="B1583" s="15" t="n">
        <v>836.8</v>
      </c>
    </row>
    <row r="1584" customFormat="false" ht="12.75" hidden="false" customHeight="false" outlineLevel="0" collapsed="false">
      <c r="A1584" s="1" t="n">
        <v>31903</v>
      </c>
      <c r="B1584" s="15" t="n">
        <v>835.6</v>
      </c>
    </row>
    <row r="1585" customFormat="false" ht="12.75" hidden="false" customHeight="false" outlineLevel="0" collapsed="false">
      <c r="A1585" s="1" t="n">
        <v>31904</v>
      </c>
      <c r="B1585" s="15" t="n">
        <v>835.7</v>
      </c>
    </row>
    <row r="1586" customFormat="false" ht="12.75" hidden="false" customHeight="false" outlineLevel="0" collapsed="false">
      <c r="A1586" s="1" t="n">
        <v>31905</v>
      </c>
      <c r="B1586" s="15" t="n">
        <v>835.8</v>
      </c>
    </row>
    <row r="1587" customFormat="false" ht="12.75" hidden="false" customHeight="false" outlineLevel="0" collapsed="false">
      <c r="A1587" s="1" t="n">
        <v>31908</v>
      </c>
      <c r="B1587" s="15" t="n">
        <v>835.9</v>
      </c>
    </row>
    <row r="1588" customFormat="false" ht="12.75" hidden="false" customHeight="false" outlineLevel="0" collapsed="false">
      <c r="A1588" s="1" t="n">
        <v>31909</v>
      </c>
      <c r="B1588" s="15" t="n">
        <v>836</v>
      </c>
    </row>
    <row r="1589" customFormat="false" ht="12.75" hidden="false" customHeight="false" outlineLevel="0" collapsed="false">
      <c r="A1589" s="1" t="n">
        <v>31910</v>
      </c>
      <c r="B1589" s="15" t="n">
        <v>834.9</v>
      </c>
    </row>
    <row r="1590" customFormat="false" ht="12.75" hidden="false" customHeight="false" outlineLevel="0" collapsed="false">
      <c r="A1590" s="1" t="n">
        <v>31911</v>
      </c>
      <c r="B1590" s="15" t="n">
        <v>835</v>
      </c>
    </row>
    <row r="1591" customFormat="false" ht="12.75" hidden="false" customHeight="false" outlineLevel="0" collapsed="false">
      <c r="A1591" s="1" t="n">
        <v>31912</v>
      </c>
      <c r="B1591" s="15" t="n">
        <v>833.2</v>
      </c>
    </row>
    <row r="1592" customFormat="false" ht="12.75" hidden="false" customHeight="false" outlineLevel="0" collapsed="false">
      <c r="A1592" s="1" t="n">
        <v>31915</v>
      </c>
      <c r="B1592" s="15" t="n">
        <v>831.4</v>
      </c>
    </row>
    <row r="1593" customFormat="false" ht="12.75" hidden="false" customHeight="false" outlineLevel="0" collapsed="false">
      <c r="A1593" s="1" t="n">
        <v>31916</v>
      </c>
      <c r="B1593" s="15" t="n">
        <v>829.6</v>
      </c>
    </row>
    <row r="1594" customFormat="false" ht="12.75" hidden="false" customHeight="false" outlineLevel="0" collapsed="false">
      <c r="A1594" s="1" t="n">
        <v>31917</v>
      </c>
      <c r="B1594" s="15" t="n">
        <v>829.6</v>
      </c>
    </row>
    <row r="1595" customFormat="false" ht="12.75" hidden="false" customHeight="false" outlineLevel="0" collapsed="false">
      <c r="A1595" s="1" t="n">
        <v>31918</v>
      </c>
      <c r="B1595" s="15" t="n">
        <v>827.8</v>
      </c>
    </row>
    <row r="1596" customFormat="false" ht="12.75" hidden="false" customHeight="false" outlineLevel="0" collapsed="false">
      <c r="A1596" s="1" t="n">
        <v>31919</v>
      </c>
      <c r="B1596" s="15" t="n">
        <v>827.9</v>
      </c>
    </row>
    <row r="1597" customFormat="false" ht="12.75" hidden="false" customHeight="false" outlineLevel="0" collapsed="false">
      <c r="A1597" s="1" t="n">
        <v>31922</v>
      </c>
      <c r="B1597" s="16" t="e">
        <f aca="false">NA()</f>
        <v>#N/A</v>
      </c>
    </row>
    <row r="1598" customFormat="false" ht="12.75" hidden="false" customHeight="false" outlineLevel="0" collapsed="false">
      <c r="A1598" s="1" t="n">
        <v>31923</v>
      </c>
      <c r="B1598" s="15" t="n">
        <v>828</v>
      </c>
    </row>
    <row r="1599" customFormat="false" ht="12.75" hidden="false" customHeight="false" outlineLevel="0" collapsed="false">
      <c r="A1599" s="1" t="n">
        <v>31924</v>
      </c>
      <c r="B1599" s="15" t="n">
        <v>828.1</v>
      </c>
    </row>
    <row r="1600" customFormat="false" ht="12.75" hidden="false" customHeight="false" outlineLevel="0" collapsed="false">
      <c r="A1600" s="1" t="n">
        <v>31925</v>
      </c>
      <c r="B1600" s="15" t="n">
        <v>828.2</v>
      </c>
    </row>
    <row r="1601" customFormat="false" ht="12.75" hidden="false" customHeight="false" outlineLevel="0" collapsed="false">
      <c r="A1601" s="1" t="n">
        <v>31926</v>
      </c>
      <c r="B1601" s="15" t="n">
        <v>826.4</v>
      </c>
    </row>
    <row r="1602" customFormat="false" ht="12.75" hidden="false" customHeight="false" outlineLevel="0" collapsed="false">
      <c r="A1602" s="1" t="n">
        <v>31929</v>
      </c>
      <c r="B1602" s="15" t="n">
        <v>826.5</v>
      </c>
    </row>
    <row r="1603" customFormat="false" ht="12.75" hidden="false" customHeight="false" outlineLevel="0" collapsed="false">
      <c r="A1603" s="1" t="n">
        <v>31930</v>
      </c>
      <c r="B1603" s="15" t="n">
        <v>826.6</v>
      </c>
    </row>
    <row r="1604" customFormat="false" ht="12.75" hidden="false" customHeight="false" outlineLevel="0" collapsed="false">
      <c r="A1604" s="1" t="n">
        <v>31931</v>
      </c>
      <c r="B1604" s="15" t="n">
        <v>824.7</v>
      </c>
    </row>
    <row r="1605" customFormat="false" ht="12.75" hidden="false" customHeight="false" outlineLevel="0" collapsed="false">
      <c r="A1605" s="1" t="n">
        <v>31932</v>
      </c>
      <c r="B1605" s="15" t="n">
        <v>824.8</v>
      </c>
    </row>
    <row r="1606" customFormat="false" ht="12.75" hidden="false" customHeight="false" outlineLevel="0" collapsed="false">
      <c r="A1606" s="1" t="n">
        <v>31933</v>
      </c>
      <c r="B1606" s="15" t="n">
        <v>824.9</v>
      </c>
    </row>
    <row r="1607" customFormat="false" ht="12.75" hidden="false" customHeight="false" outlineLevel="0" collapsed="false">
      <c r="A1607" s="1" t="n">
        <v>31936</v>
      </c>
      <c r="B1607" s="15" t="n">
        <v>822.7</v>
      </c>
    </row>
    <row r="1608" customFormat="false" ht="12.75" hidden="false" customHeight="false" outlineLevel="0" collapsed="false">
      <c r="A1608" s="1" t="n">
        <v>31937</v>
      </c>
      <c r="B1608" s="15" t="n">
        <v>820.5</v>
      </c>
    </row>
    <row r="1609" customFormat="false" ht="12.75" hidden="false" customHeight="false" outlineLevel="0" collapsed="false">
      <c r="A1609" s="1" t="n">
        <v>31938</v>
      </c>
      <c r="B1609" s="15" t="n">
        <v>818.3</v>
      </c>
    </row>
    <row r="1610" customFormat="false" ht="12.75" hidden="false" customHeight="false" outlineLevel="0" collapsed="false">
      <c r="A1610" s="1" t="n">
        <v>31939</v>
      </c>
      <c r="B1610" s="15" t="n">
        <v>817.1</v>
      </c>
    </row>
    <row r="1611" customFormat="false" ht="12.75" hidden="false" customHeight="false" outlineLevel="0" collapsed="false">
      <c r="A1611" s="1" t="n">
        <v>31940</v>
      </c>
      <c r="B1611" s="15" t="n">
        <v>817.2</v>
      </c>
    </row>
    <row r="1612" customFormat="false" ht="12.75" hidden="false" customHeight="false" outlineLevel="0" collapsed="false">
      <c r="A1612" s="1" t="n">
        <v>31943</v>
      </c>
      <c r="B1612" s="15" t="n">
        <v>817.3</v>
      </c>
    </row>
    <row r="1613" customFormat="false" ht="12.75" hidden="false" customHeight="false" outlineLevel="0" collapsed="false">
      <c r="A1613" s="1" t="n">
        <v>31944</v>
      </c>
      <c r="B1613" s="15" t="n">
        <v>817.4</v>
      </c>
    </row>
    <row r="1614" customFormat="false" ht="12.75" hidden="false" customHeight="false" outlineLevel="0" collapsed="false">
      <c r="A1614" s="1" t="n">
        <v>31945</v>
      </c>
      <c r="B1614" s="15" t="n">
        <v>816.2</v>
      </c>
    </row>
    <row r="1615" customFormat="false" ht="12.75" hidden="false" customHeight="false" outlineLevel="0" collapsed="false">
      <c r="A1615" s="1" t="n">
        <v>31946</v>
      </c>
      <c r="B1615" s="15" t="n">
        <v>816.3</v>
      </c>
    </row>
    <row r="1616" customFormat="false" ht="12.75" hidden="false" customHeight="false" outlineLevel="0" collapsed="false">
      <c r="A1616" s="1" t="n">
        <v>31947</v>
      </c>
      <c r="B1616" s="15" t="n">
        <v>815.1</v>
      </c>
    </row>
    <row r="1617" customFormat="false" ht="12.75" hidden="false" customHeight="false" outlineLevel="0" collapsed="false">
      <c r="A1617" s="1" t="n">
        <v>31950</v>
      </c>
      <c r="B1617" s="15" t="n">
        <v>815.2</v>
      </c>
    </row>
    <row r="1618" customFormat="false" ht="12.75" hidden="false" customHeight="false" outlineLevel="0" collapsed="false">
      <c r="A1618" s="1" t="n">
        <v>31951</v>
      </c>
      <c r="B1618" s="15" t="n">
        <v>815.3</v>
      </c>
    </row>
    <row r="1619" customFormat="false" ht="12.75" hidden="false" customHeight="false" outlineLevel="0" collapsed="false">
      <c r="A1619" s="1" t="n">
        <v>31952</v>
      </c>
      <c r="B1619" s="15" t="n">
        <v>815.4</v>
      </c>
    </row>
    <row r="1620" customFormat="false" ht="12.75" hidden="false" customHeight="false" outlineLevel="0" collapsed="false">
      <c r="A1620" s="1" t="n">
        <v>31953</v>
      </c>
      <c r="B1620" s="15" t="n">
        <v>813.9</v>
      </c>
    </row>
    <row r="1621" customFormat="false" ht="12.75" hidden="false" customHeight="false" outlineLevel="0" collapsed="false">
      <c r="A1621" s="1" t="n">
        <v>31954</v>
      </c>
      <c r="B1621" s="15" t="n">
        <v>814</v>
      </c>
    </row>
    <row r="1622" customFormat="false" ht="12.75" hidden="false" customHeight="false" outlineLevel="0" collapsed="false">
      <c r="A1622" s="1" t="n">
        <v>31957</v>
      </c>
      <c r="B1622" s="15" t="n">
        <v>812.5</v>
      </c>
    </row>
    <row r="1623" customFormat="false" ht="12.75" hidden="false" customHeight="false" outlineLevel="0" collapsed="false">
      <c r="A1623" s="1" t="n">
        <v>31958</v>
      </c>
      <c r="B1623" s="15" t="n">
        <v>812.6</v>
      </c>
    </row>
    <row r="1624" customFormat="false" ht="12.75" hidden="false" customHeight="false" outlineLevel="0" collapsed="false">
      <c r="A1624" s="1" t="n">
        <v>31959</v>
      </c>
      <c r="B1624" s="15" t="n">
        <v>812.7</v>
      </c>
    </row>
    <row r="1625" customFormat="false" ht="12.75" hidden="false" customHeight="false" outlineLevel="0" collapsed="false">
      <c r="A1625" s="1" t="n">
        <v>31960</v>
      </c>
      <c r="B1625" s="15" t="n">
        <v>811.8</v>
      </c>
    </row>
    <row r="1626" customFormat="false" ht="12.75" hidden="false" customHeight="false" outlineLevel="0" collapsed="false">
      <c r="A1626" s="1" t="n">
        <v>31961</v>
      </c>
      <c r="B1626" s="15" t="n">
        <v>811.9</v>
      </c>
    </row>
    <row r="1627" customFormat="false" ht="12.75" hidden="false" customHeight="false" outlineLevel="0" collapsed="false">
      <c r="A1627" s="1" t="n">
        <v>31964</v>
      </c>
      <c r="B1627" s="15" t="n">
        <v>812</v>
      </c>
    </row>
    <row r="1628" customFormat="false" ht="12.75" hidden="false" customHeight="false" outlineLevel="0" collapsed="false">
      <c r="A1628" s="1" t="n">
        <v>31965</v>
      </c>
      <c r="B1628" s="15" t="n">
        <v>812.1</v>
      </c>
    </row>
    <row r="1629" customFormat="false" ht="12.75" hidden="false" customHeight="false" outlineLevel="0" collapsed="false">
      <c r="A1629" s="1" t="n">
        <v>31966</v>
      </c>
      <c r="B1629" s="15" t="n">
        <v>812.2</v>
      </c>
    </row>
    <row r="1630" customFormat="false" ht="12.75" hidden="false" customHeight="false" outlineLevel="0" collapsed="false">
      <c r="A1630" s="1" t="n">
        <v>31967</v>
      </c>
      <c r="B1630" s="15" t="n">
        <v>812.3</v>
      </c>
    </row>
    <row r="1631" customFormat="false" ht="12.75" hidden="false" customHeight="false" outlineLevel="0" collapsed="false">
      <c r="A1631" s="1" t="n">
        <v>31968</v>
      </c>
      <c r="B1631" s="15" t="n">
        <v>811.4</v>
      </c>
    </row>
    <row r="1632" customFormat="false" ht="12.75" hidden="false" customHeight="false" outlineLevel="0" collapsed="false">
      <c r="A1632" s="1" t="n">
        <v>31971</v>
      </c>
      <c r="B1632" s="15" t="n">
        <v>811.6</v>
      </c>
    </row>
    <row r="1633" customFormat="false" ht="12.75" hidden="false" customHeight="false" outlineLevel="0" collapsed="false">
      <c r="A1633" s="1" t="n">
        <v>31972</v>
      </c>
      <c r="B1633" s="15" t="n">
        <v>811.7</v>
      </c>
    </row>
    <row r="1634" customFormat="false" ht="12.75" hidden="false" customHeight="false" outlineLevel="0" collapsed="false">
      <c r="A1634" s="1" t="n">
        <v>31973</v>
      </c>
      <c r="B1634" s="15" t="n">
        <v>811.7</v>
      </c>
    </row>
    <row r="1635" customFormat="false" ht="12.75" hidden="false" customHeight="false" outlineLevel="0" collapsed="false">
      <c r="A1635" s="1" t="n">
        <v>31974</v>
      </c>
      <c r="B1635" s="15" t="n">
        <v>811.5</v>
      </c>
    </row>
    <row r="1636" customFormat="false" ht="12.75" hidden="false" customHeight="false" outlineLevel="0" collapsed="false">
      <c r="A1636" s="1" t="n">
        <v>31975</v>
      </c>
      <c r="B1636" s="15" t="n">
        <v>811.5</v>
      </c>
    </row>
    <row r="1637" customFormat="false" ht="12.75" hidden="false" customHeight="false" outlineLevel="0" collapsed="false">
      <c r="A1637" s="1" t="n">
        <v>31978</v>
      </c>
      <c r="B1637" s="15" t="n">
        <v>811.7</v>
      </c>
    </row>
    <row r="1638" customFormat="false" ht="12.75" hidden="false" customHeight="false" outlineLevel="0" collapsed="false">
      <c r="A1638" s="1" t="n">
        <v>31979</v>
      </c>
      <c r="B1638" s="15" t="n">
        <v>811.9</v>
      </c>
    </row>
    <row r="1639" customFormat="false" ht="12.75" hidden="false" customHeight="false" outlineLevel="0" collapsed="false">
      <c r="A1639" s="1" t="n">
        <v>31980</v>
      </c>
      <c r="B1639" s="15" t="n">
        <v>811.8</v>
      </c>
    </row>
    <row r="1640" customFormat="false" ht="12.75" hidden="false" customHeight="false" outlineLevel="0" collapsed="false">
      <c r="A1640" s="1" t="n">
        <v>31981</v>
      </c>
      <c r="B1640" s="15" t="n">
        <v>811.9</v>
      </c>
    </row>
    <row r="1641" customFormat="false" ht="12.75" hidden="false" customHeight="false" outlineLevel="0" collapsed="false">
      <c r="A1641" s="1" t="n">
        <v>31982</v>
      </c>
      <c r="B1641" s="15" t="n">
        <v>811.7</v>
      </c>
    </row>
    <row r="1642" customFormat="false" ht="12.75" hidden="false" customHeight="false" outlineLevel="0" collapsed="false">
      <c r="A1642" s="1" t="n">
        <v>31985</v>
      </c>
      <c r="B1642" s="15" t="n">
        <v>811.5</v>
      </c>
    </row>
    <row r="1643" customFormat="false" ht="12.75" hidden="false" customHeight="false" outlineLevel="0" collapsed="false">
      <c r="A1643" s="1" t="n">
        <v>31986</v>
      </c>
      <c r="B1643" s="15" t="n">
        <v>811.6</v>
      </c>
    </row>
    <row r="1644" customFormat="false" ht="12.75" hidden="false" customHeight="false" outlineLevel="0" collapsed="false">
      <c r="A1644" s="1" t="n">
        <v>31987</v>
      </c>
      <c r="B1644" s="15" t="n">
        <v>811.7</v>
      </c>
    </row>
    <row r="1645" customFormat="false" ht="12.75" hidden="false" customHeight="false" outlineLevel="0" collapsed="false">
      <c r="A1645" s="1" t="n">
        <v>31988</v>
      </c>
      <c r="B1645" s="15" t="n">
        <v>811.8</v>
      </c>
    </row>
    <row r="1646" customFormat="false" ht="12.75" hidden="false" customHeight="false" outlineLevel="0" collapsed="false">
      <c r="A1646" s="1" t="n">
        <v>31989</v>
      </c>
      <c r="B1646" s="15" t="n">
        <v>811.7</v>
      </c>
    </row>
    <row r="1647" customFormat="false" ht="12.75" hidden="false" customHeight="false" outlineLevel="0" collapsed="false">
      <c r="A1647" s="1" t="n">
        <v>31992</v>
      </c>
      <c r="B1647" s="15" t="n">
        <v>811.7</v>
      </c>
    </row>
    <row r="1648" customFormat="false" ht="12.75" hidden="false" customHeight="false" outlineLevel="0" collapsed="false">
      <c r="A1648" s="1" t="n">
        <v>31993</v>
      </c>
      <c r="B1648" s="15" t="n">
        <v>812</v>
      </c>
    </row>
    <row r="1649" customFormat="false" ht="12.75" hidden="false" customHeight="false" outlineLevel="0" collapsed="false">
      <c r="A1649" s="1" t="n">
        <v>31994</v>
      </c>
      <c r="B1649" s="15" t="n">
        <v>812.2</v>
      </c>
    </row>
    <row r="1650" customFormat="false" ht="12.75" hidden="false" customHeight="false" outlineLevel="0" collapsed="false">
      <c r="A1650" s="1" t="n">
        <v>31995</v>
      </c>
      <c r="B1650" s="15" t="n">
        <v>812</v>
      </c>
    </row>
    <row r="1651" customFormat="false" ht="12.75" hidden="false" customHeight="false" outlineLevel="0" collapsed="false">
      <c r="A1651" s="1" t="n">
        <v>31996</v>
      </c>
      <c r="B1651" s="15" t="n">
        <v>812.2</v>
      </c>
    </row>
    <row r="1652" customFormat="false" ht="12.75" hidden="false" customHeight="false" outlineLevel="0" collapsed="false">
      <c r="A1652" s="1" t="n">
        <v>31999</v>
      </c>
      <c r="B1652" s="15" t="n">
        <v>812.3</v>
      </c>
    </row>
    <row r="1653" customFormat="false" ht="12.75" hidden="false" customHeight="false" outlineLevel="0" collapsed="false">
      <c r="A1653" s="1" t="n">
        <v>32000</v>
      </c>
      <c r="B1653" s="15" t="n">
        <v>812.4</v>
      </c>
    </row>
    <row r="1654" customFormat="false" ht="12.75" hidden="false" customHeight="false" outlineLevel="0" collapsed="false">
      <c r="A1654" s="1" t="n">
        <v>32001</v>
      </c>
      <c r="B1654" s="15" t="n">
        <v>812.5</v>
      </c>
    </row>
    <row r="1655" customFormat="false" ht="12.75" hidden="false" customHeight="false" outlineLevel="0" collapsed="false">
      <c r="A1655" s="1" t="n">
        <v>32002</v>
      </c>
      <c r="B1655" s="15" t="n">
        <v>812.4</v>
      </c>
    </row>
    <row r="1656" customFormat="false" ht="12.75" hidden="false" customHeight="false" outlineLevel="0" collapsed="false">
      <c r="A1656" s="1" t="n">
        <v>32003</v>
      </c>
      <c r="B1656" s="15" t="n">
        <v>812.3</v>
      </c>
    </row>
    <row r="1657" customFormat="false" ht="12.75" hidden="false" customHeight="false" outlineLevel="0" collapsed="false">
      <c r="A1657" s="1" t="n">
        <v>32006</v>
      </c>
      <c r="B1657" s="15" t="n">
        <v>812.2</v>
      </c>
    </row>
    <row r="1658" customFormat="false" ht="12.75" hidden="false" customHeight="false" outlineLevel="0" collapsed="false">
      <c r="A1658" s="1" t="n">
        <v>32007</v>
      </c>
      <c r="B1658" s="15" t="n">
        <v>812.2</v>
      </c>
    </row>
    <row r="1659" customFormat="false" ht="12.75" hidden="false" customHeight="false" outlineLevel="0" collapsed="false">
      <c r="A1659" s="1" t="n">
        <v>32008</v>
      </c>
      <c r="B1659" s="15" t="n">
        <v>811.8</v>
      </c>
    </row>
    <row r="1660" customFormat="false" ht="12.75" hidden="false" customHeight="false" outlineLevel="0" collapsed="false">
      <c r="A1660" s="1" t="n">
        <v>32009</v>
      </c>
      <c r="B1660" s="15" t="n">
        <v>811.6</v>
      </c>
    </row>
    <row r="1661" customFormat="false" ht="12.75" hidden="false" customHeight="false" outlineLevel="0" collapsed="false">
      <c r="A1661" s="1" t="n">
        <v>32010</v>
      </c>
      <c r="B1661" s="15" t="n">
        <v>811.5</v>
      </c>
    </row>
    <row r="1662" customFormat="false" ht="12.75" hidden="false" customHeight="false" outlineLevel="0" collapsed="false">
      <c r="A1662" s="1" t="n">
        <v>32013</v>
      </c>
      <c r="B1662" s="15" t="n">
        <v>811.3</v>
      </c>
    </row>
    <row r="1663" customFormat="false" ht="12.75" hidden="false" customHeight="false" outlineLevel="0" collapsed="false">
      <c r="A1663" s="1" t="n">
        <v>32014</v>
      </c>
      <c r="B1663" s="15" t="n">
        <v>811.2</v>
      </c>
    </row>
    <row r="1664" customFormat="false" ht="12.75" hidden="false" customHeight="false" outlineLevel="0" collapsed="false">
      <c r="A1664" s="1" t="n">
        <v>32015</v>
      </c>
      <c r="B1664" s="15" t="n">
        <v>811.4</v>
      </c>
    </row>
    <row r="1665" customFormat="false" ht="12.75" hidden="false" customHeight="false" outlineLevel="0" collapsed="false">
      <c r="A1665" s="1" t="n">
        <v>32016</v>
      </c>
      <c r="B1665" s="15" t="n">
        <v>811.5</v>
      </c>
    </row>
    <row r="1666" customFormat="false" ht="12.75" hidden="false" customHeight="false" outlineLevel="0" collapsed="false">
      <c r="A1666" s="1" t="n">
        <v>32017</v>
      </c>
      <c r="B1666" s="15" t="n">
        <v>811.3</v>
      </c>
    </row>
    <row r="1667" customFormat="false" ht="12.75" hidden="false" customHeight="false" outlineLevel="0" collapsed="false">
      <c r="A1667" s="1" t="n">
        <v>32020</v>
      </c>
      <c r="B1667" s="15" t="n">
        <v>811.4</v>
      </c>
    </row>
    <row r="1668" customFormat="false" ht="12.75" hidden="false" customHeight="false" outlineLevel="0" collapsed="false">
      <c r="A1668" s="1" t="n">
        <v>32021</v>
      </c>
      <c r="B1668" s="15" t="n">
        <v>811.3</v>
      </c>
    </row>
    <row r="1669" customFormat="false" ht="12.75" hidden="false" customHeight="false" outlineLevel="0" collapsed="false">
      <c r="A1669" s="1" t="n">
        <v>32022</v>
      </c>
      <c r="B1669" s="15" t="n">
        <v>811.1</v>
      </c>
    </row>
    <row r="1670" customFormat="false" ht="12.75" hidden="false" customHeight="false" outlineLevel="0" collapsed="false">
      <c r="A1670" s="1" t="n">
        <v>32023</v>
      </c>
      <c r="B1670" s="15" t="n">
        <v>810.8</v>
      </c>
    </row>
    <row r="1671" customFormat="false" ht="12.75" hidden="false" customHeight="false" outlineLevel="0" collapsed="false">
      <c r="A1671" s="1" t="n">
        <v>32024</v>
      </c>
      <c r="B1671" s="15" t="n">
        <v>810.5</v>
      </c>
    </row>
    <row r="1672" customFormat="false" ht="12.75" hidden="false" customHeight="false" outlineLevel="0" collapsed="false">
      <c r="A1672" s="1" t="n">
        <v>32027</v>
      </c>
      <c r="B1672" s="16" t="e">
        <f aca="false">NA()</f>
        <v>#N/A</v>
      </c>
    </row>
    <row r="1673" customFormat="false" ht="12.75" hidden="false" customHeight="false" outlineLevel="0" collapsed="false">
      <c r="A1673" s="1" t="n">
        <v>32028</v>
      </c>
      <c r="B1673" s="15" t="n">
        <v>810.3</v>
      </c>
    </row>
    <row r="1674" customFormat="false" ht="12.75" hidden="false" customHeight="false" outlineLevel="0" collapsed="false">
      <c r="A1674" s="1" t="n">
        <v>32029</v>
      </c>
      <c r="B1674" s="15" t="n">
        <v>810</v>
      </c>
    </row>
    <row r="1675" customFormat="false" ht="12.75" hidden="false" customHeight="false" outlineLevel="0" collapsed="false">
      <c r="A1675" s="1" t="n">
        <v>32030</v>
      </c>
      <c r="B1675" s="15" t="n">
        <v>810.1</v>
      </c>
    </row>
    <row r="1676" customFormat="false" ht="12.75" hidden="false" customHeight="false" outlineLevel="0" collapsed="false">
      <c r="A1676" s="1" t="n">
        <v>32031</v>
      </c>
      <c r="B1676" s="15" t="n">
        <v>810.2</v>
      </c>
    </row>
    <row r="1677" customFormat="false" ht="12.75" hidden="false" customHeight="false" outlineLevel="0" collapsed="false">
      <c r="A1677" s="1" t="n">
        <v>32034</v>
      </c>
      <c r="B1677" s="15" t="n">
        <v>810.3</v>
      </c>
    </row>
    <row r="1678" customFormat="false" ht="12.75" hidden="false" customHeight="false" outlineLevel="0" collapsed="false">
      <c r="A1678" s="1" t="n">
        <v>32035</v>
      </c>
      <c r="B1678" s="15" t="n">
        <v>810.4</v>
      </c>
    </row>
    <row r="1679" customFormat="false" ht="12.75" hidden="false" customHeight="false" outlineLevel="0" collapsed="false">
      <c r="A1679" s="1" t="n">
        <v>32036</v>
      </c>
      <c r="B1679" s="15" t="n">
        <v>810.1</v>
      </c>
    </row>
    <row r="1680" customFormat="false" ht="12.75" hidden="false" customHeight="false" outlineLevel="0" collapsed="false">
      <c r="A1680" s="1" t="n">
        <v>32037</v>
      </c>
      <c r="B1680" s="15" t="n">
        <v>809.8</v>
      </c>
    </row>
    <row r="1681" customFormat="false" ht="12.75" hidden="false" customHeight="false" outlineLevel="0" collapsed="false">
      <c r="A1681" s="1" t="n">
        <v>32038</v>
      </c>
      <c r="B1681" s="15" t="n">
        <v>809.9</v>
      </c>
    </row>
    <row r="1682" customFormat="false" ht="12.75" hidden="false" customHeight="false" outlineLevel="0" collapsed="false">
      <c r="A1682" s="1" t="n">
        <v>32041</v>
      </c>
      <c r="B1682" s="15" t="n">
        <v>809.6</v>
      </c>
    </row>
    <row r="1683" customFormat="false" ht="12.75" hidden="false" customHeight="false" outlineLevel="0" collapsed="false">
      <c r="A1683" s="1" t="n">
        <v>32042</v>
      </c>
      <c r="B1683" s="15" t="n">
        <v>809.7</v>
      </c>
    </row>
    <row r="1684" customFormat="false" ht="12.75" hidden="false" customHeight="false" outlineLevel="0" collapsed="false">
      <c r="A1684" s="1" t="n">
        <v>32043</v>
      </c>
      <c r="B1684" s="15" t="n">
        <v>809.8</v>
      </c>
    </row>
    <row r="1685" customFormat="false" ht="12.75" hidden="false" customHeight="false" outlineLevel="0" collapsed="false">
      <c r="A1685" s="1" t="n">
        <v>32044</v>
      </c>
      <c r="B1685" s="15" t="n">
        <v>809.9</v>
      </c>
    </row>
    <row r="1686" customFormat="false" ht="12.75" hidden="false" customHeight="false" outlineLevel="0" collapsed="false">
      <c r="A1686" s="1" t="n">
        <v>32045</v>
      </c>
      <c r="B1686" s="15" t="n">
        <v>809.6</v>
      </c>
    </row>
    <row r="1687" customFormat="false" ht="12.75" hidden="false" customHeight="false" outlineLevel="0" collapsed="false">
      <c r="A1687" s="1" t="n">
        <v>32048</v>
      </c>
      <c r="B1687" s="15" t="n">
        <v>809.3</v>
      </c>
    </row>
    <row r="1688" customFormat="false" ht="12.75" hidden="false" customHeight="false" outlineLevel="0" collapsed="false">
      <c r="A1688" s="1" t="n">
        <v>32049</v>
      </c>
      <c r="B1688" s="15" t="n">
        <v>809.4</v>
      </c>
    </row>
    <row r="1689" customFormat="false" ht="12.75" hidden="false" customHeight="false" outlineLevel="0" collapsed="false">
      <c r="A1689" s="1" t="n">
        <v>32050</v>
      </c>
      <c r="B1689" s="15" t="n">
        <v>809.5</v>
      </c>
    </row>
    <row r="1690" customFormat="false" ht="12.75" hidden="false" customHeight="false" outlineLevel="0" collapsed="false">
      <c r="A1690" s="1" t="n">
        <v>32051</v>
      </c>
      <c r="B1690" s="15" t="n">
        <v>809.5</v>
      </c>
    </row>
    <row r="1691" customFormat="false" ht="12.75" hidden="false" customHeight="false" outlineLevel="0" collapsed="false">
      <c r="A1691" s="1" t="n">
        <v>32052</v>
      </c>
      <c r="B1691" s="15" t="n">
        <v>809.6</v>
      </c>
    </row>
    <row r="1692" customFormat="false" ht="12.75" hidden="false" customHeight="false" outlineLevel="0" collapsed="false">
      <c r="A1692" s="1" t="n">
        <v>32055</v>
      </c>
      <c r="B1692" s="15" t="n">
        <v>809.7</v>
      </c>
    </row>
    <row r="1693" customFormat="false" ht="12.75" hidden="false" customHeight="false" outlineLevel="0" collapsed="false">
      <c r="A1693" s="1" t="n">
        <v>32056</v>
      </c>
      <c r="B1693" s="15" t="n">
        <v>809.8</v>
      </c>
    </row>
    <row r="1694" customFormat="false" ht="12.75" hidden="false" customHeight="false" outlineLevel="0" collapsed="false">
      <c r="A1694" s="1" t="n">
        <v>32057</v>
      </c>
      <c r="B1694" s="15" t="n">
        <v>809.8</v>
      </c>
    </row>
    <row r="1695" customFormat="false" ht="12.75" hidden="false" customHeight="false" outlineLevel="0" collapsed="false">
      <c r="A1695" s="1" t="n">
        <v>32058</v>
      </c>
      <c r="B1695" s="15" t="n">
        <v>809.8</v>
      </c>
    </row>
    <row r="1696" customFormat="false" ht="12.75" hidden="false" customHeight="false" outlineLevel="0" collapsed="false">
      <c r="A1696" s="1" t="n">
        <v>32059</v>
      </c>
      <c r="B1696" s="15" t="n">
        <v>809.8</v>
      </c>
    </row>
    <row r="1697" customFormat="false" ht="12.75" hidden="false" customHeight="false" outlineLevel="0" collapsed="false">
      <c r="A1697" s="1" t="n">
        <v>32062</v>
      </c>
      <c r="B1697" s="16" t="e">
        <f aca="false">NA()</f>
        <v>#N/A</v>
      </c>
    </row>
    <row r="1698" customFormat="false" ht="12.75" hidden="false" customHeight="false" outlineLevel="0" collapsed="false">
      <c r="A1698" s="1" t="n">
        <v>32063</v>
      </c>
      <c r="B1698" s="15" t="n">
        <v>809.2</v>
      </c>
    </row>
    <row r="1699" customFormat="false" ht="12.75" hidden="false" customHeight="false" outlineLevel="0" collapsed="false">
      <c r="A1699" s="1" t="n">
        <v>32064</v>
      </c>
      <c r="B1699" s="15" t="n">
        <v>809.3</v>
      </c>
    </row>
    <row r="1700" customFormat="false" ht="12.75" hidden="false" customHeight="false" outlineLevel="0" collapsed="false">
      <c r="A1700" s="1" t="n">
        <v>32065</v>
      </c>
      <c r="B1700" s="15" t="n">
        <v>809</v>
      </c>
    </row>
    <row r="1701" customFormat="false" ht="12.75" hidden="false" customHeight="false" outlineLevel="0" collapsed="false">
      <c r="A1701" s="1" t="n">
        <v>32066</v>
      </c>
      <c r="B1701" s="15" t="n">
        <v>808.5</v>
      </c>
    </row>
    <row r="1702" customFormat="false" ht="12.75" hidden="false" customHeight="false" outlineLevel="0" collapsed="false">
      <c r="A1702" s="1" t="n">
        <v>32069</v>
      </c>
      <c r="B1702" s="15" t="n">
        <v>808.6</v>
      </c>
    </row>
    <row r="1703" customFormat="false" ht="12.75" hidden="false" customHeight="false" outlineLevel="0" collapsed="false">
      <c r="A1703" s="1" t="n">
        <v>32070</v>
      </c>
      <c r="B1703" s="15" t="n">
        <v>808</v>
      </c>
    </row>
    <row r="1704" customFormat="false" ht="12.75" hidden="false" customHeight="false" outlineLevel="0" collapsed="false">
      <c r="A1704" s="1" t="n">
        <v>32071</v>
      </c>
      <c r="B1704" s="15" t="n">
        <v>808.1</v>
      </c>
    </row>
    <row r="1705" customFormat="false" ht="12.75" hidden="false" customHeight="false" outlineLevel="0" collapsed="false">
      <c r="A1705" s="1" t="n">
        <v>32072</v>
      </c>
      <c r="B1705" s="15" t="n">
        <v>808.2</v>
      </c>
    </row>
    <row r="1706" customFormat="false" ht="12.75" hidden="false" customHeight="false" outlineLevel="0" collapsed="false">
      <c r="A1706" s="1" t="n">
        <v>32073</v>
      </c>
      <c r="B1706" s="15" t="n">
        <v>808.3</v>
      </c>
    </row>
    <row r="1707" customFormat="false" ht="12.75" hidden="false" customHeight="false" outlineLevel="0" collapsed="false">
      <c r="A1707" s="1" t="n">
        <v>32076</v>
      </c>
      <c r="B1707" s="15" t="n">
        <v>807.5</v>
      </c>
    </row>
    <row r="1708" customFormat="false" ht="12.75" hidden="false" customHeight="false" outlineLevel="0" collapsed="false">
      <c r="A1708" s="1" t="n">
        <v>32077</v>
      </c>
      <c r="B1708" s="15" t="n">
        <v>807.5</v>
      </c>
    </row>
    <row r="1709" customFormat="false" ht="12.75" hidden="false" customHeight="false" outlineLevel="0" collapsed="false">
      <c r="A1709" s="1" t="n">
        <v>32078</v>
      </c>
      <c r="B1709" s="15" t="n">
        <v>806.7</v>
      </c>
    </row>
    <row r="1710" customFormat="false" ht="12.75" hidden="false" customHeight="false" outlineLevel="0" collapsed="false">
      <c r="A1710" s="1" t="n">
        <v>32079</v>
      </c>
      <c r="B1710" s="15" t="n">
        <v>805.9</v>
      </c>
    </row>
    <row r="1711" customFormat="false" ht="12.75" hidden="false" customHeight="false" outlineLevel="0" collapsed="false">
      <c r="A1711" s="1" t="n">
        <v>32080</v>
      </c>
      <c r="B1711" s="15" t="n">
        <v>805.1</v>
      </c>
    </row>
    <row r="1712" customFormat="false" ht="12.75" hidden="false" customHeight="false" outlineLevel="0" collapsed="false">
      <c r="A1712" s="1" t="n">
        <v>32083</v>
      </c>
      <c r="B1712" s="15" t="n">
        <v>805.1</v>
      </c>
    </row>
    <row r="1713" customFormat="false" ht="12.75" hidden="false" customHeight="false" outlineLevel="0" collapsed="false">
      <c r="A1713" s="1" t="n">
        <v>32084</v>
      </c>
      <c r="B1713" s="15" t="n">
        <v>804.3</v>
      </c>
    </row>
    <row r="1714" customFormat="false" ht="12.75" hidden="false" customHeight="false" outlineLevel="0" collapsed="false">
      <c r="A1714" s="1" t="n">
        <v>32085</v>
      </c>
      <c r="B1714" s="15" t="n">
        <v>804.2</v>
      </c>
    </row>
    <row r="1715" customFormat="false" ht="12.75" hidden="false" customHeight="false" outlineLevel="0" collapsed="false">
      <c r="A1715" s="1" t="n">
        <v>32086</v>
      </c>
      <c r="B1715" s="15" t="n">
        <v>804.1</v>
      </c>
    </row>
    <row r="1716" customFormat="false" ht="12.75" hidden="false" customHeight="false" outlineLevel="0" collapsed="false">
      <c r="A1716" s="1" t="n">
        <v>32087</v>
      </c>
      <c r="B1716" s="15" t="n">
        <v>803.2</v>
      </c>
    </row>
    <row r="1717" customFormat="false" ht="12.75" hidden="false" customHeight="false" outlineLevel="0" collapsed="false">
      <c r="A1717" s="1" t="n">
        <v>32090</v>
      </c>
      <c r="B1717" s="15" t="n">
        <v>803.1</v>
      </c>
    </row>
    <row r="1718" customFormat="false" ht="12.75" hidden="false" customHeight="false" outlineLevel="0" collapsed="false">
      <c r="A1718" s="1" t="n">
        <v>32091</v>
      </c>
      <c r="B1718" s="15" t="n">
        <v>802.6</v>
      </c>
    </row>
    <row r="1719" customFormat="false" ht="12.75" hidden="false" customHeight="false" outlineLevel="0" collapsed="false">
      <c r="A1719" s="1" t="n">
        <v>32092</v>
      </c>
      <c r="B1719" s="16" t="e">
        <f aca="false">NA()</f>
        <v>#N/A</v>
      </c>
    </row>
    <row r="1720" customFormat="false" ht="12.75" hidden="false" customHeight="false" outlineLevel="0" collapsed="false">
      <c r="A1720" s="1" t="n">
        <v>32093</v>
      </c>
      <c r="B1720" s="15" t="n">
        <v>802.2</v>
      </c>
    </row>
    <row r="1721" customFormat="false" ht="12.75" hidden="false" customHeight="false" outlineLevel="0" collapsed="false">
      <c r="A1721" s="1" t="n">
        <v>32094</v>
      </c>
      <c r="B1721" s="15" t="n">
        <v>802.3</v>
      </c>
    </row>
    <row r="1722" customFormat="false" ht="12.75" hidden="false" customHeight="false" outlineLevel="0" collapsed="false">
      <c r="A1722" s="1" t="n">
        <v>32097</v>
      </c>
      <c r="B1722" s="15" t="n">
        <v>802.4</v>
      </c>
    </row>
    <row r="1723" customFormat="false" ht="12.75" hidden="false" customHeight="false" outlineLevel="0" collapsed="false">
      <c r="A1723" s="1" t="n">
        <v>32098</v>
      </c>
      <c r="B1723" s="15" t="n">
        <v>802.5</v>
      </c>
    </row>
    <row r="1724" customFormat="false" ht="12.75" hidden="false" customHeight="false" outlineLevel="0" collapsed="false">
      <c r="A1724" s="1" t="n">
        <v>32099</v>
      </c>
      <c r="B1724" s="15" t="n">
        <v>802</v>
      </c>
    </row>
    <row r="1725" customFormat="false" ht="12.75" hidden="false" customHeight="false" outlineLevel="0" collapsed="false">
      <c r="A1725" s="1" t="n">
        <v>32100</v>
      </c>
      <c r="B1725" s="15" t="n">
        <v>801.5</v>
      </c>
    </row>
    <row r="1726" customFormat="false" ht="12.75" hidden="false" customHeight="false" outlineLevel="0" collapsed="false">
      <c r="A1726" s="1" t="n">
        <v>32101</v>
      </c>
      <c r="B1726" s="15" t="n">
        <v>801.2</v>
      </c>
    </row>
    <row r="1727" customFormat="false" ht="12.75" hidden="false" customHeight="false" outlineLevel="0" collapsed="false">
      <c r="A1727" s="1" t="n">
        <v>32104</v>
      </c>
      <c r="B1727" s="15" t="n">
        <v>801.1</v>
      </c>
    </row>
    <row r="1728" customFormat="false" ht="12.75" hidden="false" customHeight="false" outlineLevel="0" collapsed="false">
      <c r="A1728" s="1" t="n">
        <v>32105</v>
      </c>
      <c r="B1728" s="15" t="n">
        <v>800.8</v>
      </c>
    </row>
    <row r="1729" customFormat="false" ht="12.75" hidden="false" customHeight="false" outlineLevel="0" collapsed="false">
      <c r="A1729" s="1" t="n">
        <v>32106</v>
      </c>
      <c r="B1729" s="15" t="n">
        <v>800.9</v>
      </c>
    </row>
    <row r="1730" customFormat="false" ht="12.75" hidden="false" customHeight="false" outlineLevel="0" collapsed="false">
      <c r="A1730" s="1" t="n">
        <v>32107</v>
      </c>
      <c r="B1730" s="16" t="e">
        <f aca="false">NA()</f>
        <v>#N/A</v>
      </c>
    </row>
    <row r="1731" customFormat="false" ht="12.75" hidden="false" customHeight="false" outlineLevel="0" collapsed="false">
      <c r="A1731" s="1" t="n">
        <v>32108</v>
      </c>
      <c r="B1731" s="15" t="n">
        <v>800.3</v>
      </c>
    </row>
    <row r="1732" customFormat="false" ht="12.75" hidden="false" customHeight="false" outlineLevel="0" collapsed="false">
      <c r="A1732" s="1" t="n">
        <v>32111</v>
      </c>
      <c r="B1732" s="15" t="n">
        <v>800</v>
      </c>
    </row>
    <row r="1733" customFormat="false" ht="12.75" hidden="false" customHeight="false" outlineLevel="0" collapsed="false">
      <c r="A1733" s="1" t="n">
        <v>32112</v>
      </c>
      <c r="B1733" s="15" t="n">
        <v>799.7</v>
      </c>
    </row>
    <row r="1734" customFormat="false" ht="12.75" hidden="false" customHeight="false" outlineLevel="0" collapsed="false">
      <c r="A1734" s="1" t="n">
        <v>32113</v>
      </c>
      <c r="B1734" s="15" t="n">
        <v>799.8</v>
      </c>
    </row>
    <row r="1735" customFormat="false" ht="12.75" hidden="false" customHeight="false" outlineLevel="0" collapsed="false">
      <c r="A1735" s="1" t="n">
        <v>32114</v>
      </c>
      <c r="B1735" s="15" t="n">
        <v>799.5</v>
      </c>
    </row>
    <row r="1736" customFormat="false" ht="12.75" hidden="false" customHeight="false" outlineLevel="0" collapsed="false">
      <c r="A1736" s="1" t="n">
        <v>32115</v>
      </c>
      <c r="B1736" s="15" t="n">
        <v>799.2</v>
      </c>
    </row>
    <row r="1737" customFormat="false" ht="12.75" hidden="false" customHeight="false" outlineLevel="0" collapsed="false">
      <c r="A1737" s="1" t="n">
        <v>32118</v>
      </c>
      <c r="B1737" s="15" t="n">
        <v>799.3</v>
      </c>
    </row>
    <row r="1738" customFormat="false" ht="12.75" hidden="false" customHeight="false" outlineLevel="0" collapsed="false">
      <c r="A1738" s="1" t="n">
        <v>32119</v>
      </c>
      <c r="B1738" s="15" t="n">
        <v>799.4</v>
      </c>
    </row>
    <row r="1739" customFormat="false" ht="12.75" hidden="false" customHeight="false" outlineLevel="0" collapsed="false">
      <c r="A1739" s="1" t="n">
        <v>32120</v>
      </c>
      <c r="B1739" s="15" t="n">
        <v>799.1</v>
      </c>
    </row>
    <row r="1740" customFormat="false" ht="12.75" hidden="false" customHeight="false" outlineLevel="0" collapsed="false">
      <c r="A1740" s="1" t="n">
        <v>32121</v>
      </c>
      <c r="B1740" s="15" t="n">
        <v>798.8</v>
      </c>
    </row>
    <row r="1741" customFormat="false" ht="12.75" hidden="false" customHeight="false" outlineLevel="0" collapsed="false">
      <c r="A1741" s="1" t="n">
        <v>32122</v>
      </c>
      <c r="B1741" s="15" t="n">
        <v>798.7</v>
      </c>
    </row>
    <row r="1742" customFormat="false" ht="12.75" hidden="false" customHeight="false" outlineLevel="0" collapsed="false">
      <c r="A1742" s="1" t="n">
        <v>32125</v>
      </c>
      <c r="B1742" s="15" t="n">
        <v>798.5</v>
      </c>
    </row>
    <row r="1743" customFormat="false" ht="12.75" hidden="false" customHeight="false" outlineLevel="0" collapsed="false">
      <c r="A1743" s="1" t="n">
        <v>32126</v>
      </c>
      <c r="B1743" s="15" t="n">
        <v>798.7</v>
      </c>
    </row>
    <row r="1744" customFormat="false" ht="12.75" hidden="false" customHeight="false" outlineLevel="0" collapsed="false">
      <c r="A1744" s="1" t="n">
        <v>32127</v>
      </c>
      <c r="B1744" s="15" t="n">
        <v>798.7</v>
      </c>
    </row>
    <row r="1745" customFormat="false" ht="12.75" hidden="false" customHeight="false" outlineLevel="0" collapsed="false">
      <c r="A1745" s="1" t="n">
        <v>32128</v>
      </c>
      <c r="B1745" s="15" t="n">
        <v>798.6</v>
      </c>
    </row>
    <row r="1746" customFormat="false" ht="12.75" hidden="false" customHeight="false" outlineLevel="0" collapsed="false">
      <c r="A1746" s="1" t="n">
        <v>32129</v>
      </c>
      <c r="B1746" s="15" t="n">
        <v>798.3</v>
      </c>
    </row>
    <row r="1747" customFormat="false" ht="12.75" hidden="false" customHeight="false" outlineLevel="0" collapsed="false">
      <c r="A1747" s="1" t="n">
        <v>32132</v>
      </c>
      <c r="B1747" s="15" t="n">
        <v>798.4</v>
      </c>
    </row>
    <row r="1748" customFormat="false" ht="12.75" hidden="false" customHeight="false" outlineLevel="0" collapsed="false">
      <c r="A1748" s="1" t="n">
        <v>32133</v>
      </c>
      <c r="B1748" s="15" t="n">
        <v>798.1</v>
      </c>
    </row>
    <row r="1749" customFormat="false" ht="12.75" hidden="false" customHeight="false" outlineLevel="0" collapsed="false">
      <c r="A1749" s="1" t="n">
        <v>32134</v>
      </c>
      <c r="B1749" s="15" t="n">
        <v>797.8</v>
      </c>
    </row>
    <row r="1750" customFormat="false" ht="12.75" hidden="false" customHeight="false" outlineLevel="0" collapsed="false">
      <c r="A1750" s="1" t="n">
        <v>32135</v>
      </c>
      <c r="B1750" s="15" t="n">
        <v>797.9</v>
      </c>
    </row>
    <row r="1751" customFormat="false" ht="12.75" hidden="false" customHeight="false" outlineLevel="0" collapsed="false">
      <c r="A1751" s="1" t="n">
        <v>32136</v>
      </c>
      <c r="B1751" s="16" t="e">
        <f aca="false">NA()</f>
        <v>#N/A</v>
      </c>
    </row>
    <row r="1752" customFormat="false" ht="12.75" hidden="false" customHeight="false" outlineLevel="0" collapsed="false">
      <c r="A1752" s="1" t="n">
        <v>32139</v>
      </c>
      <c r="B1752" s="15" t="n">
        <v>797.1</v>
      </c>
    </row>
    <row r="1753" customFormat="false" ht="12.75" hidden="false" customHeight="false" outlineLevel="0" collapsed="false">
      <c r="A1753" s="1" t="n">
        <v>32140</v>
      </c>
      <c r="B1753" s="15" t="n">
        <v>796.3</v>
      </c>
    </row>
    <row r="1754" customFormat="false" ht="12.75" hidden="false" customHeight="false" outlineLevel="0" collapsed="false">
      <c r="A1754" s="1" t="n">
        <v>32141</v>
      </c>
      <c r="B1754" s="15" t="n">
        <v>795.8</v>
      </c>
    </row>
    <row r="1755" customFormat="false" ht="12.75" hidden="false" customHeight="false" outlineLevel="0" collapsed="false">
      <c r="A1755" s="1" t="n">
        <v>32142</v>
      </c>
      <c r="B1755" s="15" t="n">
        <v>795.9</v>
      </c>
    </row>
    <row r="1756" customFormat="false" ht="12.75" hidden="false" customHeight="false" outlineLevel="0" collapsed="false">
      <c r="A1756" s="1" t="n">
        <v>32143</v>
      </c>
      <c r="B1756" s="16" t="e">
        <f aca="false">NA()</f>
        <v>#N/A</v>
      </c>
    </row>
    <row r="1757" customFormat="false" ht="12.75" hidden="false" customHeight="false" outlineLevel="0" collapsed="false">
      <c r="A1757" s="1" t="n">
        <v>32146</v>
      </c>
      <c r="B1757" s="15" t="n">
        <v>795.1</v>
      </c>
    </row>
    <row r="1758" customFormat="false" ht="12.75" hidden="false" customHeight="false" outlineLevel="0" collapsed="false">
      <c r="A1758" s="1" t="n">
        <v>32147</v>
      </c>
      <c r="B1758" s="15" t="n">
        <v>795.2</v>
      </c>
    </row>
    <row r="1759" customFormat="false" ht="12.75" hidden="false" customHeight="false" outlineLevel="0" collapsed="false">
      <c r="A1759" s="1" t="n">
        <v>32148</v>
      </c>
      <c r="B1759" s="15" t="n">
        <v>795.3</v>
      </c>
    </row>
    <row r="1760" customFormat="false" ht="12.75" hidden="false" customHeight="false" outlineLevel="0" collapsed="false">
      <c r="A1760" s="1" t="n">
        <v>32149</v>
      </c>
      <c r="B1760" s="15" t="n">
        <v>795.4</v>
      </c>
    </row>
    <row r="1761" customFormat="false" ht="12.75" hidden="false" customHeight="false" outlineLevel="0" collapsed="false">
      <c r="A1761" s="1" t="n">
        <v>32150</v>
      </c>
      <c r="B1761" s="15" t="n">
        <v>795.5</v>
      </c>
    </row>
    <row r="1762" customFormat="false" ht="12.75" hidden="false" customHeight="false" outlineLevel="0" collapsed="false">
      <c r="A1762" s="1" t="n">
        <v>32153</v>
      </c>
      <c r="B1762" s="15" t="n">
        <v>794.7</v>
      </c>
    </row>
    <row r="1763" customFormat="false" ht="12.75" hidden="false" customHeight="false" outlineLevel="0" collapsed="false">
      <c r="A1763" s="1" t="n">
        <v>32154</v>
      </c>
      <c r="B1763" s="15" t="n">
        <v>793.9</v>
      </c>
    </row>
    <row r="1764" customFormat="false" ht="12.75" hidden="false" customHeight="false" outlineLevel="0" collapsed="false">
      <c r="A1764" s="1" t="n">
        <v>32155</v>
      </c>
      <c r="B1764" s="15" t="n">
        <v>793.1</v>
      </c>
    </row>
    <row r="1765" customFormat="false" ht="12.75" hidden="false" customHeight="false" outlineLevel="0" collapsed="false">
      <c r="A1765" s="1" t="n">
        <v>32156</v>
      </c>
      <c r="B1765" s="15" t="n">
        <v>791.9</v>
      </c>
    </row>
    <row r="1766" customFormat="false" ht="12.75" hidden="false" customHeight="false" outlineLevel="0" collapsed="false">
      <c r="A1766" s="1" t="n">
        <v>32157</v>
      </c>
      <c r="B1766" s="15" t="n">
        <v>791.1</v>
      </c>
    </row>
    <row r="1767" customFormat="false" ht="12.75" hidden="false" customHeight="false" outlineLevel="0" collapsed="false">
      <c r="A1767" s="1" t="n">
        <v>32160</v>
      </c>
      <c r="B1767" s="16" t="e">
        <f aca="false">NA()</f>
        <v>#N/A</v>
      </c>
    </row>
    <row r="1768" customFormat="false" ht="12.75" hidden="false" customHeight="false" outlineLevel="0" collapsed="false">
      <c r="A1768" s="1" t="n">
        <v>32161</v>
      </c>
      <c r="B1768" s="15" t="n">
        <v>791.3</v>
      </c>
    </row>
    <row r="1769" customFormat="false" ht="12.75" hidden="false" customHeight="false" outlineLevel="0" collapsed="false">
      <c r="A1769" s="1" t="n">
        <v>32162</v>
      </c>
      <c r="B1769" s="15" t="n">
        <v>790.1</v>
      </c>
    </row>
    <row r="1770" customFormat="false" ht="12.75" hidden="false" customHeight="false" outlineLevel="0" collapsed="false">
      <c r="A1770" s="1" t="n">
        <v>32163</v>
      </c>
      <c r="B1770" s="15" t="n">
        <v>788.9</v>
      </c>
    </row>
    <row r="1771" customFormat="false" ht="12.75" hidden="false" customHeight="false" outlineLevel="0" collapsed="false">
      <c r="A1771" s="1" t="n">
        <v>32164</v>
      </c>
      <c r="B1771" s="15" t="n">
        <v>788.1</v>
      </c>
    </row>
    <row r="1772" customFormat="false" ht="12.75" hidden="false" customHeight="false" outlineLevel="0" collapsed="false">
      <c r="A1772" s="1" t="n">
        <v>32167</v>
      </c>
      <c r="B1772" s="15" t="n">
        <v>788.2</v>
      </c>
    </row>
    <row r="1773" customFormat="false" ht="12.75" hidden="false" customHeight="false" outlineLevel="0" collapsed="false">
      <c r="A1773" s="1" t="n">
        <v>32168</v>
      </c>
      <c r="B1773" s="15" t="n">
        <v>788.3</v>
      </c>
    </row>
    <row r="1774" customFormat="false" ht="12.75" hidden="false" customHeight="false" outlineLevel="0" collapsed="false">
      <c r="A1774" s="1" t="n">
        <v>32169</v>
      </c>
      <c r="B1774" s="15" t="n">
        <v>787.5</v>
      </c>
    </row>
    <row r="1775" customFormat="false" ht="12.75" hidden="false" customHeight="false" outlineLevel="0" collapsed="false">
      <c r="A1775" s="1" t="n">
        <v>32170</v>
      </c>
      <c r="B1775" s="15" t="n">
        <v>786.3</v>
      </c>
    </row>
    <row r="1776" customFormat="false" ht="12.75" hidden="false" customHeight="false" outlineLevel="0" collapsed="false">
      <c r="A1776" s="1" t="n">
        <v>32171</v>
      </c>
      <c r="B1776" s="15" t="n">
        <v>785.1</v>
      </c>
    </row>
    <row r="1777" customFormat="false" ht="12.75" hidden="false" customHeight="false" outlineLevel="0" collapsed="false">
      <c r="A1777" s="1" t="n">
        <v>32174</v>
      </c>
      <c r="B1777" s="15" t="n">
        <v>785.2</v>
      </c>
    </row>
    <row r="1778" customFormat="false" ht="12.75" hidden="false" customHeight="false" outlineLevel="0" collapsed="false">
      <c r="A1778" s="1" t="n">
        <v>32175</v>
      </c>
      <c r="B1778" s="15" t="n">
        <v>785.3</v>
      </c>
    </row>
    <row r="1779" customFormat="false" ht="12.75" hidden="false" customHeight="false" outlineLevel="0" collapsed="false">
      <c r="A1779" s="1" t="n">
        <v>32176</v>
      </c>
      <c r="B1779" s="15" t="n">
        <v>784.1</v>
      </c>
    </row>
    <row r="1780" customFormat="false" ht="12.75" hidden="false" customHeight="false" outlineLevel="0" collapsed="false">
      <c r="A1780" s="1" t="n">
        <v>32177</v>
      </c>
      <c r="B1780" s="15" t="n">
        <v>783.3</v>
      </c>
    </row>
    <row r="1781" customFormat="false" ht="12.75" hidden="false" customHeight="false" outlineLevel="0" collapsed="false">
      <c r="A1781" s="1" t="n">
        <v>32178</v>
      </c>
      <c r="B1781" s="15" t="n">
        <v>783.4</v>
      </c>
    </row>
    <row r="1782" customFormat="false" ht="12.75" hidden="false" customHeight="false" outlineLevel="0" collapsed="false">
      <c r="A1782" s="1" t="n">
        <v>32181</v>
      </c>
      <c r="B1782" s="15" t="n">
        <v>783.5</v>
      </c>
    </row>
    <row r="1783" customFormat="false" ht="12.75" hidden="false" customHeight="false" outlineLevel="0" collapsed="false">
      <c r="A1783" s="1" t="n">
        <v>32182</v>
      </c>
      <c r="B1783" s="15" t="n">
        <v>783.6</v>
      </c>
    </row>
    <row r="1784" customFormat="false" ht="12.75" hidden="false" customHeight="false" outlineLevel="0" collapsed="false">
      <c r="A1784" s="1" t="n">
        <v>32183</v>
      </c>
      <c r="B1784" s="15" t="n">
        <v>781.9</v>
      </c>
    </row>
    <row r="1785" customFormat="false" ht="12.75" hidden="false" customHeight="false" outlineLevel="0" collapsed="false">
      <c r="A1785" s="1" t="n">
        <v>32184</v>
      </c>
      <c r="B1785" s="15" t="n">
        <v>780.1</v>
      </c>
    </row>
    <row r="1786" customFormat="false" ht="12.75" hidden="false" customHeight="false" outlineLevel="0" collapsed="false">
      <c r="A1786" s="1" t="n">
        <v>32185</v>
      </c>
      <c r="B1786" s="15" t="n">
        <v>778.4</v>
      </c>
    </row>
    <row r="1787" customFormat="false" ht="12.75" hidden="false" customHeight="false" outlineLevel="0" collapsed="false">
      <c r="A1787" s="1" t="n">
        <v>32188</v>
      </c>
      <c r="B1787" s="16" t="e">
        <f aca="false">NA()</f>
        <v>#N/A</v>
      </c>
    </row>
    <row r="1788" customFormat="false" ht="12.75" hidden="false" customHeight="false" outlineLevel="0" collapsed="false">
      <c r="A1788" s="1" t="n">
        <v>32189</v>
      </c>
      <c r="B1788" s="15" t="n">
        <v>776.8</v>
      </c>
    </row>
    <row r="1789" customFormat="false" ht="12.75" hidden="false" customHeight="false" outlineLevel="0" collapsed="false">
      <c r="A1789" s="1" t="n">
        <v>32190</v>
      </c>
      <c r="B1789" s="15" t="n">
        <v>775.1</v>
      </c>
    </row>
    <row r="1790" customFormat="false" ht="12.75" hidden="false" customHeight="false" outlineLevel="0" collapsed="false">
      <c r="A1790" s="1" t="n">
        <v>32191</v>
      </c>
      <c r="B1790" s="15" t="n">
        <v>775.1</v>
      </c>
    </row>
    <row r="1791" customFormat="false" ht="12.75" hidden="false" customHeight="false" outlineLevel="0" collapsed="false">
      <c r="A1791" s="1" t="n">
        <v>32192</v>
      </c>
      <c r="B1791" s="15" t="n">
        <v>773.4</v>
      </c>
    </row>
    <row r="1792" customFormat="false" ht="12.75" hidden="false" customHeight="false" outlineLevel="0" collapsed="false">
      <c r="A1792" s="1" t="n">
        <v>32195</v>
      </c>
      <c r="B1792" s="15" t="n">
        <v>771.7</v>
      </c>
    </row>
    <row r="1793" customFormat="false" ht="12.75" hidden="false" customHeight="false" outlineLevel="0" collapsed="false">
      <c r="A1793" s="1" t="n">
        <v>32196</v>
      </c>
      <c r="B1793" s="15" t="n">
        <v>769.8</v>
      </c>
    </row>
    <row r="1794" customFormat="false" ht="12.75" hidden="false" customHeight="false" outlineLevel="0" collapsed="false">
      <c r="A1794" s="1" t="n">
        <v>32197</v>
      </c>
      <c r="B1794" s="15" t="n">
        <v>767.9</v>
      </c>
    </row>
    <row r="1795" customFormat="false" ht="12.75" hidden="false" customHeight="false" outlineLevel="0" collapsed="false">
      <c r="A1795" s="1" t="n">
        <v>32198</v>
      </c>
      <c r="B1795" s="15" t="n">
        <v>767.9</v>
      </c>
    </row>
    <row r="1796" customFormat="false" ht="12.75" hidden="false" customHeight="false" outlineLevel="0" collapsed="false">
      <c r="A1796" s="1" t="n">
        <v>32199</v>
      </c>
      <c r="B1796" s="15" t="n">
        <v>766.2</v>
      </c>
    </row>
    <row r="1797" customFormat="false" ht="12.75" hidden="false" customHeight="false" outlineLevel="0" collapsed="false">
      <c r="A1797" s="1" t="n">
        <v>32202</v>
      </c>
      <c r="B1797" s="15" t="n">
        <v>764.3</v>
      </c>
    </row>
    <row r="1798" customFormat="false" ht="12.75" hidden="false" customHeight="false" outlineLevel="0" collapsed="false">
      <c r="A1798" s="1" t="n">
        <v>32203</v>
      </c>
      <c r="B1798" s="15" t="n">
        <v>764.3</v>
      </c>
    </row>
    <row r="1799" customFormat="false" ht="12.75" hidden="false" customHeight="false" outlineLevel="0" collapsed="false">
      <c r="A1799" s="1" t="n">
        <v>32204</v>
      </c>
      <c r="B1799" s="15" t="n">
        <v>764.4</v>
      </c>
    </row>
    <row r="1800" customFormat="false" ht="12.75" hidden="false" customHeight="false" outlineLevel="0" collapsed="false">
      <c r="A1800" s="1" t="n">
        <v>32205</v>
      </c>
      <c r="B1800" s="15" t="n">
        <v>764.5</v>
      </c>
    </row>
    <row r="1801" customFormat="false" ht="12.75" hidden="false" customHeight="false" outlineLevel="0" collapsed="false">
      <c r="A1801" s="1" t="n">
        <v>32206</v>
      </c>
      <c r="B1801" s="15" t="n">
        <v>764.6</v>
      </c>
    </row>
    <row r="1802" customFormat="false" ht="12.75" hidden="false" customHeight="false" outlineLevel="0" collapsed="false">
      <c r="A1802" s="1" t="n">
        <v>32209</v>
      </c>
      <c r="B1802" s="15" t="n">
        <v>763.7</v>
      </c>
    </row>
    <row r="1803" customFormat="false" ht="12.75" hidden="false" customHeight="false" outlineLevel="0" collapsed="false">
      <c r="A1803" s="1" t="n">
        <v>32210</v>
      </c>
      <c r="B1803" s="15" t="n">
        <v>762.2</v>
      </c>
    </row>
    <row r="1804" customFormat="false" ht="12.75" hidden="false" customHeight="false" outlineLevel="0" collapsed="false">
      <c r="A1804" s="1" t="n">
        <v>32211</v>
      </c>
      <c r="B1804" s="15" t="n">
        <v>760.7</v>
      </c>
    </row>
    <row r="1805" customFormat="false" ht="12.75" hidden="false" customHeight="false" outlineLevel="0" collapsed="false">
      <c r="A1805" s="1" t="n">
        <v>32212</v>
      </c>
      <c r="B1805" s="15" t="n">
        <v>760.7</v>
      </c>
    </row>
    <row r="1806" customFormat="false" ht="12.75" hidden="false" customHeight="false" outlineLevel="0" collapsed="false">
      <c r="A1806" s="1" t="n">
        <v>32213</v>
      </c>
      <c r="B1806" s="15" t="n">
        <v>759.8</v>
      </c>
    </row>
    <row r="1807" customFormat="false" ht="12.75" hidden="false" customHeight="false" outlineLevel="0" collapsed="false">
      <c r="A1807" s="1" t="n">
        <v>32216</v>
      </c>
      <c r="B1807" s="15" t="n">
        <v>758.2</v>
      </c>
    </row>
    <row r="1808" customFormat="false" ht="12.75" hidden="false" customHeight="false" outlineLevel="0" collapsed="false">
      <c r="A1808" s="1" t="n">
        <v>32217</v>
      </c>
      <c r="B1808" s="15" t="n">
        <v>757.3</v>
      </c>
    </row>
    <row r="1809" customFormat="false" ht="12.75" hidden="false" customHeight="false" outlineLevel="0" collapsed="false">
      <c r="A1809" s="1" t="n">
        <v>32218</v>
      </c>
      <c r="B1809" s="15" t="n">
        <v>757.4</v>
      </c>
    </row>
    <row r="1810" customFormat="false" ht="12.75" hidden="false" customHeight="false" outlineLevel="0" collapsed="false">
      <c r="A1810" s="1" t="n">
        <v>32219</v>
      </c>
      <c r="B1810" s="15" t="n">
        <v>756.5</v>
      </c>
    </row>
    <row r="1811" customFormat="false" ht="12.75" hidden="false" customHeight="false" outlineLevel="0" collapsed="false">
      <c r="A1811" s="1" t="n">
        <v>32220</v>
      </c>
      <c r="B1811" s="15" t="n">
        <v>756.6</v>
      </c>
    </row>
    <row r="1812" customFormat="false" ht="12.75" hidden="false" customHeight="false" outlineLevel="0" collapsed="false">
      <c r="A1812" s="1" t="n">
        <v>32223</v>
      </c>
      <c r="B1812" s="15" t="n">
        <v>755.7</v>
      </c>
    </row>
    <row r="1813" customFormat="false" ht="12.75" hidden="false" customHeight="false" outlineLevel="0" collapsed="false">
      <c r="A1813" s="1" t="n">
        <v>32224</v>
      </c>
      <c r="B1813" s="15" t="n">
        <v>754.2</v>
      </c>
    </row>
    <row r="1814" customFormat="false" ht="12.75" hidden="false" customHeight="false" outlineLevel="0" collapsed="false">
      <c r="A1814" s="1" t="n">
        <v>32225</v>
      </c>
      <c r="B1814" s="15" t="n">
        <v>754.2</v>
      </c>
    </row>
    <row r="1815" customFormat="false" ht="12.75" hidden="false" customHeight="false" outlineLevel="0" collapsed="false">
      <c r="A1815" s="1" t="n">
        <v>32226</v>
      </c>
      <c r="B1815" s="15" t="n">
        <v>753.3</v>
      </c>
    </row>
    <row r="1816" customFormat="false" ht="12.75" hidden="false" customHeight="false" outlineLevel="0" collapsed="false">
      <c r="A1816" s="1" t="n">
        <v>32227</v>
      </c>
      <c r="B1816" s="15" t="n">
        <v>751.8</v>
      </c>
    </row>
    <row r="1817" customFormat="false" ht="12.75" hidden="false" customHeight="false" outlineLevel="0" collapsed="false">
      <c r="A1817" s="1" t="n">
        <v>32230</v>
      </c>
      <c r="B1817" s="15" t="n">
        <v>750.9</v>
      </c>
    </row>
    <row r="1818" customFormat="false" ht="12.75" hidden="false" customHeight="false" outlineLevel="0" collapsed="false">
      <c r="A1818" s="1" t="n">
        <v>32231</v>
      </c>
      <c r="B1818" s="15" t="n">
        <v>749.4</v>
      </c>
    </row>
    <row r="1819" customFormat="false" ht="12.75" hidden="false" customHeight="false" outlineLevel="0" collapsed="false">
      <c r="A1819" s="1" t="n">
        <v>32232</v>
      </c>
      <c r="B1819" s="15" t="n">
        <v>749.5</v>
      </c>
    </row>
    <row r="1820" customFormat="false" ht="12.75" hidden="false" customHeight="false" outlineLevel="0" collapsed="false">
      <c r="A1820" s="1" t="n">
        <v>32233</v>
      </c>
      <c r="B1820" s="15" t="n">
        <v>749.6</v>
      </c>
    </row>
    <row r="1821" customFormat="false" ht="12.75" hidden="false" customHeight="false" outlineLevel="0" collapsed="false">
      <c r="A1821" s="1" t="n">
        <v>32234</v>
      </c>
      <c r="B1821" s="15" t="n">
        <v>748.1</v>
      </c>
    </row>
    <row r="1822" customFormat="false" ht="12.75" hidden="false" customHeight="false" outlineLevel="0" collapsed="false">
      <c r="A1822" s="1" t="n">
        <v>32237</v>
      </c>
      <c r="B1822" s="15" t="n">
        <v>746.6</v>
      </c>
    </row>
    <row r="1823" customFormat="false" ht="12.75" hidden="false" customHeight="false" outlineLevel="0" collapsed="false">
      <c r="A1823" s="1" t="n">
        <v>32238</v>
      </c>
      <c r="B1823" s="15" t="n">
        <v>746.6</v>
      </c>
    </row>
    <row r="1824" customFormat="false" ht="12.75" hidden="false" customHeight="false" outlineLevel="0" collapsed="false">
      <c r="A1824" s="1" t="n">
        <v>32239</v>
      </c>
      <c r="B1824" s="15" t="n">
        <v>746.7</v>
      </c>
    </row>
    <row r="1825" customFormat="false" ht="12.75" hidden="false" customHeight="false" outlineLevel="0" collapsed="false">
      <c r="A1825" s="1" t="n">
        <v>32240</v>
      </c>
      <c r="B1825" s="15" t="n">
        <v>746.8</v>
      </c>
    </row>
    <row r="1826" customFormat="false" ht="12.75" hidden="false" customHeight="false" outlineLevel="0" collapsed="false">
      <c r="A1826" s="1" t="n">
        <v>32241</v>
      </c>
      <c r="B1826" s="15" t="n">
        <v>746.9</v>
      </c>
    </row>
    <row r="1827" customFormat="false" ht="12.75" hidden="false" customHeight="false" outlineLevel="0" collapsed="false">
      <c r="A1827" s="1" t="n">
        <v>32244</v>
      </c>
      <c r="B1827" s="15" t="n">
        <v>746.2</v>
      </c>
    </row>
    <row r="1828" customFormat="false" ht="12.75" hidden="false" customHeight="false" outlineLevel="0" collapsed="false">
      <c r="A1828" s="1" t="n">
        <v>32245</v>
      </c>
      <c r="B1828" s="15" t="n">
        <v>746.3</v>
      </c>
    </row>
    <row r="1829" customFormat="false" ht="12.75" hidden="false" customHeight="false" outlineLevel="0" collapsed="false">
      <c r="A1829" s="1" t="n">
        <v>32246</v>
      </c>
      <c r="B1829" s="15" t="n">
        <v>746.4</v>
      </c>
    </row>
    <row r="1830" customFormat="false" ht="12.75" hidden="false" customHeight="false" outlineLevel="0" collapsed="false">
      <c r="A1830" s="1" t="n">
        <v>32247</v>
      </c>
      <c r="B1830" s="15" t="n">
        <v>746.5</v>
      </c>
    </row>
    <row r="1831" customFormat="false" ht="12.75" hidden="false" customHeight="false" outlineLevel="0" collapsed="false">
      <c r="A1831" s="1" t="n">
        <v>32248</v>
      </c>
      <c r="B1831" s="15" t="n">
        <v>745.8</v>
      </c>
    </row>
    <row r="1832" customFormat="false" ht="12.75" hidden="false" customHeight="false" outlineLevel="0" collapsed="false">
      <c r="A1832" s="1" t="n">
        <v>32251</v>
      </c>
      <c r="B1832" s="15" t="n">
        <v>744.1</v>
      </c>
    </row>
    <row r="1833" customFormat="false" ht="12.75" hidden="false" customHeight="false" outlineLevel="0" collapsed="false">
      <c r="A1833" s="1" t="n">
        <v>32252</v>
      </c>
      <c r="B1833" s="15" t="n">
        <v>744.2</v>
      </c>
    </row>
    <row r="1834" customFormat="false" ht="12.75" hidden="false" customHeight="false" outlineLevel="0" collapsed="false">
      <c r="A1834" s="1" t="n">
        <v>32253</v>
      </c>
      <c r="B1834" s="15" t="n">
        <v>744.3</v>
      </c>
    </row>
    <row r="1835" customFormat="false" ht="12.75" hidden="false" customHeight="false" outlineLevel="0" collapsed="false">
      <c r="A1835" s="1" t="n">
        <v>32254</v>
      </c>
      <c r="B1835" s="15" t="n">
        <v>743.6</v>
      </c>
    </row>
    <row r="1836" customFormat="false" ht="12.75" hidden="false" customHeight="false" outlineLevel="0" collapsed="false">
      <c r="A1836" s="1" t="n">
        <v>32255</v>
      </c>
      <c r="B1836" s="15" t="n">
        <v>743.7</v>
      </c>
    </row>
    <row r="1837" customFormat="false" ht="12.75" hidden="false" customHeight="false" outlineLevel="0" collapsed="false">
      <c r="A1837" s="1" t="n">
        <v>32258</v>
      </c>
      <c r="B1837" s="15" t="n">
        <v>743.8</v>
      </c>
    </row>
    <row r="1838" customFormat="false" ht="12.75" hidden="false" customHeight="false" outlineLevel="0" collapsed="false">
      <c r="A1838" s="1" t="n">
        <v>32259</v>
      </c>
      <c r="B1838" s="15" t="n">
        <v>743.8</v>
      </c>
    </row>
    <row r="1839" customFormat="false" ht="12.75" hidden="false" customHeight="false" outlineLevel="0" collapsed="false">
      <c r="A1839" s="1" t="n">
        <v>32260</v>
      </c>
      <c r="B1839" s="15" t="n">
        <v>743.9</v>
      </c>
    </row>
    <row r="1840" customFormat="false" ht="12.75" hidden="false" customHeight="false" outlineLevel="0" collapsed="false">
      <c r="A1840" s="1" t="n">
        <v>32261</v>
      </c>
      <c r="B1840" s="15" t="n">
        <v>744</v>
      </c>
    </row>
    <row r="1841" customFormat="false" ht="12.75" hidden="false" customHeight="false" outlineLevel="0" collapsed="false">
      <c r="A1841" s="1" t="n">
        <v>32262</v>
      </c>
      <c r="B1841" s="15" t="n">
        <v>743.3</v>
      </c>
    </row>
    <row r="1842" customFormat="false" ht="12.75" hidden="false" customHeight="false" outlineLevel="0" collapsed="false">
      <c r="A1842" s="1" t="n">
        <v>32265</v>
      </c>
      <c r="B1842" s="15" t="n">
        <v>743.4</v>
      </c>
    </row>
    <row r="1843" customFormat="false" ht="12.75" hidden="false" customHeight="false" outlineLevel="0" collapsed="false">
      <c r="A1843" s="1" t="n">
        <v>32266</v>
      </c>
      <c r="B1843" s="15" t="n">
        <v>743.5</v>
      </c>
    </row>
    <row r="1844" customFormat="false" ht="12.75" hidden="false" customHeight="false" outlineLevel="0" collapsed="false">
      <c r="A1844" s="1" t="n">
        <v>32267</v>
      </c>
      <c r="B1844" s="15" t="n">
        <v>743.6</v>
      </c>
    </row>
    <row r="1845" customFormat="false" ht="12.75" hidden="false" customHeight="false" outlineLevel="0" collapsed="false">
      <c r="A1845" s="1" t="n">
        <v>32268</v>
      </c>
      <c r="B1845" s="15" t="n">
        <v>743.6</v>
      </c>
    </row>
    <row r="1846" customFormat="false" ht="12.75" hidden="false" customHeight="false" outlineLevel="0" collapsed="false">
      <c r="A1846" s="1" t="n">
        <v>32269</v>
      </c>
      <c r="B1846" s="15" t="n">
        <v>742.7</v>
      </c>
    </row>
    <row r="1847" customFormat="false" ht="12.75" hidden="false" customHeight="false" outlineLevel="0" collapsed="false">
      <c r="A1847" s="1" t="n">
        <v>32272</v>
      </c>
      <c r="B1847" s="15" t="n">
        <v>741.8</v>
      </c>
    </row>
    <row r="1848" customFormat="false" ht="12.75" hidden="false" customHeight="false" outlineLevel="0" collapsed="false">
      <c r="A1848" s="1" t="n">
        <v>32273</v>
      </c>
      <c r="B1848" s="15" t="n">
        <v>740.9</v>
      </c>
    </row>
    <row r="1849" customFormat="false" ht="12.75" hidden="false" customHeight="false" outlineLevel="0" collapsed="false">
      <c r="A1849" s="1" t="n">
        <v>32274</v>
      </c>
      <c r="B1849" s="15" t="n">
        <v>740</v>
      </c>
    </row>
    <row r="1850" customFormat="false" ht="12.75" hidden="false" customHeight="false" outlineLevel="0" collapsed="false">
      <c r="A1850" s="1" t="n">
        <v>32275</v>
      </c>
      <c r="B1850" s="15" t="n">
        <v>739.1</v>
      </c>
    </row>
    <row r="1851" customFormat="false" ht="12.75" hidden="false" customHeight="false" outlineLevel="0" collapsed="false">
      <c r="A1851" s="1" t="n">
        <v>32276</v>
      </c>
      <c r="B1851" s="15" t="n">
        <v>739.2</v>
      </c>
    </row>
    <row r="1852" customFormat="false" ht="12.75" hidden="false" customHeight="false" outlineLevel="0" collapsed="false">
      <c r="A1852" s="1" t="n">
        <v>32279</v>
      </c>
      <c r="B1852" s="15" t="n">
        <v>738.3</v>
      </c>
    </row>
    <row r="1853" customFormat="false" ht="12.75" hidden="false" customHeight="false" outlineLevel="0" collapsed="false">
      <c r="A1853" s="1" t="n">
        <v>32280</v>
      </c>
      <c r="B1853" s="15" t="n">
        <v>738.4</v>
      </c>
    </row>
    <row r="1854" customFormat="false" ht="12.75" hidden="false" customHeight="false" outlineLevel="0" collapsed="false">
      <c r="A1854" s="1" t="n">
        <v>32281</v>
      </c>
      <c r="B1854" s="15" t="n">
        <v>738.5</v>
      </c>
    </row>
    <row r="1855" customFormat="false" ht="12.75" hidden="false" customHeight="false" outlineLevel="0" collapsed="false">
      <c r="A1855" s="1" t="n">
        <v>32282</v>
      </c>
      <c r="B1855" s="15" t="n">
        <v>738.6</v>
      </c>
    </row>
    <row r="1856" customFormat="false" ht="12.75" hidden="false" customHeight="false" outlineLevel="0" collapsed="false">
      <c r="A1856" s="1" t="n">
        <v>32283</v>
      </c>
      <c r="B1856" s="15" t="n">
        <v>737.7</v>
      </c>
    </row>
    <row r="1857" customFormat="false" ht="12.75" hidden="false" customHeight="false" outlineLevel="0" collapsed="false">
      <c r="A1857" s="1" t="n">
        <v>32286</v>
      </c>
      <c r="B1857" s="15" t="n">
        <v>737.8</v>
      </c>
    </row>
    <row r="1858" customFormat="false" ht="12.75" hidden="false" customHeight="false" outlineLevel="0" collapsed="false">
      <c r="A1858" s="1" t="n">
        <v>32287</v>
      </c>
      <c r="B1858" s="15" t="n">
        <v>736.9</v>
      </c>
    </row>
    <row r="1859" customFormat="false" ht="12.75" hidden="false" customHeight="false" outlineLevel="0" collapsed="false">
      <c r="A1859" s="1" t="n">
        <v>32288</v>
      </c>
      <c r="B1859" s="15" t="n">
        <v>735.9</v>
      </c>
    </row>
    <row r="1860" customFormat="false" ht="12.75" hidden="false" customHeight="false" outlineLevel="0" collapsed="false">
      <c r="A1860" s="1" t="n">
        <v>32289</v>
      </c>
      <c r="B1860" s="15" t="n">
        <v>736</v>
      </c>
    </row>
    <row r="1861" customFormat="false" ht="12.75" hidden="false" customHeight="false" outlineLevel="0" collapsed="false">
      <c r="A1861" s="1" t="n">
        <v>32290</v>
      </c>
      <c r="B1861" s="15" t="n">
        <v>736.1</v>
      </c>
    </row>
    <row r="1862" customFormat="false" ht="12.75" hidden="false" customHeight="false" outlineLevel="0" collapsed="false">
      <c r="A1862" s="1" t="n">
        <v>32293</v>
      </c>
      <c r="B1862" s="16" t="e">
        <f aca="false">NA()</f>
        <v>#N/A</v>
      </c>
    </row>
    <row r="1863" customFormat="false" ht="12.75" hidden="false" customHeight="false" outlineLevel="0" collapsed="false">
      <c r="A1863" s="1" t="n">
        <v>32294</v>
      </c>
      <c r="B1863" s="15" t="n">
        <v>736.2</v>
      </c>
    </row>
    <row r="1864" customFormat="false" ht="12.75" hidden="false" customHeight="false" outlineLevel="0" collapsed="false">
      <c r="A1864" s="1" t="n">
        <v>32295</v>
      </c>
      <c r="B1864" s="15" t="n">
        <v>736.3</v>
      </c>
    </row>
    <row r="1865" customFormat="false" ht="12.75" hidden="false" customHeight="false" outlineLevel="0" collapsed="false">
      <c r="A1865" s="1" t="n">
        <v>32296</v>
      </c>
      <c r="B1865" s="15" t="n">
        <v>736.4</v>
      </c>
    </row>
    <row r="1866" customFormat="false" ht="12.75" hidden="false" customHeight="false" outlineLevel="0" collapsed="false">
      <c r="A1866" s="1" t="n">
        <v>32297</v>
      </c>
      <c r="B1866" s="15" t="n">
        <v>736.5</v>
      </c>
    </row>
    <row r="1867" customFormat="false" ht="12.75" hidden="false" customHeight="false" outlineLevel="0" collapsed="false">
      <c r="A1867" s="1" t="n">
        <v>32300</v>
      </c>
      <c r="B1867" s="15" t="n">
        <v>735.6</v>
      </c>
    </row>
    <row r="1868" customFormat="false" ht="12.75" hidden="false" customHeight="false" outlineLevel="0" collapsed="false">
      <c r="A1868" s="1" t="n">
        <v>32301</v>
      </c>
      <c r="B1868" s="15" t="n">
        <v>734.7</v>
      </c>
    </row>
    <row r="1869" customFormat="false" ht="12.75" hidden="false" customHeight="false" outlineLevel="0" collapsed="false">
      <c r="A1869" s="1" t="n">
        <v>32302</v>
      </c>
      <c r="B1869" s="15" t="n">
        <v>733.2</v>
      </c>
    </row>
    <row r="1870" customFormat="false" ht="12.75" hidden="false" customHeight="false" outlineLevel="0" collapsed="false">
      <c r="A1870" s="1" t="n">
        <v>32303</v>
      </c>
      <c r="B1870" s="15" t="n">
        <v>732.6</v>
      </c>
    </row>
    <row r="1871" customFormat="false" ht="12.75" hidden="false" customHeight="false" outlineLevel="0" collapsed="false">
      <c r="A1871" s="1" t="n">
        <v>32304</v>
      </c>
      <c r="B1871" s="15" t="n">
        <v>731.9</v>
      </c>
    </row>
    <row r="1872" customFormat="false" ht="12.75" hidden="false" customHeight="false" outlineLevel="0" collapsed="false">
      <c r="A1872" s="1" t="n">
        <v>32307</v>
      </c>
      <c r="B1872" s="15" t="n">
        <v>731.9</v>
      </c>
    </row>
    <row r="1873" customFormat="false" ht="12.75" hidden="false" customHeight="false" outlineLevel="0" collapsed="false">
      <c r="A1873" s="1" t="n">
        <v>32308</v>
      </c>
      <c r="B1873" s="15" t="n">
        <v>732</v>
      </c>
    </row>
    <row r="1874" customFormat="false" ht="12.75" hidden="false" customHeight="false" outlineLevel="0" collapsed="false">
      <c r="A1874" s="1" t="n">
        <v>32309</v>
      </c>
      <c r="B1874" s="15" t="n">
        <v>732.1</v>
      </c>
    </row>
    <row r="1875" customFormat="false" ht="12.75" hidden="false" customHeight="false" outlineLevel="0" collapsed="false">
      <c r="A1875" s="1" t="n">
        <v>32310</v>
      </c>
      <c r="B1875" s="15" t="n">
        <v>732.2</v>
      </c>
    </row>
    <row r="1876" customFormat="false" ht="12.75" hidden="false" customHeight="false" outlineLevel="0" collapsed="false">
      <c r="A1876" s="1" t="n">
        <v>32311</v>
      </c>
      <c r="B1876" s="15" t="n">
        <v>731.5</v>
      </c>
    </row>
    <row r="1877" customFormat="false" ht="12.75" hidden="false" customHeight="false" outlineLevel="0" collapsed="false">
      <c r="A1877" s="1" t="n">
        <v>32314</v>
      </c>
      <c r="B1877" s="15" t="n">
        <v>731.6</v>
      </c>
    </row>
    <row r="1878" customFormat="false" ht="12.75" hidden="false" customHeight="false" outlineLevel="0" collapsed="false">
      <c r="A1878" s="1" t="n">
        <v>32315</v>
      </c>
      <c r="B1878" s="15" t="n">
        <v>731.7</v>
      </c>
    </row>
    <row r="1879" customFormat="false" ht="12.75" hidden="false" customHeight="false" outlineLevel="0" collapsed="false">
      <c r="A1879" s="1" t="n">
        <v>32316</v>
      </c>
      <c r="B1879" s="15" t="n">
        <v>731.9</v>
      </c>
    </row>
    <row r="1880" customFormat="false" ht="12.75" hidden="false" customHeight="false" outlineLevel="0" collapsed="false">
      <c r="A1880" s="1" t="n">
        <v>32317</v>
      </c>
      <c r="B1880" s="15" t="n">
        <v>731.9</v>
      </c>
    </row>
    <row r="1881" customFormat="false" ht="12.75" hidden="false" customHeight="false" outlineLevel="0" collapsed="false">
      <c r="A1881" s="1" t="n">
        <v>32318</v>
      </c>
      <c r="B1881" s="15" t="n">
        <v>732</v>
      </c>
    </row>
    <row r="1882" customFormat="false" ht="12.75" hidden="false" customHeight="false" outlineLevel="0" collapsed="false">
      <c r="A1882" s="1" t="n">
        <v>32321</v>
      </c>
      <c r="B1882" s="15" t="n">
        <v>732.1</v>
      </c>
    </row>
    <row r="1883" customFormat="false" ht="12.75" hidden="false" customHeight="false" outlineLevel="0" collapsed="false">
      <c r="A1883" s="1" t="n">
        <v>32322</v>
      </c>
      <c r="B1883" s="15" t="n">
        <v>732.2</v>
      </c>
    </row>
    <row r="1884" customFormat="false" ht="12.75" hidden="false" customHeight="false" outlineLevel="0" collapsed="false">
      <c r="A1884" s="1" t="n">
        <v>32323</v>
      </c>
      <c r="B1884" s="15" t="n">
        <v>731.5</v>
      </c>
    </row>
    <row r="1885" customFormat="false" ht="12.75" hidden="false" customHeight="false" outlineLevel="0" collapsed="false">
      <c r="A1885" s="1" t="n">
        <v>32324</v>
      </c>
      <c r="B1885" s="15" t="n">
        <v>731.6</v>
      </c>
    </row>
    <row r="1886" customFormat="false" ht="12.75" hidden="false" customHeight="false" outlineLevel="0" collapsed="false">
      <c r="A1886" s="1" t="n">
        <v>32325</v>
      </c>
      <c r="B1886" s="15" t="n">
        <v>731.4</v>
      </c>
    </row>
    <row r="1887" customFormat="false" ht="12.75" hidden="false" customHeight="false" outlineLevel="0" collapsed="false">
      <c r="A1887" s="1" t="n">
        <v>32328</v>
      </c>
      <c r="B1887" s="16" t="e">
        <f aca="false">NA()</f>
        <v>#N/A</v>
      </c>
    </row>
    <row r="1888" customFormat="false" ht="12.75" hidden="false" customHeight="false" outlineLevel="0" collapsed="false">
      <c r="A1888" s="1" t="n">
        <v>32329</v>
      </c>
      <c r="B1888" s="15" t="n">
        <v>731.6</v>
      </c>
    </row>
    <row r="1889" customFormat="false" ht="12.75" hidden="false" customHeight="false" outlineLevel="0" collapsed="false">
      <c r="A1889" s="1" t="n">
        <v>32330</v>
      </c>
      <c r="B1889" s="15" t="n">
        <v>730.8</v>
      </c>
    </row>
    <row r="1890" customFormat="false" ht="12.75" hidden="false" customHeight="false" outlineLevel="0" collapsed="false">
      <c r="A1890" s="1" t="n">
        <v>32331</v>
      </c>
      <c r="B1890" s="15" t="n">
        <v>730</v>
      </c>
    </row>
    <row r="1891" customFormat="false" ht="12.75" hidden="false" customHeight="false" outlineLevel="0" collapsed="false">
      <c r="A1891" s="1" t="n">
        <v>32332</v>
      </c>
      <c r="B1891" s="15" t="n">
        <v>729.2</v>
      </c>
    </row>
    <row r="1892" customFormat="false" ht="12.75" hidden="false" customHeight="false" outlineLevel="0" collapsed="false">
      <c r="A1892" s="1" t="n">
        <v>32335</v>
      </c>
      <c r="B1892" s="15" t="n">
        <v>729.3</v>
      </c>
    </row>
    <row r="1893" customFormat="false" ht="12.75" hidden="false" customHeight="false" outlineLevel="0" collapsed="false">
      <c r="A1893" s="1" t="n">
        <v>32336</v>
      </c>
      <c r="B1893" s="15" t="n">
        <v>729.4</v>
      </c>
    </row>
    <row r="1894" customFormat="false" ht="12.75" hidden="false" customHeight="false" outlineLevel="0" collapsed="false">
      <c r="A1894" s="1" t="n">
        <v>32337</v>
      </c>
      <c r="B1894" s="15" t="n">
        <v>728.7</v>
      </c>
    </row>
    <row r="1895" customFormat="false" ht="12.75" hidden="false" customHeight="false" outlineLevel="0" collapsed="false">
      <c r="A1895" s="1" t="n">
        <v>32338</v>
      </c>
      <c r="B1895" s="15" t="n">
        <v>728.8</v>
      </c>
    </row>
    <row r="1896" customFormat="false" ht="12.75" hidden="false" customHeight="false" outlineLevel="0" collapsed="false">
      <c r="A1896" s="1" t="n">
        <v>32339</v>
      </c>
      <c r="B1896" s="15" t="n">
        <v>728.9</v>
      </c>
    </row>
    <row r="1897" customFormat="false" ht="12.75" hidden="false" customHeight="false" outlineLevel="0" collapsed="false">
      <c r="A1897" s="1" t="n">
        <v>32342</v>
      </c>
      <c r="B1897" s="15" t="n">
        <v>729</v>
      </c>
    </row>
    <row r="1898" customFormat="false" ht="12.75" hidden="false" customHeight="false" outlineLevel="0" collapsed="false">
      <c r="A1898" s="1" t="n">
        <v>32343</v>
      </c>
      <c r="B1898" s="15" t="n">
        <v>729.1</v>
      </c>
    </row>
    <row r="1899" customFormat="false" ht="12.75" hidden="false" customHeight="false" outlineLevel="0" collapsed="false">
      <c r="A1899" s="1" t="n">
        <v>32344</v>
      </c>
      <c r="B1899" s="15" t="n">
        <v>728.3</v>
      </c>
    </row>
    <row r="1900" customFormat="false" ht="12.75" hidden="false" customHeight="false" outlineLevel="0" collapsed="false">
      <c r="A1900" s="1" t="n">
        <v>32345</v>
      </c>
      <c r="B1900" s="15" t="n">
        <v>727.7</v>
      </c>
    </row>
    <row r="1901" customFormat="false" ht="12.75" hidden="false" customHeight="false" outlineLevel="0" collapsed="false">
      <c r="A1901" s="1" t="n">
        <v>32346</v>
      </c>
      <c r="B1901" s="15" t="n">
        <v>727.2</v>
      </c>
    </row>
    <row r="1902" customFormat="false" ht="12.75" hidden="false" customHeight="false" outlineLevel="0" collapsed="false">
      <c r="A1902" s="1" t="n">
        <v>32349</v>
      </c>
      <c r="B1902" s="15" t="n">
        <v>726.7</v>
      </c>
    </row>
    <row r="1903" customFormat="false" ht="12.75" hidden="false" customHeight="false" outlineLevel="0" collapsed="false">
      <c r="A1903" s="1" t="n">
        <v>32350</v>
      </c>
      <c r="B1903" s="15" t="n">
        <v>726.8</v>
      </c>
    </row>
    <row r="1904" customFormat="false" ht="12.75" hidden="false" customHeight="false" outlineLevel="0" collapsed="false">
      <c r="A1904" s="1" t="n">
        <v>32351</v>
      </c>
      <c r="B1904" s="15" t="n">
        <v>726.9</v>
      </c>
    </row>
    <row r="1905" customFormat="false" ht="12.75" hidden="false" customHeight="false" outlineLevel="0" collapsed="false">
      <c r="A1905" s="1" t="n">
        <v>32352</v>
      </c>
      <c r="B1905" s="15" t="n">
        <v>727</v>
      </c>
    </row>
    <row r="1906" customFormat="false" ht="12.75" hidden="false" customHeight="false" outlineLevel="0" collapsed="false">
      <c r="A1906" s="1" t="n">
        <v>32353</v>
      </c>
      <c r="B1906" s="15" t="n">
        <v>726.6</v>
      </c>
    </row>
    <row r="1907" customFormat="false" ht="12.75" hidden="false" customHeight="false" outlineLevel="0" collapsed="false">
      <c r="A1907" s="1" t="n">
        <v>32356</v>
      </c>
      <c r="B1907" s="15" t="n">
        <v>726.7</v>
      </c>
    </row>
    <row r="1908" customFormat="false" ht="12.75" hidden="false" customHeight="false" outlineLevel="0" collapsed="false">
      <c r="A1908" s="1" t="n">
        <v>32357</v>
      </c>
      <c r="B1908" s="15" t="n">
        <v>726.3</v>
      </c>
    </row>
    <row r="1909" customFormat="false" ht="12.75" hidden="false" customHeight="false" outlineLevel="0" collapsed="false">
      <c r="A1909" s="1" t="n">
        <v>32358</v>
      </c>
      <c r="B1909" s="15" t="n">
        <v>726</v>
      </c>
    </row>
    <row r="1910" customFormat="false" ht="12.75" hidden="false" customHeight="false" outlineLevel="0" collapsed="false">
      <c r="A1910" s="1" t="n">
        <v>32359</v>
      </c>
      <c r="B1910" s="15" t="n">
        <v>726.1</v>
      </c>
    </row>
    <row r="1911" customFormat="false" ht="12.75" hidden="false" customHeight="false" outlineLevel="0" collapsed="false">
      <c r="A1911" s="1" t="n">
        <v>32360</v>
      </c>
      <c r="B1911" s="15" t="n">
        <v>726.2</v>
      </c>
    </row>
    <row r="1912" customFormat="false" ht="12.75" hidden="false" customHeight="false" outlineLevel="0" collapsed="false">
      <c r="A1912" s="1" t="n">
        <v>32363</v>
      </c>
      <c r="B1912" s="15" t="n">
        <v>726.3</v>
      </c>
    </row>
    <row r="1913" customFormat="false" ht="12.75" hidden="false" customHeight="false" outlineLevel="0" collapsed="false">
      <c r="A1913" s="1" t="n">
        <v>32364</v>
      </c>
      <c r="B1913" s="15" t="n">
        <v>726.4</v>
      </c>
    </row>
    <row r="1914" customFormat="false" ht="12.75" hidden="false" customHeight="false" outlineLevel="0" collapsed="false">
      <c r="A1914" s="1" t="n">
        <v>32365</v>
      </c>
      <c r="B1914" s="15" t="n">
        <v>726.5</v>
      </c>
    </row>
    <row r="1915" customFormat="false" ht="12.75" hidden="false" customHeight="false" outlineLevel="0" collapsed="false">
      <c r="A1915" s="1" t="n">
        <v>32366</v>
      </c>
      <c r="B1915" s="15" t="n">
        <v>726.6</v>
      </c>
    </row>
    <row r="1916" customFormat="false" ht="12.75" hidden="false" customHeight="false" outlineLevel="0" collapsed="false">
      <c r="A1916" s="1" t="n">
        <v>32367</v>
      </c>
      <c r="B1916" s="15" t="n">
        <v>726.1</v>
      </c>
    </row>
    <row r="1917" customFormat="false" ht="12.75" hidden="false" customHeight="false" outlineLevel="0" collapsed="false">
      <c r="A1917" s="1" t="n">
        <v>32370</v>
      </c>
      <c r="B1917" s="15" t="n">
        <v>725.6</v>
      </c>
    </row>
    <row r="1918" customFormat="false" ht="12.75" hidden="false" customHeight="false" outlineLevel="0" collapsed="false">
      <c r="A1918" s="1" t="n">
        <v>32371</v>
      </c>
      <c r="B1918" s="15" t="n">
        <v>725.7</v>
      </c>
    </row>
    <row r="1919" customFormat="false" ht="12.75" hidden="false" customHeight="false" outlineLevel="0" collapsed="false">
      <c r="A1919" s="1" t="n">
        <v>32372</v>
      </c>
      <c r="B1919" s="15" t="n">
        <v>725.8</v>
      </c>
    </row>
    <row r="1920" customFormat="false" ht="12.75" hidden="false" customHeight="false" outlineLevel="0" collapsed="false">
      <c r="A1920" s="1" t="n">
        <v>32373</v>
      </c>
      <c r="B1920" s="15" t="n">
        <v>725.9</v>
      </c>
    </row>
    <row r="1921" customFormat="false" ht="12.75" hidden="false" customHeight="false" outlineLevel="0" collapsed="false">
      <c r="A1921" s="1" t="n">
        <v>32374</v>
      </c>
      <c r="B1921" s="15" t="n">
        <v>725.6</v>
      </c>
    </row>
    <row r="1922" customFormat="false" ht="12.75" hidden="false" customHeight="false" outlineLevel="0" collapsed="false">
      <c r="A1922" s="1" t="n">
        <v>32377</v>
      </c>
      <c r="B1922" s="15" t="n">
        <v>725.3</v>
      </c>
    </row>
    <row r="1923" customFormat="false" ht="12.75" hidden="false" customHeight="false" outlineLevel="0" collapsed="false">
      <c r="A1923" s="1" t="n">
        <v>32378</v>
      </c>
      <c r="B1923" s="15" t="n">
        <v>725.4</v>
      </c>
    </row>
    <row r="1924" customFormat="false" ht="12.75" hidden="false" customHeight="false" outlineLevel="0" collapsed="false">
      <c r="A1924" s="1" t="n">
        <v>32379</v>
      </c>
      <c r="B1924" s="15" t="n">
        <v>725.5</v>
      </c>
    </row>
    <row r="1925" customFormat="false" ht="12.75" hidden="false" customHeight="false" outlineLevel="0" collapsed="false">
      <c r="A1925" s="1" t="n">
        <v>32380</v>
      </c>
      <c r="B1925" s="15" t="n">
        <v>725.1</v>
      </c>
    </row>
    <row r="1926" customFormat="false" ht="12.75" hidden="false" customHeight="false" outlineLevel="0" collapsed="false">
      <c r="A1926" s="1" t="n">
        <v>32381</v>
      </c>
      <c r="B1926" s="15" t="n">
        <v>724.6</v>
      </c>
    </row>
    <row r="1927" customFormat="false" ht="12.75" hidden="false" customHeight="false" outlineLevel="0" collapsed="false">
      <c r="A1927" s="1" t="n">
        <v>32384</v>
      </c>
      <c r="B1927" s="15" t="n">
        <v>724.7</v>
      </c>
    </row>
    <row r="1928" customFormat="false" ht="12.75" hidden="false" customHeight="false" outlineLevel="0" collapsed="false">
      <c r="A1928" s="1" t="n">
        <v>32385</v>
      </c>
      <c r="B1928" s="15" t="n">
        <v>724.8</v>
      </c>
    </row>
    <row r="1929" customFormat="false" ht="12.75" hidden="false" customHeight="false" outlineLevel="0" collapsed="false">
      <c r="A1929" s="1" t="n">
        <v>32386</v>
      </c>
      <c r="B1929" s="15" t="n">
        <v>724.9</v>
      </c>
    </row>
    <row r="1930" customFormat="false" ht="12.75" hidden="false" customHeight="false" outlineLevel="0" collapsed="false">
      <c r="A1930" s="1" t="n">
        <v>32387</v>
      </c>
      <c r="B1930" s="15" t="n">
        <v>725</v>
      </c>
    </row>
    <row r="1931" customFormat="false" ht="12.75" hidden="false" customHeight="false" outlineLevel="0" collapsed="false">
      <c r="A1931" s="1" t="n">
        <v>32388</v>
      </c>
      <c r="B1931" s="15" t="n">
        <v>725</v>
      </c>
    </row>
    <row r="1932" customFormat="false" ht="12.75" hidden="false" customHeight="false" outlineLevel="0" collapsed="false">
      <c r="A1932" s="1" t="n">
        <v>32391</v>
      </c>
      <c r="B1932" s="16" t="e">
        <f aca="false">NA()</f>
        <v>#N/A</v>
      </c>
    </row>
    <row r="1933" customFormat="false" ht="12.75" hidden="false" customHeight="false" outlineLevel="0" collapsed="false">
      <c r="A1933" s="1" t="n">
        <v>32392</v>
      </c>
      <c r="B1933" s="15" t="n">
        <v>724.2</v>
      </c>
    </row>
    <row r="1934" customFormat="false" ht="12.75" hidden="false" customHeight="false" outlineLevel="0" collapsed="false">
      <c r="A1934" s="1" t="n">
        <v>32393</v>
      </c>
      <c r="B1934" s="15" t="n">
        <v>723.7</v>
      </c>
    </row>
    <row r="1935" customFormat="false" ht="12.75" hidden="false" customHeight="false" outlineLevel="0" collapsed="false">
      <c r="A1935" s="1" t="n">
        <v>32394</v>
      </c>
      <c r="B1935" s="15" t="n">
        <v>723.2</v>
      </c>
    </row>
    <row r="1936" customFormat="false" ht="12.75" hidden="false" customHeight="false" outlineLevel="0" collapsed="false">
      <c r="A1936" s="1" t="n">
        <v>32395</v>
      </c>
      <c r="B1936" s="15" t="n">
        <v>723.3</v>
      </c>
    </row>
    <row r="1937" customFormat="false" ht="12.75" hidden="false" customHeight="false" outlineLevel="0" collapsed="false">
      <c r="A1937" s="1" t="n">
        <v>32398</v>
      </c>
      <c r="B1937" s="15" t="n">
        <v>722.9</v>
      </c>
    </row>
    <row r="1938" customFormat="false" ht="12.75" hidden="false" customHeight="false" outlineLevel="0" collapsed="false">
      <c r="A1938" s="1" t="n">
        <v>32399</v>
      </c>
      <c r="B1938" s="15" t="n">
        <v>723</v>
      </c>
    </row>
    <row r="1939" customFormat="false" ht="12.75" hidden="false" customHeight="false" outlineLevel="0" collapsed="false">
      <c r="A1939" s="1" t="n">
        <v>32400</v>
      </c>
      <c r="B1939" s="15" t="n">
        <v>722.7</v>
      </c>
    </row>
    <row r="1940" customFormat="false" ht="12.75" hidden="false" customHeight="false" outlineLevel="0" collapsed="false">
      <c r="A1940" s="1" t="n">
        <v>32401</v>
      </c>
      <c r="B1940" s="15" t="n">
        <v>722.8</v>
      </c>
    </row>
    <row r="1941" customFormat="false" ht="12.75" hidden="false" customHeight="false" outlineLevel="0" collapsed="false">
      <c r="A1941" s="1" t="n">
        <v>32402</v>
      </c>
      <c r="B1941" s="15" t="n">
        <v>722.9</v>
      </c>
    </row>
    <row r="1942" customFormat="false" ht="12.75" hidden="false" customHeight="false" outlineLevel="0" collapsed="false">
      <c r="A1942" s="1" t="n">
        <v>32405</v>
      </c>
      <c r="B1942" s="15" t="n">
        <v>722.9</v>
      </c>
    </row>
    <row r="1943" customFormat="false" ht="12.75" hidden="false" customHeight="false" outlineLevel="0" collapsed="false">
      <c r="A1943" s="1" t="n">
        <v>32406</v>
      </c>
      <c r="B1943" s="15" t="n">
        <v>722.5</v>
      </c>
    </row>
    <row r="1944" customFormat="false" ht="12.75" hidden="false" customHeight="false" outlineLevel="0" collapsed="false">
      <c r="A1944" s="1" t="n">
        <v>32407</v>
      </c>
      <c r="B1944" s="15" t="n">
        <v>722.6</v>
      </c>
    </row>
    <row r="1945" customFormat="false" ht="12.75" hidden="false" customHeight="false" outlineLevel="0" collapsed="false">
      <c r="A1945" s="1" t="n">
        <v>32408</v>
      </c>
      <c r="B1945" s="15" t="n">
        <v>722.7</v>
      </c>
    </row>
    <row r="1946" customFormat="false" ht="12.75" hidden="false" customHeight="false" outlineLevel="0" collapsed="false">
      <c r="A1946" s="1" t="n">
        <v>32409</v>
      </c>
      <c r="B1946" s="15" t="n">
        <v>722.6</v>
      </c>
    </row>
    <row r="1947" customFormat="false" ht="12.75" hidden="false" customHeight="false" outlineLevel="0" collapsed="false">
      <c r="A1947" s="1" t="n">
        <v>32412</v>
      </c>
      <c r="B1947" s="15" t="n">
        <v>722.5</v>
      </c>
    </row>
    <row r="1948" customFormat="false" ht="12.75" hidden="false" customHeight="false" outlineLevel="0" collapsed="false">
      <c r="A1948" s="1" t="n">
        <v>32413</v>
      </c>
      <c r="B1948" s="15" t="n">
        <v>722.6</v>
      </c>
    </row>
    <row r="1949" customFormat="false" ht="12.75" hidden="false" customHeight="false" outlineLevel="0" collapsed="false">
      <c r="A1949" s="1" t="n">
        <v>32414</v>
      </c>
      <c r="B1949" s="15" t="n">
        <v>722.3</v>
      </c>
    </row>
    <row r="1950" customFormat="false" ht="12.75" hidden="false" customHeight="false" outlineLevel="0" collapsed="false">
      <c r="A1950" s="1" t="n">
        <v>32415</v>
      </c>
      <c r="B1950" s="15" t="n">
        <v>721.8</v>
      </c>
    </row>
    <row r="1951" customFormat="false" ht="12.75" hidden="false" customHeight="false" outlineLevel="0" collapsed="false">
      <c r="A1951" s="1" t="n">
        <v>32416</v>
      </c>
      <c r="B1951" s="15" t="n">
        <v>721.9</v>
      </c>
    </row>
    <row r="1952" customFormat="false" ht="12.75" hidden="false" customHeight="false" outlineLevel="0" collapsed="false">
      <c r="A1952" s="1" t="n">
        <v>32419</v>
      </c>
      <c r="B1952" s="15" t="n">
        <v>721.9</v>
      </c>
    </row>
    <row r="1953" customFormat="false" ht="12.75" hidden="false" customHeight="false" outlineLevel="0" collapsed="false">
      <c r="A1953" s="1" t="n">
        <v>32420</v>
      </c>
      <c r="B1953" s="15" t="n">
        <v>721.4</v>
      </c>
    </row>
    <row r="1954" customFormat="false" ht="12.75" hidden="false" customHeight="false" outlineLevel="0" collapsed="false">
      <c r="A1954" s="1" t="n">
        <v>32421</v>
      </c>
      <c r="B1954" s="15" t="n">
        <v>720.9</v>
      </c>
    </row>
    <row r="1955" customFormat="false" ht="12.75" hidden="false" customHeight="false" outlineLevel="0" collapsed="false">
      <c r="A1955" s="1" t="n">
        <v>32422</v>
      </c>
      <c r="B1955" s="15" t="n">
        <v>721</v>
      </c>
    </row>
    <row r="1956" customFormat="false" ht="12.75" hidden="false" customHeight="false" outlineLevel="0" collapsed="false">
      <c r="A1956" s="1" t="n">
        <v>32423</v>
      </c>
      <c r="B1956" s="15" t="n">
        <v>720.1</v>
      </c>
    </row>
    <row r="1957" customFormat="false" ht="12.75" hidden="false" customHeight="false" outlineLevel="0" collapsed="false">
      <c r="A1957" s="1" t="n">
        <v>32426</v>
      </c>
      <c r="B1957" s="16" t="e">
        <f aca="false">NA()</f>
        <v>#N/A</v>
      </c>
    </row>
    <row r="1958" customFormat="false" ht="12.75" hidden="false" customHeight="false" outlineLevel="0" collapsed="false">
      <c r="A1958" s="1" t="n">
        <v>32427</v>
      </c>
      <c r="B1958" s="15" t="n">
        <v>717.7</v>
      </c>
    </row>
    <row r="1959" customFormat="false" ht="12.75" hidden="false" customHeight="false" outlineLevel="0" collapsed="false">
      <c r="A1959" s="1" t="n">
        <v>32428</v>
      </c>
      <c r="B1959" s="15" t="n">
        <v>716.2</v>
      </c>
    </row>
    <row r="1960" customFormat="false" ht="12.75" hidden="false" customHeight="false" outlineLevel="0" collapsed="false">
      <c r="A1960" s="1" t="n">
        <v>32429</v>
      </c>
      <c r="B1960" s="15" t="n">
        <v>714.7</v>
      </c>
    </row>
    <row r="1961" customFormat="false" ht="12.75" hidden="false" customHeight="false" outlineLevel="0" collapsed="false">
      <c r="A1961" s="1" t="n">
        <v>32430</v>
      </c>
      <c r="B1961" s="15" t="n">
        <v>713.2</v>
      </c>
    </row>
    <row r="1962" customFormat="false" ht="12.75" hidden="false" customHeight="false" outlineLevel="0" collapsed="false">
      <c r="A1962" s="1" t="n">
        <v>32433</v>
      </c>
      <c r="B1962" s="15" t="n">
        <v>711.7</v>
      </c>
    </row>
    <row r="1963" customFormat="false" ht="12.75" hidden="false" customHeight="false" outlineLevel="0" collapsed="false">
      <c r="A1963" s="1" t="n">
        <v>32434</v>
      </c>
      <c r="B1963" s="15" t="n">
        <v>710.8</v>
      </c>
    </row>
    <row r="1964" customFormat="false" ht="12.75" hidden="false" customHeight="false" outlineLevel="0" collapsed="false">
      <c r="A1964" s="1" t="n">
        <v>32435</v>
      </c>
      <c r="B1964" s="15" t="n">
        <v>710.9</v>
      </c>
    </row>
    <row r="1965" customFormat="false" ht="12.75" hidden="false" customHeight="false" outlineLevel="0" collapsed="false">
      <c r="A1965" s="1" t="n">
        <v>32436</v>
      </c>
      <c r="B1965" s="15" t="n">
        <v>710</v>
      </c>
    </row>
    <row r="1966" customFormat="false" ht="12.75" hidden="false" customHeight="false" outlineLevel="0" collapsed="false">
      <c r="A1966" s="1" t="n">
        <v>32437</v>
      </c>
      <c r="B1966" s="15" t="n">
        <v>708.5</v>
      </c>
    </row>
    <row r="1967" customFormat="false" ht="12.75" hidden="false" customHeight="false" outlineLevel="0" collapsed="false">
      <c r="A1967" s="1" t="n">
        <v>32440</v>
      </c>
      <c r="B1967" s="15" t="n">
        <v>707</v>
      </c>
    </row>
    <row r="1968" customFormat="false" ht="12.75" hidden="false" customHeight="false" outlineLevel="0" collapsed="false">
      <c r="A1968" s="1" t="n">
        <v>32441</v>
      </c>
      <c r="B1968" s="15" t="n">
        <v>707.1</v>
      </c>
    </row>
    <row r="1969" customFormat="false" ht="12.75" hidden="false" customHeight="false" outlineLevel="0" collapsed="false">
      <c r="A1969" s="1" t="n">
        <v>32442</v>
      </c>
      <c r="B1969" s="15" t="n">
        <v>707.2</v>
      </c>
    </row>
    <row r="1970" customFormat="false" ht="12.75" hidden="false" customHeight="false" outlineLevel="0" collapsed="false">
      <c r="A1970" s="1" t="n">
        <v>32443</v>
      </c>
      <c r="B1970" s="15" t="n">
        <v>705.7</v>
      </c>
    </row>
    <row r="1971" customFormat="false" ht="12.75" hidden="false" customHeight="false" outlineLevel="0" collapsed="false">
      <c r="A1971" s="1" t="n">
        <v>32444</v>
      </c>
      <c r="B1971" s="15" t="n">
        <v>704.2</v>
      </c>
    </row>
    <row r="1972" customFormat="false" ht="12.75" hidden="false" customHeight="false" outlineLevel="0" collapsed="false">
      <c r="A1972" s="1" t="n">
        <v>32447</v>
      </c>
      <c r="B1972" s="15" t="n">
        <v>704.3</v>
      </c>
    </row>
    <row r="1973" customFormat="false" ht="12.75" hidden="false" customHeight="false" outlineLevel="0" collapsed="false">
      <c r="A1973" s="1" t="n">
        <v>32448</v>
      </c>
      <c r="B1973" s="15" t="n">
        <v>702.7</v>
      </c>
    </row>
    <row r="1974" customFormat="false" ht="12.75" hidden="false" customHeight="false" outlineLevel="0" collapsed="false">
      <c r="A1974" s="1" t="n">
        <v>32449</v>
      </c>
      <c r="B1974" s="15" t="n">
        <v>702.8</v>
      </c>
    </row>
    <row r="1975" customFormat="false" ht="12.75" hidden="false" customHeight="false" outlineLevel="0" collapsed="false">
      <c r="A1975" s="1" t="n">
        <v>32450</v>
      </c>
      <c r="B1975" s="15" t="n">
        <v>701.3</v>
      </c>
    </row>
    <row r="1976" customFormat="false" ht="12.75" hidden="false" customHeight="false" outlineLevel="0" collapsed="false">
      <c r="A1976" s="1" t="n">
        <v>32451</v>
      </c>
      <c r="B1976" s="15" t="n">
        <v>700.4</v>
      </c>
    </row>
    <row r="1977" customFormat="false" ht="12.75" hidden="false" customHeight="false" outlineLevel="0" collapsed="false">
      <c r="A1977" s="1" t="n">
        <v>32454</v>
      </c>
      <c r="B1977" s="15" t="n">
        <v>700.5</v>
      </c>
    </row>
    <row r="1978" customFormat="false" ht="12.75" hidden="false" customHeight="false" outlineLevel="0" collapsed="false">
      <c r="A1978" s="1" t="n">
        <v>32455</v>
      </c>
      <c r="B1978" s="15" t="n">
        <v>699.6</v>
      </c>
    </row>
    <row r="1979" customFormat="false" ht="12.75" hidden="false" customHeight="false" outlineLevel="0" collapsed="false">
      <c r="A1979" s="1" t="n">
        <v>32456</v>
      </c>
      <c r="B1979" s="15" t="n">
        <v>699.7</v>
      </c>
    </row>
    <row r="1980" customFormat="false" ht="12.75" hidden="false" customHeight="false" outlineLevel="0" collapsed="false">
      <c r="A1980" s="1" t="n">
        <v>32457</v>
      </c>
      <c r="B1980" s="15" t="n">
        <v>698.2</v>
      </c>
    </row>
    <row r="1981" customFormat="false" ht="12.75" hidden="false" customHeight="false" outlineLevel="0" collapsed="false">
      <c r="A1981" s="1" t="n">
        <v>32458</v>
      </c>
      <c r="B1981" s="16" t="e">
        <f aca="false">NA()</f>
        <v>#N/A</v>
      </c>
    </row>
    <row r="1982" customFormat="false" ht="12.75" hidden="false" customHeight="false" outlineLevel="0" collapsed="false">
      <c r="A1982" s="1" t="n">
        <v>32461</v>
      </c>
      <c r="B1982" s="15" t="n">
        <v>695.9</v>
      </c>
    </row>
    <row r="1983" customFormat="false" ht="12.75" hidden="false" customHeight="false" outlineLevel="0" collapsed="false">
      <c r="A1983" s="1" t="n">
        <v>32462</v>
      </c>
      <c r="B1983" s="15" t="n">
        <v>696</v>
      </c>
    </row>
    <row r="1984" customFormat="false" ht="12.75" hidden="false" customHeight="false" outlineLevel="0" collapsed="false">
      <c r="A1984" s="1" t="n">
        <v>32463</v>
      </c>
      <c r="B1984" s="15" t="n">
        <v>695.2</v>
      </c>
    </row>
    <row r="1985" customFormat="false" ht="12.75" hidden="false" customHeight="false" outlineLevel="0" collapsed="false">
      <c r="A1985" s="1" t="n">
        <v>32464</v>
      </c>
      <c r="B1985" s="15" t="n">
        <v>694.4</v>
      </c>
    </row>
    <row r="1986" customFormat="false" ht="12.75" hidden="false" customHeight="false" outlineLevel="0" collapsed="false">
      <c r="A1986" s="1" t="n">
        <v>32465</v>
      </c>
      <c r="B1986" s="15" t="n">
        <v>693.6</v>
      </c>
    </row>
    <row r="1987" customFormat="false" ht="12.75" hidden="false" customHeight="false" outlineLevel="0" collapsed="false">
      <c r="A1987" s="1" t="n">
        <v>32468</v>
      </c>
      <c r="B1987" s="15" t="n">
        <v>693.7</v>
      </c>
    </row>
    <row r="1988" customFormat="false" ht="12.75" hidden="false" customHeight="false" outlineLevel="0" collapsed="false">
      <c r="A1988" s="1" t="n">
        <v>32469</v>
      </c>
      <c r="B1988" s="15" t="n">
        <v>692.9</v>
      </c>
    </row>
    <row r="1989" customFormat="false" ht="12.75" hidden="false" customHeight="false" outlineLevel="0" collapsed="false">
      <c r="A1989" s="1" t="n">
        <v>32470</v>
      </c>
      <c r="B1989" s="15" t="n">
        <v>692.1</v>
      </c>
    </row>
    <row r="1990" customFormat="false" ht="12.75" hidden="false" customHeight="false" outlineLevel="0" collapsed="false">
      <c r="A1990" s="1" t="n">
        <v>32471</v>
      </c>
      <c r="B1990" s="16" t="e">
        <f aca="false">NA()</f>
        <v>#N/A</v>
      </c>
    </row>
    <row r="1991" customFormat="false" ht="12.75" hidden="false" customHeight="false" outlineLevel="0" collapsed="false">
      <c r="A1991" s="1" t="n">
        <v>32472</v>
      </c>
      <c r="B1991" s="15" t="n">
        <v>690.7</v>
      </c>
    </row>
    <row r="1992" customFormat="false" ht="12.75" hidden="false" customHeight="false" outlineLevel="0" collapsed="false">
      <c r="A1992" s="1" t="n">
        <v>32475</v>
      </c>
      <c r="B1992" s="15" t="n">
        <v>690.8</v>
      </c>
    </row>
    <row r="1993" customFormat="false" ht="12.75" hidden="false" customHeight="false" outlineLevel="0" collapsed="false">
      <c r="A1993" s="1" t="n">
        <v>32476</v>
      </c>
      <c r="B1993" s="15" t="n">
        <v>690.9</v>
      </c>
    </row>
    <row r="1994" customFormat="false" ht="12.75" hidden="false" customHeight="false" outlineLevel="0" collapsed="false">
      <c r="A1994" s="1" t="n">
        <v>32477</v>
      </c>
      <c r="B1994" s="15" t="n">
        <v>690.3</v>
      </c>
    </row>
    <row r="1995" customFormat="false" ht="12.75" hidden="false" customHeight="false" outlineLevel="0" collapsed="false">
      <c r="A1995" s="1" t="n">
        <v>32478</v>
      </c>
      <c r="B1995" s="15" t="n">
        <v>689.8</v>
      </c>
    </row>
    <row r="1996" customFormat="false" ht="12.75" hidden="false" customHeight="false" outlineLevel="0" collapsed="false">
      <c r="A1996" s="1" t="n">
        <v>32479</v>
      </c>
      <c r="B1996" s="15" t="n">
        <v>689.2</v>
      </c>
    </row>
    <row r="1997" customFormat="false" ht="12.75" hidden="false" customHeight="false" outlineLevel="0" collapsed="false">
      <c r="A1997" s="1" t="n">
        <v>32482</v>
      </c>
      <c r="B1997" s="15" t="n">
        <v>688.7</v>
      </c>
    </row>
    <row r="1998" customFormat="false" ht="12.75" hidden="false" customHeight="false" outlineLevel="0" collapsed="false">
      <c r="A1998" s="1" t="n">
        <v>32483</v>
      </c>
      <c r="B1998" s="15" t="n">
        <v>688.1</v>
      </c>
    </row>
    <row r="1999" customFormat="false" ht="12.75" hidden="false" customHeight="false" outlineLevel="0" collapsed="false">
      <c r="A1999" s="1" t="n">
        <v>32484</v>
      </c>
      <c r="B1999" s="15" t="n">
        <v>688.2</v>
      </c>
    </row>
    <row r="2000" customFormat="false" ht="12.75" hidden="false" customHeight="false" outlineLevel="0" collapsed="false">
      <c r="A2000" s="1" t="n">
        <v>32485</v>
      </c>
      <c r="B2000" s="15" t="n">
        <v>688.3</v>
      </c>
    </row>
    <row r="2001" customFormat="false" ht="12.75" hidden="false" customHeight="false" outlineLevel="0" collapsed="false">
      <c r="A2001" s="1" t="n">
        <v>32486</v>
      </c>
      <c r="B2001" s="15" t="n">
        <v>687.8</v>
      </c>
    </row>
    <row r="2002" customFormat="false" ht="12.75" hidden="false" customHeight="false" outlineLevel="0" collapsed="false">
      <c r="A2002" s="1" t="n">
        <v>32489</v>
      </c>
      <c r="B2002" s="15" t="n">
        <v>687.5</v>
      </c>
    </row>
    <row r="2003" customFormat="false" ht="12.75" hidden="false" customHeight="false" outlineLevel="0" collapsed="false">
      <c r="A2003" s="1" t="n">
        <v>32490</v>
      </c>
      <c r="B2003" s="15" t="n">
        <v>687.6</v>
      </c>
    </row>
    <row r="2004" customFormat="false" ht="12.75" hidden="false" customHeight="false" outlineLevel="0" collapsed="false">
      <c r="A2004" s="1" t="n">
        <v>32491</v>
      </c>
      <c r="B2004" s="15" t="n">
        <v>687.7</v>
      </c>
    </row>
    <row r="2005" customFormat="false" ht="12.75" hidden="false" customHeight="false" outlineLevel="0" collapsed="false">
      <c r="A2005" s="1" t="n">
        <v>32492</v>
      </c>
      <c r="B2005" s="15" t="n">
        <v>687.4</v>
      </c>
    </row>
    <row r="2006" customFormat="false" ht="12.75" hidden="false" customHeight="false" outlineLevel="0" collapsed="false">
      <c r="A2006" s="1" t="n">
        <v>32493</v>
      </c>
      <c r="B2006" s="15" t="n">
        <v>687.5</v>
      </c>
    </row>
    <row r="2007" customFormat="false" ht="12.75" hidden="false" customHeight="false" outlineLevel="0" collapsed="false">
      <c r="A2007" s="1" t="n">
        <v>32496</v>
      </c>
      <c r="B2007" s="15" t="n">
        <v>687.6</v>
      </c>
    </row>
    <row r="2008" customFormat="false" ht="12.75" hidden="false" customHeight="false" outlineLevel="0" collapsed="false">
      <c r="A2008" s="1" t="n">
        <v>32497</v>
      </c>
      <c r="B2008" s="15" t="n">
        <v>687.7</v>
      </c>
    </row>
    <row r="2009" customFormat="false" ht="12.75" hidden="false" customHeight="false" outlineLevel="0" collapsed="false">
      <c r="A2009" s="1" t="n">
        <v>32498</v>
      </c>
      <c r="B2009" s="15" t="n">
        <v>687.8</v>
      </c>
    </row>
    <row r="2010" customFormat="false" ht="12.75" hidden="false" customHeight="false" outlineLevel="0" collapsed="false">
      <c r="A2010" s="1" t="n">
        <v>32499</v>
      </c>
      <c r="B2010" s="15" t="n">
        <v>687.3</v>
      </c>
    </row>
    <row r="2011" customFormat="false" ht="12.75" hidden="false" customHeight="false" outlineLevel="0" collapsed="false">
      <c r="A2011" s="1" t="n">
        <v>32500</v>
      </c>
      <c r="B2011" s="15" t="n">
        <v>687.4</v>
      </c>
    </row>
    <row r="2012" customFormat="false" ht="12.75" hidden="false" customHeight="false" outlineLevel="0" collapsed="false">
      <c r="A2012" s="1" t="n">
        <v>32503</v>
      </c>
      <c r="B2012" s="16" t="e">
        <f aca="false">NA()</f>
        <v>#N/A</v>
      </c>
    </row>
    <row r="2013" customFormat="false" ht="12.75" hidden="false" customHeight="false" outlineLevel="0" collapsed="false">
      <c r="A2013" s="1" t="n">
        <v>32504</v>
      </c>
      <c r="B2013" s="15" t="n">
        <v>687.5</v>
      </c>
    </row>
    <row r="2014" customFormat="false" ht="12.75" hidden="false" customHeight="false" outlineLevel="0" collapsed="false">
      <c r="A2014" s="1" t="n">
        <v>32505</v>
      </c>
      <c r="B2014" s="15" t="n">
        <v>687.6</v>
      </c>
    </row>
    <row r="2015" customFormat="false" ht="12.75" hidden="false" customHeight="false" outlineLevel="0" collapsed="false">
      <c r="A2015" s="1" t="n">
        <v>32506</v>
      </c>
      <c r="B2015" s="15" t="n">
        <v>687.7</v>
      </c>
    </row>
    <row r="2016" customFormat="false" ht="12.75" hidden="false" customHeight="false" outlineLevel="0" collapsed="false">
      <c r="A2016" s="1" t="n">
        <v>32507</v>
      </c>
      <c r="B2016" s="15" t="n">
        <v>687.4</v>
      </c>
    </row>
    <row r="2017" customFormat="false" ht="12.75" hidden="false" customHeight="false" outlineLevel="0" collapsed="false">
      <c r="A2017" s="1" t="n">
        <v>32510</v>
      </c>
      <c r="B2017" s="16" t="e">
        <f aca="false">NA()</f>
        <v>#N/A</v>
      </c>
    </row>
    <row r="2018" customFormat="false" ht="12.75" hidden="false" customHeight="false" outlineLevel="0" collapsed="false">
      <c r="A2018" s="1" t="n">
        <v>32511</v>
      </c>
      <c r="B2018" s="15" t="n">
        <v>686.9</v>
      </c>
    </row>
    <row r="2019" customFormat="false" ht="12.75" hidden="false" customHeight="false" outlineLevel="0" collapsed="false">
      <c r="A2019" s="1" t="n">
        <v>32512</v>
      </c>
      <c r="B2019" s="15" t="n">
        <v>686.4</v>
      </c>
    </row>
    <row r="2020" customFormat="false" ht="12.75" hidden="false" customHeight="false" outlineLevel="0" collapsed="false">
      <c r="A2020" s="1" t="n">
        <v>32513</v>
      </c>
      <c r="B2020" s="15" t="n">
        <v>686.5</v>
      </c>
    </row>
    <row r="2021" customFormat="false" ht="12.75" hidden="false" customHeight="false" outlineLevel="0" collapsed="false">
      <c r="A2021" s="1" t="n">
        <v>32514</v>
      </c>
      <c r="B2021" s="15" t="n">
        <v>686.6</v>
      </c>
    </row>
    <row r="2022" customFormat="false" ht="12.75" hidden="false" customHeight="false" outlineLevel="0" collapsed="false">
      <c r="A2022" s="1" t="n">
        <v>32517</v>
      </c>
      <c r="B2022" s="15" t="n">
        <v>686.7</v>
      </c>
    </row>
    <row r="2023" customFormat="false" ht="12.75" hidden="false" customHeight="false" outlineLevel="0" collapsed="false">
      <c r="A2023" s="1" t="n">
        <v>32518</v>
      </c>
      <c r="B2023" s="15" t="n">
        <v>686.8</v>
      </c>
    </row>
    <row r="2024" customFormat="false" ht="12.75" hidden="false" customHeight="false" outlineLevel="0" collapsed="false">
      <c r="A2024" s="1" t="n">
        <v>32519</v>
      </c>
      <c r="B2024" s="15" t="n">
        <v>686.8</v>
      </c>
    </row>
    <row r="2025" customFormat="false" ht="12.75" hidden="false" customHeight="false" outlineLevel="0" collapsed="false">
      <c r="A2025" s="1" t="n">
        <v>32520</v>
      </c>
      <c r="B2025" s="15" t="n">
        <v>686.5</v>
      </c>
    </row>
    <row r="2026" customFormat="false" ht="12.75" hidden="false" customHeight="false" outlineLevel="0" collapsed="false">
      <c r="A2026" s="1" t="n">
        <v>32521</v>
      </c>
      <c r="B2026" s="15" t="n">
        <v>685.8</v>
      </c>
    </row>
    <row r="2027" customFormat="false" ht="12.75" hidden="false" customHeight="false" outlineLevel="0" collapsed="false">
      <c r="A2027" s="1" t="n">
        <v>32524</v>
      </c>
      <c r="B2027" s="16" t="e">
        <f aca="false">NA()</f>
        <v>#N/A</v>
      </c>
    </row>
    <row r="2028" customFormat="false" ht="12.75" hidden="false" customHeight="false" outlineLevel="0" collapsed="false">
      <c r="A2028" s="1" t="n">
        <v>32525</v>
      </c>
      <c r="B2028" s="15" t="n">
        <v>686</v>
      </c>
    </row>
    <row r="2029" customFormat="false" ht="12.75" hidden="false" customHeight="false" outlineLevel="0" collapsed="false">
      <c r="A2029" s="1" t="n">
        <v>32526</v>
      </c>
      <c r="B2029" s="15" t="n">
        <v>685.3</v>
      </c>
    </row>
    <row r="2030" customFormat="false" ht="12.75" hidden="false" customHeight="false" outlineLevel="0" collapsed="false">
      <c r="A2030" s="1" t="n">
        <v>32527</v>
      </c>
      <c r="B2030" s="15" t="n">
        <v>685.4</v>
      </c>
    </row>
    <row r="2031" customFormat="false" ht="12.75" hidden="false" customHeight="false" outlineLevel="0" collapsed="false">
      <c r="A2031" s="1" t="n">
        <v>32528</v>
      </c>
      <c r="B2031" s="15" t="n">
        <v>685.5</v>
      </c>
    </row>
    <row r="2032" customFormat="false" ht="12.75" hidden="false" customHeight="false" outlineLevel="0" collapsed="false">
      <c r="A2032" s="1" t="n">
        <v>32531</v>
      </c>
      <c r="B2032" s="15" t="n">
        <v>684.6</v>
      </c>
    </row>
    <row r="2033" customFormat="false" ht="12.75" hidden="false" customHeight="false" outlineLevel="0" collapsed="false">
      <c r="A2033" s="1" t="n">
        <v>32532</v>
      </c>
      <c r="B2033" s="15" t="n">
        <v>683.9</v>
      </c>
    </row>
    <row r="2034" customFormat="false" ht="12.75" hidden="false" customHeight="false" outlineLevel="0" collapsed="false">
      <c r="A2034" s="1" t="n">
        <v>32533</v>
      </c>
      <c r="B2034" s="15" t="n">
        <v>683</v>
      </c>
    </row>
    <row r="2035" customFormat="false" ht="12.75" hidden="false" customHeight="false" outlineLevel="0" collapsed="false">
      <c r="A2035" s="1" t="n">
        <v>32534</v>
      </c>
      <c r="B2035" s="15" t="n">
        <v>683.1</v>
      </c>
    </row>
    <row r="2036" customFormat="false" ht="12.75" hidden="false" customHeight="false" outlineLevel="0" collapsed="false">
      <c r="A2036" s="1" t="n">
        <v>32535</v>
      </c>
      <c r="B2036" s="15" t="n">
        <v>683.2</v>
      </c>
    </row>
    <row r="2037" customFormat="false" ht="12.75" hidden="false" customHeight="false" outlineLevel="0" collapsed="false">
      <c r="A2037" s="1" t="n">
        <v>32538</v>
      </c>
      <c r="B2037" s="15" t="n">
        <v>683.3</v>
      </c>
    </row>
    <row r="2038" customFormat="false" ht="12.75" hidden="false" customHeight="false" outlineLevel="0" collapsed="false">
      <c r="A2038" s="1" t="n">
        <v>32539</v>
      </c>
      <c r="B2038" s="15" t="n">
        <v>683.4</v>
      </c>
    </row>
    <row r="2039" customFormat="false" ht="12.75" hidden="false" customHeight="false" outlineLevel="0" collapsed="false">
      <c r="A2039" s="1" t="n">
        <v>32540</v>
      </c>
      <c r="B2039" s="15" t="n">
        <v>683.5</v>
      </c>
    </row>
    <row r="2040" customFormat="false" ht="12.75" hidden="false" customHeight="false" outlineLevel="0" collapsed="false">
      <c r="A2040" s="1" t="n">
        <v>32541</v>
      </c>
      <c r="B2040" s="15" t="n">
        <v>683.6</v>
      </c>
    </row>
    <row r="2041" customFormat="false" ht="12.75" hidden="false" customHeight="false" outlineLevel="0" collapsed="false">
      <c r="A2041" s="1" t="n">
        <v>32542</v>
      </c>
      <c r="B2041" s="15" t="n">
        <v>682.9</v>
      </c>
    </row>
    <row r="2042" customFormat="false" ht="12.75" hidden="false" customHeight="false" outlineLevel="0" collapsed="false">
      <c r="A2042" s="1" t="n">
        <v>32545</v>
      </c>
      <c r="B2042" s="15" t="n">
        <v>683</v>
      </c>
    </row>
    <row r="2043" customFormat="false" ht="12.75" hidden="false" customHeight="false" outlineLevel="0" collapsed="false">
      <c r="A2043" s="1" t="n">
        <v>32546</v>
      </c>
      <c r="B2043" s="15" t="n">
        <v>683</v>
      </c>
    </row>
    <row r="2044" customFormat="false" ht="12.75" hidden="false" customHeight="false" outlineLevel="0" collapsed="false">
      <c r="A2044" s="1" t="n">
        <v>32547</v>
      </c>
      <c r="B2044" s="15" t="n">
        <v>683.1</v>
      </c>
    </row>
    <row r="2045" customFormat="false" ht="12.75" hidden="false" customHeight="false" outlineLevel="0" collapsed="false">
      <c r="A2045" s="1" t="n">
        <v>32548</v>
      </c>
      <c r="B2045" s="15" t="n">
        <v>682.4</v>
      </c>
    </row>
    <row r="2046" customFormat="false" ht="12.75" hidden="false" customHeight="false" outlineLevel="0" collapsed="false">
      <c r="A2046" s="1" t="n">
        <v>32549</v>
      </c>
      <c r="B2046" s="15" t="n">
        <v>681.5</v>
      </c>
    </row>
    <row r="2047" customFormat="false" ht="12.75" hidden="false" customHeight="false" outlineLevel="0" collapsed="false">
      <c r="A2047" s="1" t="n">
        <v>32552</v>
      </c>
      <c r="B2047" s="15" t="n">
        <v>680.6</v>
      </c>
    </row>
    <row r="2048" customFormat="false" ht="12.75" hidden="false" customHeight="false" outlineLevel="0" collapsed="false">
      <c r="A2048" s="1" t="n">
        <v>32553</v>
      </c>
      <c r="B2048" s="15" t="n">
        <v>680.7</v>
      </c>
    </row>
    <row r="2049" customFormat="false" ht="12.75" hidden="false" customHeight="false" outlineLevel="0" collapsed="false">
      <c r="A2049" s="1" t="n">
        <v>32554</v>
      </c>
      <c r="B2049" s="15" t="n">
        <v>679.8</v>
      </c>
    </row>
    <row r="2050" customFormat="false" ht="12.75" hidden="false" customHeight="false" outlineLevel="0" collapsed="false">
      <c r="A2050" s="1" t="n">
        <v>32555</v>
      </c>
      <c r="B2050" s="15" t="n">
        <v>678.9</v>
      </c>
    </row>
    <row r="2051" customFormat="false" ht="12.75" hidden="false" customHeight="false" outlineLevel="0" collapsed="false">
      <c r="A2051" s="1" t="n">
        <v>32556</v>
      </c>
      <c r="B2051" s="15" t="n">
        <v>679</v>
      </c>
    </row>
    <row r="2052" customFormat="false" ht="12.75" hidden="false" customHeight="false" outlineLevel="0" collapsed="false">
      <c r="A2052" s="1" t="n">
        <v>32559</v>
      </c>
      <c r="B2052" s="16" t="e">
        <f aca="false">NA()</f>
        <v>#N/A</v>
      </c>
    </row>
    <row r="2053" customFormat="false" ht="12.75" hidden="false" customHeight="false" outlineLevel="0" collapsed="false">
      <c r="A2053" s="1" t="n">
        <v>32560</v>
      </c>
      <c r="B2053" s="15" t="n">
        <v>678.2</v>
      </c>
    </row>
    <row r="2054" customFormat="false" ht="12.75" hidden="false" customHeight="false" outlineLevel="0" collapsed="false">
      <c r="A2054" s="1" t="n">
        <v>32561</v>
      </c>
      <c r="B2054" s="15" t="n">
        <v>678.3</v>
      </c>
    </row>
    <row r="2055" customFormat="false" ht="12.75" hidden="false" customHeight="false" outlineLevel="0" collapsed="false">
      <c r="A2055" s="1" t="n">
        <v>32562</v>
      </c>
      <c r="B2055" s="15" t="n">
        <v>677.3</v>
      </c>
    </row>
    <row r="2056" customFormat="false" ht="12.75" hidden="false" customHeight="false" outlineLevel="0" collapsed="false">
      <c r="A2056" s="1" t="n">
        <v>32563</v>
      </c>
      <c r="B2056" s="15" t="n">
        <v>677.3</v>
      </c>
    </row>
    <row r="2057" customFormat="false" ht="12.75" hidden="false" customHeight="false" outlineLevel="0" collapsed="false">
      <c r="A2057" s="1" t="n">
        <v>32566</v>
      </c>
      <c r="B2057" s="15" t="n">
        <v>676.5</v>
      </c>
    </row>
    <row r="2058" customFormat="false" ht="12.75" hidden="false" customHeight="false" outlineLevel="0" collapsed="false">
      <c r="A2058" s="1" t="n">
        <v>32567</v>
      </c>
      <c r="B2058" s="15" t="n">
        <v>675.8</v>
      </c>
    </row>
    <row r="2059" customFormat="false" ht="12.75" hidden="false" customHeight="false" outlineLevel="0" collapsed="false">
      <c r="A2059" s="1" t="n">
        <v>32568</v>
      </c>
      <c r="B2059" s="15" t="n">
        <v>675.8</v>
      </c>
    </row>
    <row r="2060" customFormat="false" ht="12.75" hidden="false" customHeight="false" outlineLevel="0" collapsed="false">
      <c r="A2060" s="1" t="n">
        <v>32569</v>
      </c>
      <c r="B2060" s="15" t="n">
        <v>675.9</v>
      </c>
    </row>
    <row r="2061" customFormat="false" ht="12.75" hidden="false" customHeight="false" outlineLevel="0" collapsed="false">
      <c r="A2061" s="1" t="n">
        <v>32570</v>
      </c>
      <c r="B2061" s="15" t="n">
        <v>676</v>
      </c>
    </row>
    <row r="2062" customFormat="false" ht="12.75" hidden="false" customHeight="false" outlineLevel="0" collapsed="false">
      <c r="A2062" s="1" t="n">
        <v>32573</v>
      </c>
      <c r="B2062" s="15" t="n">
        <v>675.3</v>
      </c>
    </row>
    <row r="2063" customFormat="false" ht="12.75" hidden="false" customHeight="false" outlineLevel="0" collapsed="false">
      <c r="A2063" s="1" t="n">
        <v>32574</v>
      </c>
      <c r="B2063" s="15" t="n">
        <v>675.4</v>
      </c>
    </row>
    <row r="2064" customFormat="false" ht="12.75" hidden="false" customHeight="false" outlineLevel="0" collapsed="false">
      <c r="A2064" s="1" t="n">
        <v>32575</v>
      </c>
      <c r="B2064" s="15" t="n">
        <v>675.4</v>
      </c>
    </row>
    <row r="2065" customFormat="false" ht="12.75" hidden="false" customHeight="false" outlineLevel="0" collapsed="false">
      <c r="A2065" s="1" t="n">
        <v>32576</v>
      </c>
      <c r="B2065" s="15" t="n">
        <v>675.6</v>
      </c>
    </row>
    <row r="2066" customFormat="false" ht="12.75" hidden="false" customHeight="false" outlineLevel="0" collapsed="false">
      <c r="A2066" s="1" t="n">
        <v>32577</v>
      </c>
      <c r="B2066" s="16" t="e">
        <f aca="false">NA()</f>
        <v>#N/A</v>
      </c>
    </row>
    <row r="2067" customFormat="false" ht="12.75" hidden="false" customHeight="false" outlineLevel="0" collapsed="false">
      <c r="A2067" s="1" t="n">
        <v>32580</v>
      </c>
      <c r="B2067" s="15" t="n">
        <v>675.7</v>
      </c>
    </row>
    <row r="2068" customFormat="false" ht="12.75" hidden="false" customHeight="false" outlineLevel="0" collapsed="false">
      <c r="A2068" s="1" t="n">
        <v>32581</v>
      </c>
      <c r="B2068" s="15" t="n">
        <v>675.8</v>
      </c>
    </row>
    <row r="2069" customFormat="false" ht="12.75" hidden="false" customHeight="false" outlineLevel="0" collapsed="false">
      <c r="A2069" s="1" t="n">
        <v>32582</v>
      </c>
      <c r="B2069" s="15" t="n">
        <v>675.7</v>
      </c>
    </row>
    <row r="2070" customFormat="false" ht="12.75" hidden="false" customHeight="false" outlineLevel="0" collapsed="false">
      <c r="A2070" s="1" t="n">
        <v>32583</v>
      </c>
      <c r="B2070" s="15" t="n">
        <v>675.8</v>
      </c>
    </row>
    <row r="2071" customFormat="false" ht="12.75" hidden="false" customHeight="false" outlineLevel="0" collapsed="false">
      <c r="A2071" s="1" t="n">
        <v>32584</v>
      </c>
      <c r="B2071" s="15" t="n">
        <v>675.9</v>
      </c>
    </row>
    <row r="2072" customFormat="false" ht="12.75" hidden="false" customHeight="false" outlineLevel="0" collapsed="false">
      <c r="A2072" s="1" t="n">
        <v>32587</v>
      </c>
      <c r="B2072" s="15" t="n">
        <v>676</v>
      </c>
    </row>
    <row r="2073" customFormat="false" ht="12.75" hidden="false" customHeight="false" outlineLevel="0" collapsed="false">
      <c r="A2073" s="1" t="n">
        <v>32588</v>
      </c>
      <c r="B2073" s="15" t="n">
        <v>676.1</v>
      </c>
    </row>
    <row r="2074" customFormat="false" ht="12.75" hidden="false" customHeight="false" outlineLevel="0" collapsed="false">
      <c r="A2074" s="1" t="n">
        <v>32589</v>
      </c>
      <c r="B2074" s="15" t="n">
        <v>676</v>
      </c>
    </row>
    <row r="2075" customFormat="false" ht="12.75" hidden="false" customHeight="false" outlineLevel="0" collapsed="false">
      <c r="A2075" s="1" t="n">
        <v>32590</v>
      </c>
      <c r="B2075" s="15" t="n">
        <v>675.95</v>
      </c>
    </row>
    <row r="2076" customFormat="false" ht="12.75" hidden="false" customHeight="false" outlineLevel="0" collapsed="false">
      <c r="A2076" s="1" t="n">
        <v>32591</v>
      </c>
      <c r="B2076" s="15" t="n">
        <v>675.4</v>
      </c>
    </row>
    <row r="2077" customFormat="false" ht="12.75" hidden="false" customHeight="false" outlineLevel="0" collapsed="false">
      <c r="A2077" s="1" t="n">
        <v>32594</v>
      </c>
      <c r="B2077" s="15" t="n">
        <v>675.5</v>
      </c>
    </row>
    <row r="2078" customFormat="false" ht="12.75" hidden="false" customHeight="false" outlineLevel="0" collapsed="false">
      <c r="A2078" s="1" t="n">
        <v>32595</v>
      </c>
      <c r="B2078" s="15" t="n">
        <v>675.6</v>
      </c>
    </row>
    <row r="2079" customFormat="false" ht="12.75" hidden="false" customHeight="false" outlineLevel="0" collapsed="false">
      <c r="A2079" s="1" t="n">
        <v>32596</v>
      </c>
      <c r="B2079" s="15" t="n">
        <v>675.7</v>
      </c>
    </row>
    <row r="2080" customFormat="false" ht="12.75" hidden="false" customHeight="false" outlineLevel="0" collapsed="false">
      <c r="A2080" s="1" t="n">
        <v>32597</v>
      </c>
      <c r="B2080" s="15" t="n">
        <v>675.8</v>
      </c>
    </row>
    <row r="2081" customFormat="false" ht="12.75" hidden="false" customHeight="false" outlineLevel="0" collapsed="false">
      <c r="A2081" s="1" t="n">
        <v>32598</v>
      </c>
      <c r="B2081" s="15" t="n">
        <v>674.6</v>
      </c>
    </row>
    <row r="2082" customFormat="false" ht="12.75" hidden="false" customHeight="false" outlineLevel="0" collapsed="false">
      <c r="A2082" s="1" t="n">
        <v>32601</v>
      </c>
      <c r="B2082" s="15" t="n">
        <v>673.7</v>
      </c>
    </row>
    <row r="2083" customFormat="false" ht="12.75" hidden="false" customHeight="false" outlineLevel="0" collapsed="false">
      <c r="A2083" s="1" t="n">
        <v>32602</v>
      </c>
      <c r="B2083" s="15" t="n">
        <v>672.5</v>
      </c>
    </row>
    <row r="2084" customFormat="false" ht="12.75" hidden="false" customHeight="false" outlineLevel="0" collapsed="false">
      <c r="A2084" s="1" t="n">
        <v>32603</v>
      </c>
      <c r="B2084" s="16" t="e">
        <f aca="false">NA()</f>
        <v>#N/A</v>
      </c>
    </row>
    <row r="2085" customFormat="false" ht="12.75" hidden="false" customHeight="false" outlineLevel="0" collapsed="false">
      <c r="A2085" s="1" t="n">
        <v>32604</v>
      </c>
      <c r="B2085" s="15" t="n">
        <v>671.3</v>
      </c>
    </row>
    <row r="2086" customFormat="false" ht="12.75" hidden="false" customHeight="false" outlineLevel="0" collapsed="false">
      <c r="A2086" s="1" t="n">
        <v>32605</v>
      </c>
      <c r="B2086" s="15" t="n">
        <v>670.4</v>
      </c>
    </row>
    <row r="2087" customFormat="false" ht="12.75" hidden="false" customHeight="false" outlineLevel="0" collapsed="false">
      <c r="A2087" s="1" t="n">
        <v>32608</v>
      </c>
      <c r="B2087" s="15" t="n">
        <v>670.1</v>
      </c>
    </row>
    <row r="2088" customFormat="false" ht="12.75" hidden="false" customHeight="false" outlineLevel="0" collapsed="false">
      <c r="A2088" s="1" t="n">
        <v>32609</v>
      </c>
      <c r="B2088" s="15" t="n">
        <v>670.2</v>
      </c>
    </row>
    <row r="2089" customFormat="false" ht="12.75" hidden="false" customHeight="false" outlineLevel="0" collapsed="false">
      <c r="A2089" s="1" t="n">
        <v>32610</v>
      </c>
      <c r="B2089" s="15" t="n">
        <v>670.2</v>
      </c>
    </row>
    <row r="2090" customFormat="false" ht="12.75" hidden="false" customHeight="false" outlineLevel="0" collapsed="false">
      <c r="A2090" s="1" t="n">
        <v>32611</v>
      </c>
      <c r="B2090" s="15" t="n">
        <v>670.3</v>
      </c>
    </row>
    <row r="2091" customFormat="false" ht="12.75" hidden="false" customHeight="false" outlineLevel="0" collapsed="false">
      <c r="A2091" s="1" t="n">
        <v>32612</v>
      </c>
      <c r="B2091" s="15" t="n">
        <v>670</v>
      </c>
    </row>
    <row r="2092" customFormat="false" ht="12.75" hidden="false" customHeight="false" outlineLevel="0" collapsed="false">
      <c r="A2092" s="1" t="n">
        <v>32615</v>
      </c>
      <c r="B2092" s="15" t="n">
        <v>670.1</v>
      </c>
    </row>
    <row r="2093" customFormat="false" ht="12.75" hidden="false" customHeight="false" outlineLevel="0" collapsed="false">
      <c r="A2093" s="1" t="n">
        <v>32616</v>
      </c>
      <c r="B2093" s="15" t="n">
        <v>669.6</v>
      </c>
    </row>
    <row r="2094" customFormat="false" ht="12.75" hidden="false" customHeight="false" outlineLevel="0" collapsed="false">
      <c r="A2094" s="1" t="n">
        <v>32617</v>
      </c>
      <c r="B2094" s="15" t="n">
        <v>669.3</v>
      </c>
    </row>
    <row r="2095" customFormat="false" ht="12.75" hidden="false" customHeight="false" outlineLevel="0" collapsed="false">
      <c r="A2095" s="1" t="n">
        <v>32618</v>
      </c>
      <c r="B2095" s="15" t="n">
        <v>669.4</v>
      </c>
    </row>
    <row r="2096" customFormat="false" ht="12.75" hidden="false" customHeight="false" outlineLevel="0" collapsed="false">
      <c r="A2096" s="1" t="n">
        <v>32619</v>
      </c>
      <c r="B2096" s="15" t="n">
        <v>668.9</v>
      </c>
    </row>
    <row r="2097" customFormat="false" ht="12.75" hidden="false" customHeight="false" outlineLevel="0" collapsed="false">
      <c r="A2097" s="1" t="n">
        <v>32622</v>
      </c>
      <c r="B2097" s="15" t="n">
        <v>668.6</v>
      </c>
    </row>
    <row r="2098" customFormat="false" ht="12.75" hidden="false" customHeight="false" outlineLevel="0" collapsed="false">
      <c r="A2098" s="1" t="n">
        <v>32623</v>
      </c>
      <c r="B2098" s="15" t="n">
        <v>668.7</v>
      </c>
    </row>
    <row r="2099" customFormat="false" ht="12.75" hidden="false" customHeight="false" outlineLevel="0" collapsed="false">
      <c r="A2099" s="1" t="n">
        <v>32624</v>
      </c>
      <c r="B2099" s="15" t="n">
        <v>668.8</v>
      </c>
    </row>
    <row r="2100" customFormat="false" ht="12.75" hidden="false" customHeight="false" outlineLevel="0" collapsed="false">
      <c r="A2100" s="1" t="n">
        <v>32625</v>
      </c>
      <c r="B2100" s="15" t="n">
        <v>668.9</v>
      </c>
    </row>
    <row r="2101" customFormat="false" ht="12.75" hidden="false" customHeight="false" outlineLevel="0" collapsed="false">
      <c r="A2101" s="1" t="n">
        <v>32626</v>
      </c>
      <c r="B2101" s="15" t="n">
        <v>668.9</v>
      </c>
    </row>
    <row r="2102" customFormat="false" ht="12.75" hidden="false" customHeight="false" outlineLevel="0" collapsed="false">
      <c r="A2102" s="1" t="n">
        <v>32629</v>
      </c>
      <c r="B2102" s="15" t="n">
        <v>669</v>
      </c>
    </row>
    <row r="2103" customFormat="false" ht="12.75" hidden="false" customHeight="false" outlineLevel="0" collapsed="false">
      <c r="A2103" s="1" t="n">
        <v>32630</v>
      </c>
      <c r="B2103" s="15" t="n">
        <v>669.1</v>
      </c>
    </row>
    <row r="2104" customFormat="false" ht="12.75" hidden="false" customHeight="false" outlineLevel="0" collapsed="false">
      <c r="A2104" s="1" t="n">
        <v>32631</v>
      </c>
      <c r="B2104" s="15" t="n">
        <v>669.1</v>
      </c>
    </row>
    <row r="2105" customFormat="false" ht="12.75" hidden="false" customHeight="false" outlineLevel="0" collapsed="false">
      <c r="A2105" s="1" t="n">
        <v>32632</v>
      </c>
      <c r="B2105" s="15" t="n">
        <v>669.1</v>
      </c>
    </row>
    <row r="2106" customFormat="false" ht="12.75" hidden="false" customHeight="false" outlineLevel="0" collapsed="false">
      <c r="A2106" s="1" t="n">
        <v>32633</v>
      </c>
      <c r="B2106" s="15" t="n">
        <v>669.1</v>
      </c>
    </row>
    <row r="2107" customFormat="false" ht="12.75" hidden="false" customHeight="false" outlineLevel="0" collapsed="false">
      <c r="A2107" s="1" t="n">
        <v>32636</v>
      </c>
      <c r="B2107" s="15" t="n">
        <v>669.1</v>
      </c>
    </row>
    <row r="2108" customFormat="false" ht="12.75" hidden="false" customHeight="false" outlineLevel="0" collapsed="false">
      <c r="A2108" s="1" t="n">
        <v>32637</v>
      </c>
      <c r="B2108" s="15" t="n">
        <v>669.1</v>
      </c>
    </row>
    <row r="2109" customFormat="false" ht="12.75" hidden="false" customHeight="false" outlineLevel="0" collapsed="false">
      <c r="A2109" s="1" t="n">
        <v>32638</v>
      </c>
      <c r="B2109" s="15" t="n">
        <v>669.1</v>
      </c>
    </row>
    <row r="2110" customFormat="false" ht="12.75" hidden="false" customHeight="false" outlineLevel="0" collapsed="false">
      <c r="A2110" s="1" t="n">
        <v>32639</v>
      </c>
      <c r="B2110" s="15" t="n">
        <v>669.1</v>
      </c>
    </row>
    <row r="2111" customFormat="false" ht="12.75" hidden="false" customHeight="false" outlineLevel="0" collapsed="false">
      <c r="A2111" s="1" t="n">
        <v>32640</v>
      </c>
      <c r="B2111" s="16" t="e">
        <f aca="false">NA()</f>
        <v>#N/A</v>
      </c>
    </row>
    <row r="2112" customFormat="false" ht="12.75" hidden="false" customHeight="false" outlineLevel="0" collapsed="false">
      <c r="A2112" s="1" t="n">
        <v>32643</v>
      </c>
      <c r="B2112" s="15" t="n">
        <v>669.2</v>
      </c>
    </row>
    <row r="2113" customFormat="false" ht="12.75" hidden="false" customHeight="false" outlineLevel="0" collapsed="false">
      <c r="A2113" s="1" t="n">
        <v>32644</v>
      </c>
      <c r="B2113" s="15" t="n">
        <v>669.3</v>
      </c>
    </row>
    <row r="2114" customFormat="false" ht="12.75" hidden="false" customHeight="false" outlineLevel="0" collapsed="false">
      <c r="A2114" s="1" t="n">
        <v>32645</v>
      </c>
      <c r="B2114" s="15" t="n">
        <v>669.2</v>
      </c>
    </row>
    <row r="2115" customFormat="false" ht="12.75" hidden="false" customHeight="false" outlineLevel="0" collapsed="false">
      <c r="A2115" s="1" t="n">
        <v>32646</v>
      </c>
      <c r="B2115" s="15" t="n">
        <v>669.3</v>
      </c>
    </row>
    <row r="2116" customFormat="false" ht="12.75" hidden="false" customHeight="false" outlineLevel="0" collapsed="false">
      <c r="A2116" s="1" t="n">
        <v>32647</v>
      </c>
      <c r="B2116" s="15" t="n">
        <v>669.4</v>
      </c>
    </row>
    <row r="2117" customFormat="false" ht="12.75" hidden="false" customHeight="false" outlineLevel="0" collapsed="false">
      <c r="A2117" s="1" t="n">
        <v>32650</v>
      </c>
      <c r="B2117" s="15" t="n">
        <v>669.4</v>
      </c>
    </row>
    <row r="2118" customFormat="false" ht="12.75" hidden="false" customHeight="false" outlineLevel="0" collapsed="false">
      <c r="A2118" s="1" t="n">
        <v>32651</v>
      </c>
      <c r="B2118" s="15" t="n">
        <v>669.5</v>
      </c>
    </row>
    <row r="2119" customFormat="false" ht="12.75" hidden="false" customHeight="false" outlineLevel="0" collapsed="false">
      <c r="A2119" s="1" t="n">
        <v>32652</v>
      </c>
      <c r="B2119" s="15" t="n">
        <v>669.5</v>
      </c>
    </row>
    <row r="2120" customFormat="false" ht="12.75" hidden="false" customHeight="false" outlineLevel="0" collapsed="false">
      <c r="A2120" s="1" t="n">
        <v>32653</v>
      </c>
      <c r="B2120" s="15" t="n">
        <v>669.5</v>
      </c>
    </row>
    <row r="2121" customFormat="false" ht="12.75" hidden="false" customHeight="false" outlineLevel="0" collapsed="false">
      <c r="A2121" s="1" t="n">
        <v>32654</v>
      </c>
      <c r="B2121" s="15" t="n">
        <v>669.4</v>
      </c>
    </row>
    <row r="2122" customFormat="false" ht="12.75" hidden="false" customHeight="false" outlineLevel="0" collapsed="false">
      <c r="A2122" s="1" t="n">
        <v>32657</v>
      </c>
      <c r="B2122" s="16" t="e">
        <f aca="false">NA()</f>
        <v>#N/A</v>
      </c>
    </row>
    <row r="2123" customFormat="false" ht="12.75" hidden="false" customHeight="false" outlineLevel="0" collapsed="false">
      <c r="A2123" s="1" t="n">
        <v>32658</v>
      </c>
      <c r="B2123" s="15" t="n">
        <v>669.3</v>
      </c>
    </row>
    <row r="2124" customFormat="false" ht="12.75" hidden="false" customHeight="false" outlineLevel="0" collapsed="false">
      <c r="A2124" s="1" t="n">
        <v>32659</v>
      </c>
      <c r="B2124" s="15" t="n">
        <v>669.4</v>
      </c>
    </row>
    <row r="2125" customFormat="false" ht="12.75" hidden="false" customHeight="false" outlineLevel="0" collapsed="false">
      <c r="A2125" s="1" t="n">
        <v>32660</v>
      </c>
      <c r="B2125" s="15" t="n">
        <v>669.3</v>
      </c>
    </row>
    <row r="2126" customFormat="false" ht="12.75" hidden="false" customHeight="false" outlineLevel="0" collapsed="false">
      <c r="A2126" s="1" t="n">
        <v>32661</v>
      </c>
      <c r="B2126" s="15" t="n">
        <v>669.3</v>
      </c>
    </row>
    <row r="2127" customFormat="false" ht="12.75" hidden="false" customHeight="false" outlineLevel="0" collapsed="false">
      <c r="A2127" s="1" t="n">
        <v>32664</v>
      </c>
      <c r="B2127" s="15" t="n">
        <v>669.2</v>
      </c>
    </row>
    <row r="2128" customFormat="false" ht="12.75" hidden="false" customHeight="false" outlineLevel="0" collapsed="false">
      <c r="A2128" s="1" t="n">
        <v>32665</v>
      </c>
      <c r="B2128" s="16" t="e">
        <f aca="false">NA()</f>
        <v>#N/A</v>
      </c>
    </row>
    <row r="2129" customFormat="false" ht="12.75" hidden="false" customHeight="false" outlineLevel="0" collapsed="false">
      <c r="A2129" s="1" t="n">
        <v>32666</v>
      </c>
      <c r="B2129" s="15" t="n">
        <v>669.3</v>
      </c>
    </row>
    <row r="2130" customFormat="false" ht="12.75" hidden="false" customHeight="false" outlineLevel="0" collapsed="false">
      <c r="A2130" s="1" t="n">
        <v>32667</v>
      </c>
      <c r="B2130" s="15" t="n">
        <v>669.2</v>
      </c>
    </row>
    <row r="2131" customFormat="false" ht="12.75" hidden="false" customHeight="false" outlineLevel="0" collapsed="false">
      <c r="A2131" s="1" t="n">
        <v>32668</v>
      </c>
      <c r="B2131" s="15" t="n">
        <v>669.2</v>
      </c>
    </row>
    <row r="2132" customFormat="false" ht="12.75" hidden="false" customHeight="false" outlineLevel="0" collapsed="false">
      <c r="A2132" s="1" t="n">
        <v>32671</v>
      </c>
      <c r="B2132" s="15" t="n">
        <v>669.3</v>
      </c>
    </row>
    <row r="2133" customFormat="false" ht="12.75" hidden="false" customHeight="false" outlineLevel="0" collapsed="false">
      <c r="A2133" s="1" t="n">
        <v>32672</v>
      </c>
      <c r="B2133" s="15" t="n">
        <v>669.6</v>
      </c>
    </row>
    <row r="2134" customFormat="false" ht="12.75" hidden="false" customHeight="false" outlineLevel="0" collapsed="false">
      <c r="A2134" s="1" t="n">
        <v>32673</v>
      </c>
      <c r="B2134" s="15" t="n">
        <v>669.5</v>
      </c>
    </row>
    <row r="2135" customFormat="false" ht="12.75" hidden="false" customHeight="false" outlineLevel="0" collapsed="false">
      <c r="A2135" s="1" t="n">
        <v>32674</v>
      </c>
      <c r="B2135" s="15" t="n">
        <v>669.8</v>
      </c>
    </row>
    <row r="2136" customFormat="false" ht="12.75" hidden="false" customHeight="false" outlineLevel="0" collapsed="false">
      <c r="A2136" s="1" t="n">
        <v>32675</v>
      </c>
      <c r="B2136" s="15" t="n">
        <v>669.7</v>
      </c>
    </row>
    <row r="2137" customFormat="false" ht="12.75" hidden="false" customHeight="false" outlineLevel="0" collapsed="false">
      <c r="A2137" s="1" t="n">
        <v>32678</v>
      </c>
      <c r="B2137" s="15" t="n">
        <v>669.6</v>
      </c>
    </row>
    <row r="2138" customFormat="false" ht="12.75" hidden="false" customHeight="false" outlineLevel="0" collapsed="false">
      <c r="A2138" s="1" t="n">
        <v>32679</v>
      </c>
      <c r="B2138" s="15" t="n">
        <v>669.5</v>
      </c>
    </row>
    <row r="2139" customFormat="false" ht="12.75" hidden="false" customHeight="false" outlineLevel="0" collapsed="false">
      <c r="A2139" s="1" t="n">
        <v>32680</v>
      </c>
      <c r="B2139" s="15" t="n">
        <v>669.4</v>
      </c>
    </row>
    <row r="2140" customFormat="false" ht="12.75" hidden="false" customHeight="false" outlineLevel="0" collapsed="false">
      <c r="A2140" s="1" t="n">
        <v>32681</v>
      </c>
      <c r="B2140" s="15" t="n">
        <v>669.3</v>
      </c>
    </row>
    <row r="2141" customFormat="false" ht="12.75" hidden="false" customHeight="false" outlineLevel="0" collapsed="false">
      <c r="A2141" s="1" t="n">
        <v>32682</v>
      </c>
      <c r="B2141" s="15" t="n">
        <v>669.2</v>
      </c>
    </row>
    <row r="2142" customFormat="false" ht="12.75" hidden="false" customHeight="false" outlineLevel="0" collapsed="false">
      <c r="A2142" s="1" t="n">
        <v>32685</v>
      </c>
      <c r="B2142" s="15" t="n">
        <v>669.1</v>
      </c>
    </row>
    <row r="2143" customFormat="false" ht="12.75" hidden="false" customHeight="false" outlineLevel="0" collapsed="false">
      <c r="A2143" s="1" t="n">
        <v>32686</v>
      </c>
      <c r="B2143" s="15" t="n">
        <v>669.4</v>
      </c>
    </row>
    <row r="2144" customFormat="false" ht="12.75" hidden="false" customHeight="false" outlineLevel="0" collapsed="false">
      <c r="A2144" s="1" t="n">
        <v>32687</v>
      </c>
      <c r="B2144" s="15" t="n">
        <v>669.5</v>
      </c>
    </row>
    <row r="2145" customFormat="false" ht="12.75" hidden="false" customHeight="false" outlineLevel="0" collapsed="false">
      <c r="A2145" s="1" t="n">
        <v>32688</v>
      </c>
      <c r="B2145" s="15" t="n">
        <v>669.8</v>
      </c>
    </row>
    <row r="2146" customFormat="false" ht="12.75" hidden="false" customHeight="false" outlineLevel="0" collapsed="false">
      <c r="A2146" s="1" t="n">
        <v>32689</v>
      </c>
      <c r="B2146" s="15" t="n">
        <v>669.9</v>
      </c>
    </row>
    <row r="2147" customFormat="false" ht="12.75" hidden="false" customHeight="false" outlineLevel="0" collapsed="false">
      <c r="A2147" s="1" t="n">
        <v>32692</v>
      </c>
      <c r="B2147" s="15" t="n">
        <v>669.9</v>
      </c>
    </row>
    <row r="2148" customFormat="false" ht="12.75" hidden="false" customHeight="false" outlineLevel="0" collapsed="false">
      <c r="A2148" s="1" t="n">
        <v>32693</v>
      </c>
      <c r="B2148" s="16" t="e">
        <f aca="false">NA()</f>
        <v>#N/A</v>
      </c>
    </row>
    <row r="2149" customFormat="false" ht="12.75" hidden="false" customHeight="false" outlineLevel="0" collapsed="false">
      <c r="A2149" s="1" t="n">
        <v>32694</v>
      </c>
      <c r="B2149" s="15" t="n">
        <v>669.8</v>
      </c>
    </row>
    <row r="2150" customFormat="false" ht="12.75" hidden="false" customHeight="false" outlineLevel="0" collapsed="false">
      <c r="A2150" s="1" t="n">
        <v>32695</v>
      </c>
      <c r="B2150" s="15" t="n">
        <v>669.7</v>
      </c>
    </row>
    <row r="2151" customFormat="false" ht="12.75" hidden="false" customHeight="false" outlineLevel="0" collapsed="false">
      <c r="A2151" s="1" t="n">
        <v>32696</v>
      </c>
      <c r="B2151" s="15" t="n">
        <v>669.6</v>
      </c>
    </row>
    <row r="2152" customFormat="false" ht="12.75" hidden="false" customHeight="false" outlineLevel="0" collapsed="false">
      <c r="A2152" s="1" t="n">
        <v>32699</v>
      </c>
      <c r="B2152" s="15" t="n">
        <v>669.7</v>
      </c>
    </row>
    <row r="2153" customFormat="false" ht="12.75" hidden="false" customHeight="false" outlineLevel="0" collapsed="false">
      <c r="A2153" s="1" t="n">
        <v>32700</v>
      </c>
      <c r="B2153" s="15" t="n">
        <v>669.6</v>
      </c>
    </row>
    <row r="2154" customFormat="false" ht="12.75" hidden="false" customHeight="false" outlineLevel="0" collapsed="false">
      <c r="A2154" s="1" t="n">
        <v>32701</v>
      </c>
      <c r="B2154" s="15" t="n">
        <v>669.9</v>
      </c>
    </row>
    <row r="2155" customFormat="false" ht="12.75" hidden="false" customHeight="false" outlineLevel="0" collapsed="false">
      <c r="A2155" s="1" t="n">
        <v>32702</v>
      </c>
      <c r="B2155" s="15" t="n">
        <v>669.8</v>
      </c>
    </row>
    <row r="2156" customFormat="false" ht="12.75" hidden="false" customHeight="false" outlineLevel="0" collapsed="false">
      <c r="A2156" s="1" t="n">
        <v>32703</v>
      </c>
      <c r="B2156" s="15" t="n">
        <v>669.7</v>
      </c>
    </row>
    <row r="2157" customFormat="false" ht="12.75" hidden="false" customHeight="false" outlineLevel="0" collapsed="false">
      <c r="A2157" s="1" t="n">
        <v>32706</v>
      </c>
      <c r="B2157" s="15" t="n">
        <v>670</v>
      </c>
    </row>
    <row r="2158" customFormat="false" ht="12.75" hidden="false" customHeight="false" outlineLevel="0" collapsed="false">
      <c r="A2158" s="1" t="n">
        <v>32707</v>
      </c>
      <c r="B2158" s="15" t="n">
        <v>670.3</v>
      </c>
    </row>
    <row r="2159" customFormat="false" ht="12.75" hidden="false" customHeight="false" outlineLevel="0" collapsed="false">
      <c r="A2159" s="1" t="n">
        <v>32708</v>
      </c>
      <c r="B2159" s="15" t="n">
        <v>670.4</v>
      </c>
    </row>
    <row r="2160" customFormat="false" ht="12.75" hidden="false" customHeight="false" outlineLevel="0" collapsed="false">
      <c r="A2160" s="1" t="n">
        <v>32709</v>
      </c>
      <c r="B2160" s="15" t="n">
        <v>670.3</v>
      </c>
    </row>
    <row r="2161" customFormat="false" ht="12.75" hidden="false" customHeight="false" outlineLevel="0" collapsed="false">
      <c r="A2161" s="1" t="n">
        <v>32710</v>
      </c>
      <c r="B2161" s="15" t="n">
        <v>670.2</v>
      </c>
    </row>
    <row r="2162" customFormat="false" ht="12.75" hidden="false" customHeight="false" outlineLevel="0" collapsed="false">
      <c r="A2162" s="1" t="n">
        <v>32713</v>
      </c>
      <c r="B2162" s="15" t="n">
        <v>670.1</v>
      </c>
    </row>
    <row r="2163" customFormat="false" ht="12.75" hidden="false" customHeight="false" outlineLevel="0" collapsed="false">
      <c r="A2163" s="1" t="n">
        <v>32714</v>
      </c>
      <c r="B2163" s="15" t="n">
        <v>670.3</v>
      </c>
    </row>
    <row r="2164" customFormat="false" ht="12.75" hidden="false" customHeight="false" outlineLevel="0" collapsed="false">
      <c r="A2164" s="1" t="n">
        <v>32715</v>
      </c>
      <c r="B2164" s="15" t="n">
        <v>667.2</v>
      </c>
    </row>
    <row r="2165" customFormat="false" ht="12.75" hidden="false" customHeight="false" outlineLevel="0" collapsed="false">
      <c r="A2165" s="1" t="n">
        <v>32716</v>
      </c>
      <c r="B2165" s="15" t="n">
        <v>670.1</v>
      </c>
    </row>
    <row r="2166" customFormat="false" ht="12.75" hidden="false" customHeight="false" outlineLevel="0" collapsed="false">
      <c r="A2166" s="1" t="n">
        <v>32717</v>
      </c>
      <c r="B2166" s="15" t="n">
        <v>670</v>
      </c>
    </row>
    <row r="2167" customFormat="false" ht="12.75" hidden="false" customHeight="false" outlineLevel="0" collapsed="false">
      <c r="A2167" s="1" t="n">
        <v>32720</v>
      </c>
      <c r="B2167" s="15" t="n">
        <v>670.1</v>
      </c>
    </row>
    <row r="2168" customFormat="false" ht="12.75" hidden="false" customHeight="false" outlineLevel="0" collapsed="false">
      <c r="A2168" s="1" t="n">
        <v>32721</v>
      </c>
      <c r="B2168" s="15" t="n">
        <v>670</v>
      </c>
    </row>
    <row r="2169" customFormat="false" ht="12.75" hidden="false" customHeight="false" outlineLevel="0" collapsed="false">
      <c r="A2169" s="1" t="n">
        <v>32722</v>
      </c>
      <c r="B2169" s="15" t="n">
        <v>669.9</v>
      </c>
    </row>
    <row r="2170" customFormat="false" ht="12.75" hidden="false" customHeight="false" outlineLevel="0" collapsed="false">
      <c r="A2170" s="1" t="n">
        <v>32723</v>
      </c>
      <c r="B2170" s="15" t="n">
        <v>670</v>
      </c>
    </row>
    <row r="2171" customFormat="false" ht="12.75" hidden="false" customHeight="false" outlineLevel="0" collapsed="false">
      <c r="A2171" s="1" t="n">
        <v>32724</v>
      </c>
      <c r="B2171" s="15" t="n">
        <v>670.15</v>
      </c>
    </row>
    <row r="2172" customFormat="false" ht="12.75" hidden="false" customHeight="false" outlineLevel="0" collapsed="false">
      <c r="A2172" s="1" t="n">
        <v>32727</v>
      </c>
      <c r="B2172" s="15" t="n">
        <v>670.5</v>
      </c>
    </row>
    <row r="2173" customFormat="false" ht="12.75" hidden="false" customHeight="false" outlineLevel="0" collapsed="false">
      <c r="A2173" s="1" t="n">
        <v>32728</v>
      </c>
      <c r="B2173" s="15" t="n">
        <v>670.8</v>
      </c>
    </row>
    <row r="2174" customFormat="false" ht="12.75" hidden="false" customHeight="false" outlineLevel="0" collapsed="false">
      <c r="A2174" s="1" t="n">
        <v>32729</v>
      </c>
      <c r="B2174" s="15" t="n">
        <v>670.7</v>
      </c>
    </row>
    <row r="2175" customFormat="false" ht="12.75" hidden="false" customHeight="false" outlineLevel="0" collapsed="false">
      <c r="A2175" s="1" t="n">
        <v>32730</v>
      </c>
      <c r="B2175" s="15" t="n">
        <v>670.8</v>
      </c>
    </row>
    <row r="2176" customFormat="false" ht="12.75" hidden="false" customHeight="false" outlineLevel="0" collapsed="false">
      <c r="A2176" s="1" t="n">
        <v>32731</v>
      </c>
      <c r="B2176" s="15" t="n">
        <v>670.7</v>
      </c>
    </row>
    <row r="2177" customFormat="false" ht="12.75" hidden="false" customHeight="false" outlineLevel="0" collapsed="false">
      <c r="A2177" s="1" t="n">
        <v>32734</v>
      </c>
      <c r="B2177" s="15" t="n">
        <v>671</v>
      </c>
    </row>
    <row r="2178" customFormat="false" ht="12.75" hidden="false" customHeight="false" outlineLevel="0" collapsed="false">
      <c r="A2178" s="1" t="n">
        <v>32735</v>
      </c>
      <c r="B2178" s="16" t="e">
        <f aca="false">NA()</f>
        <v>#N/A</v>
      </c>
    </row>
    <row r="2179" customFormat="false" ht="12.75" hidden="false" customHeight="false" outlineLevel="0" collapsed="false">
      <c r="A2179" s="1" t="n">
        <v>32736</v>
      </c>
      <c r="B2179" s="15" t="n">
        <v>671.3</v>
      </c>
    </row>
    <row r="2180" customFormat="false" ht="12.75" hidden="false" customHeight="false" outlineLevel="0" collapsed="false">
      <c r="A2180" s="1" t="n">
        <v>32737</v>
      </c>
      <c r="B2180" s="15" t="n">
        <v>671.2</v>
      </c>
    </row>
    <row r="2181" customFormat="false" ht="12.75" hidden="false" customHeight="false" outlineLevel="0" collapsed="false">
      <c r="A2181" s="1" t="n">
        <v>32738</v>
      </c>
      <c r="B2181" s="15" t="n">
        <v>673</v>
      </c>
    </row>
    <row r="2182" customFormat="false" ht="12.75" hidden="false" customHeight="false" outlineLevel="0" collapsed="false">
      <c r="A2182" s="1" t="n">
        <v>32741</v>
      </c>
      <c r="B2182" s="15" t="n">
        <v>671.4</v>
      </c>
    </row>
    <row r="2183" customFormat="false" ht="12.75" hidden="false" customHeight="false" outlineLevel="0" collapsed="false">
      <c r="A2183" s="1" t="n">
        <v>32742</v>
      </c>
      <c r="B2183" s="15" t="n">
        <v>671.5</v>
      </c>
    </row>
    <row r="2184" customFormat="false" ht="12.75" hidden="false" customHeight="false" outlineLevel="0" collapsed="false">
      <c r="A2184" s="1" t="n">
        <v>32743</v>
      </c>
      <c r="B2184" s="15" t="n">
        <v>671.4</v>
      </c>
    </row>
    <row r="2185" customFormat="false" ht="12.75" hidden="false" customHeight="false" outlineLevel="0" collapsed="false">
      <c r="A2185" s="1" t="n">
        <v>32744</v>
      </c>
      <c r="B2185" s="15" t="n">
        <v>671.5</v>
      </c>
    </row>
    <row r="2186" customFormat="false" ht="12.75" hidden="false" customHeight="false" outlineLevel="0" collapsed="false">
      <c r="A2186" s="1" t="n">
        <v>32745</v>
      </c>
      <c r="B2186" s="15" t="n">
        <v>671.7</v>
      </c>
    </row>
    <row r="2187" customFormat="false" ht="12.75" hidden="false" customHeight="false" outlineLevel="0" collapsed="false">
      <c r="A2187" s="1" t="n">
        <v>32748</v>
      </c>
      <c r="B2187" s="15" t="n">
        <v>671.8</v>
      </c>
    </row>
    <row r="2188" customFormat="false" ht="12.75" hidden="false" customHeight="false" outlineLevel="0" collapsed="false">
      <c r="A2188" s="1" t="n">
        <v>32749</v>
      </c>
      <c r="B2188" s="15" t="n">
        <v>671.9</v>
      </c>
    </row>
    <row r="2189" customFormat="false" ht="12.75" hidden="false" customHeight="false" outlineLevel="0" collapsed="false">
      <c r="A2189" s="1" t="n">
        <v>32750</v>
      </c>
      <c r="B2189" s="15" t="n">
        <v>671.8</v>
      </c>
    </row>
    <row r="2190" customFormat="false" ht="12.75" hidden="false" customHeight="false" outlineLevel="0" collapsed="false">
      <c r="A2190" s="1" t="n">
        <v>32751</v>
      </c>
      <c r="B2190" s="15" t="n">
        <v>671.9</v>
      </c>
    </row>
    <row r="2191" customFormat="false" ht="12.75" hidden="false" customHeight="false" outlineLevel="0" collapsed="false">
      <c r="A2191" s="1" t="n">
        <v>32752</v>
      </c>
      <c r="B2191" s="15" t="n">
        <v>672.2</v>
      </c>
    </row>
    <row r="2192" customFormat="false" ht="12.75" hidden="false" customHeight="false" outlineLevel="0" collapsed="false">
      <c r="A2192" s="1" t="n">
        <v>32755</v>
      </c>
      <c r="B2192" s="16" t="e">
        <f aca="false">NA()</f>
        <v>#N/A</v>
      </c>
    </row>
    <row r="2193" customFormat="false" ht="12.75" hidden="false" customHeight="false" outlineLevel="0" collapsed="false">
      <c r="A2193" s="1" t="n">
        <v>32756</v>
      </c>
      <c r="B2193" s="15" t="n">
        <v>672.6</v>
      </c>
    </row>
    <row r="2194" customFormat="false" ht="12.75" hidden="false" customHeight="false" outlineLevel="0" collapsed="false">
      <c r="A2194" s="1" t="n">
        <v>32757</v>
      </c>
      <c r="B2194" s="15" t="n">
        <v>672.8</v>
      </c>
    </row>
    <row r="2195" customFormat="false" ht="12.75" hidden="false" customHeight="false" outlineLevel="0" collapsed="false">
      <c r="A2195" s="1" t="n">
        <v>32758</v>
      </c>
      <c r="B2195" s="15" t="n">
        <v>672.7</v>
      </c>
    </row>
    <row r="2196" customFormat="false" ht="12.75" hidden="false" customHeight="false" outlineLevel="0" collapsed="false">
      <c r="A2196" s="1" t="n">
        <v>32759</v>
      </c>
      <c r="B2196" s="15" t="n">
        <v>672.9</v>
      </c>
    </row>
    <row r="2197" customFormat="false" ht="12.75" hidden="false" customHeight="false" outlineLevel="0" collapsed="false">
      <c r="A2197" s="1" t="n">
        <v>32762</v>
      </c>
      <c r="B2197" s="15" t="n">
        <v>673</v>
      </c>
    </row>
    <row r="2198" customFormat="false" ht="12.75" hidden="false" customHeight="false" outlineLevel="0" collapsed="false">
      <c r="A2198" s="1" t="n">
        <v>32763</v>
      </c>
      <c r="B2198" s="15" t="n">
        <v>673.1</v>
      </c>
    </row>
    <row r="2199" customFormat="false" ht="12.75" hidden="false" customHeight="false" outlineLevel="0" collapsed="false">
      <c r="A2199" s="1" t="n">
        <v>32764</v>
      </c>
      <c r="B2199" s="16" t="e">
        <f aca="false">NA()</f>
        <v>#N/A</v>
      </c>
    </row>
    <row r="2200" customFormat="false" ht="12.75" hidden="false" customHeight="false" outlineLevel="0" collapsed="false">
      <c r="A2200" s="1" t="n">
        <v>32765</v>
      </c>
      <c r="B2200" s="15" t="n">
        <v>673</v>
      </c>
    </row>
    <row r="2201" customFormat="false" ht="12.75" hidden="false" customHeight="false" outlineLevel="0" collapsed="false">
      <c r="A2201" s="1" t="n">
        <v>32766</v>
      </c>
      <c r="B2201" s="16" t="e">
        <f aca="false">NA()</f>
        <v>#N/A</v>
      </c>
    </row>
    <row r="2202" customFormat="false" ht="12.75" hidden="false" customHeight="false" outlineLevel="0" collapsed="false">
      <c r="A2202" s="1" t="n">
        <v>32769</v>
      </c>
      <c r="B2202" s="15" t="n">
        <v>673</v>
      </c>
    </row>
    <row r="2203" customFormat="false" ht="12.75" hidden="false" customHeight="false" outlineLevel="0" collapsed="false">
      <c r="A2203" s="1" t="n">
        <v>32770</v>
      </c>
      <c r="B2203" s="15" t="n">
        <v>672.9</v>
      </c>
    </row>
    <row r="2204" customFormat="false" ht="12.75" hidden="false" customHeight="false" outlineLevel="0" collapsed="false">
      <c r="A2204" s="1" t="n">
        <v>32771</v>
      </c>
      <c r="B2204" s="15" t="n">
        <v>672.78</v>
      </c>
    </row>
    <row r="2205" customFormat="false" ht="12.75" hidden="false" customHeight="false" outlineLevel="0" collapsed="false">
      <c r="A2205" s="1" t="n">
        <v>32772</v>
      </c>
      <c r="B2205" s="15" t="n">
        <v>672.68</v>
      </c>
    </row>
    <row r="2206" customFormat="false" ht="12.75" hidden="false" customHeight="false" outlineLevel="0" collapsed="false">
      <c r="A2206" s="1" t="n">
        <v>32773</v>
      </c>
      <c r="B2206" s="15" t="n">
        <v>672.57</v>
      </c>
    </row>
    <row r="2207" customFormat="false" ht="12.75" hidden="false" customHeight="false" outlineLevel="0" collapsed="false">
      <c r="A2207" s="1" t="n">
        <v>32776</v>
      </c>
      <c r="B2207" s="15" t="n">
        <v>672.6</v>
      </c>
    </row>
    <row r="2208" customFormat="false" ht="12.75" hidden="false" customHeight="false" outlineLevel="0" collapsed="false">
      <c r="A2208" s="1" t="n">
        <v>32777</v>
      </c>
      <c r="B2208" s="15" t="n">
        <v>672.5</v>
      </c>
    </row>
    <row r="2209" customFormat="false" ht="12.75" hidden="false" customHeight="false" outlineLevel="0" collapsed="false">
      <c r="A2209" s="1" t="n">
        <v>32778</v>
      </c>
      <c r="B2209" s="15" t="n">
        <v>672.6</v>
      </c>
    </row>
    <row r="2210" customFormat="false" ht="12.75" hidden="false" customHeight="false" outlineLevel="0" collapsed="false">
      <c r="A2210" s="1" t="n">
        <v>32779</v>
      </c>
      <c r="B2210" s="15" t="n">
        <v>672.5</v>
      </c>
    </row>
    <row r="2211" customFormat="false" ht="12.75" hidden="false" customHeight="false" outlineLevel="0" collapsed="false">
      <c r="A2211" s="1" t="n">
        <v>32780</v>
      </c>
      <c r="B2211" s="15" t="n">
        <v>672.7</v>
      </c>
    </row>
    <row r="2212" customFormat="false" ht="12.75" hidden="false" customHeight="false" outlineLevel="0" collapsed="false">
      <c r="A2212" s="1" t="n">
        <v>32783</v>
      </c>
      <c r="B2212" s="16" t="e">
        <f aca="false">NA()</f>
        <v>#N/A</v>
      </c>
    </row>
    <row r="2213" customFormat="false" ht="12.75" hidden="false" customHeight="false" outlineLevel="0" collapsed="false">
      <c r="A2213" s="1" t="n">
        <v>32784</v>
      </c>
      <c r="B2213" s="16" t="e">
        <f aca="false">NA()</f>
        <v>#N/A</v>
      </c>
    </row>
    <row r="2214" customFormat="false" ht="12.75" hidden="false" customHeight="false" outlineLevel="0" collapsed="false">
      <c r="A2214" s="1" t="n">
        <v>32785</v>
      </c>
      <c r="B2214" s="15" t="n">
        <v>672.9</v>
      </c>
    </row>
    <row r="2215" customFormat="false" ht="12.75" hidden="false" customHeight="false" outlineLevel="0" collapsed="false">
      <c r="A2215" s="1" t="n">
        <v>32786</v>
      </c>
      <c r="B2215" s="15" t="n">
        <v>673</v>
      </c>
    </row>
    <row r="2216" customFormat="false" ht="12.75" hidden="false" customHeight="false" outlineLevel="0" collapsed="false">
      <c r="A2216" s="1" t="n">
        <v>32787</v>
      </c>
      <c r="B2216" s="15" t="n">
        <v>673.2</v>
      </c>
    </row>
    <row r="2217" customFormat="false" ht="12.75" hidden="false" customHeight="false" outlineLevel="0" collapsed="false">
      <c r="A2217" s="1" t="n">
        <v>32790</v>
      </c>
      <c r="B2217" s="16" t="e">
        <f aca="false">NA()</f>
        <v>#N/A</v>
      </c>
    </row>
    <row r="2218" customFormat="false" ht="12.75" hidden="false" customHeight="false" outlineLevel="0" collapsed="false">
      <c r="A2218" s="1" t="n">
        <v>32791</v>
      </c>
      <c r="B2218" s="15" t="n">
        <v>673.5</v>
      </c>
    </row>
    <row r="2219" customFormat="false" ht="12.75" hidden="false" customHeight="false" outlineLevel="0" collapsed="false">
      <c r="A2219" s="1" t="n">
        <v>32792</v>
      </c>
      <c r="B2219" s="15" t="n">
        <v>673.8</v>
      </c>
    </row>
    <row r="2220" customFormat="false" ht="12.75" hidden="false" customHeight="false" outlineLevel="0" collapsed="false">
      <c r="A2220" s="1" t="n">
        <v>32793</v>
      </c>
      <c r="B2220" s="15" t="n">
        <v>674.1</v>
      </c>
    </row>
    <row r="2221" customFormat="false" ht="12.75" hidden="false" customHeight="false" outlineLevel="0" collapsed="false">
      <c r="A2221" s="1" t="n">
        <v>32794</v>
      </c>
      <c r="B2221" s="15" t="n">
        <v>674</v>
      </c>
    </row>
    <row r="2222" customFormat="false" ht="12.75" hidden="false" customHeight="false" outlineLevel="0" collapsed="false">
      <c r="A2222" s="1" t="n">
        <v>32797</v>
      </c>
      <c r="B2222" s="15" t="n">
        <v>673.9</v>
      </c>
    </row>
    <row r="2223" customFormat="false" ht="12.75" hidden="false" customHeight="false" outlineLevel="0" collapsed="false">
      <c r="A2223" s="1" t="n">
        <v>32798</v>
      </c>
      <c r="B2223" s="15" t="n">
        <v>673.8</v>
      </c>
    </row>
    <row r="2224" customFormat="false" ht="12.75" hidden="false" customHeight="false" outlineLevel="0" collapsed="false">
      <c r="A2224" s="1" t="n">
        <v>32799</v>
      </c>
      <c r="B2224" s="15" t="n">
        <v>674.1</v>
      </c>
    </row>
    <row r="2225" customFormat="false" ht="12.75" hidden="false" customHeight="false" outlineLevel="0" collapsed="false">
      <c r="A2225" s="1" t="n">
        <v>32800</v>
      </c>
      <c r="B2225" s="15" t="n">
        <v>674</v>
      </c>
    </row>
    <row r="2226" customFormat="false" ht="12.75" hidden="false" customHeight="false" outlineLevel="0" collapsed="false">
      <c r="A2226" s="1" t="n">
        <v>32801</v>
      </c>
      <c r="B2226" s="15" t="n">
        <v>673.9</v>
      </c>
    </row>
    <row r="2227" customFormat="false" ht="12.75" hidden="false" customHeight="false" outlineLevel="0" collapsed="false">
      <c r="A2227" s="1" t="n">
        <v>32804</v>
      </c>
      <c r="B2227" s="15" t="n">
        <v>674.1</v>
      </c>
    </row>
    <row r="2228" customFormat="false" ht="12.75" hidden="false" customHeight="false" outlineLevel="0" collapsed="false">
      <c r="A2228" s="1" t="n">
        <v>32805</v>
      </c>
      <c r="B2228" s="15" t="n">
        <v>674.2</v>
      </c>
    </row>
    <row r="2229" customFormat="false" ht="12.75" hidden="false" customHeight="false" outlineLevel="0" collapsed="false">
      <c r="A2229" s="1" t="n">
        <v>32806</v>
      </c>
      <c r="B2229" s="15" t="n">
        <v>674.1</v>
      </c>
    </row>
    <row r="2230" customFormat="false" ht="12.75" hidden="false" customHeight="false" outlineLevel="0" collapsed="false">
      <c r="A2230" s="1" t="n">
        <v>32807</v>
      </c>
      <c r="B2230" s="15" t="n">
        <v>674</v>
      </c>
    </row>
    <row r="2231" customFormat="false" ht="12.75" hidden="false" customHeight="false" outlineLevel="0" collapsed="false">
      <c r="A2231" s="1" t="n">
        <v>32808</v>
      </c>
      <c r="B2231" s="15" t="n">
        <v>674.2</v>
      </c>
    </row>
    <row r="2232" customFormat="false" ht="12.75" hidden="false" customHeight="false" outlineLevel="0" collapsed="false">
      <c r="A2232" s="1" t="n">
        <v>32811</v>
      </c>
      <c r="B2232" s="15" t="n">
        <v>674.3</v>
      </c>
    </row>
    <row r="2233" customFormat="false" ht="12.75" hidden="false" customHeight="false" outlineLevel="0" collapsed="false">
      <c r="A2233" s="1" t="n">
        <v>32812</v>
      </c>
      <c r="B2233" s="15" t="n">
        <v>674.2</v>
      </c>
    </row>
    <row r="2234" customFormat="false" ht="12.75" hidden="false" customHeight="false" outlineLevel="0" collapsed="false">
      <c r="A2234" s="1" t="n">
        <v>32813</v>
      </c>
      <c r="B2234" s="15" t="n">
        <v>674.4</v>
      </c>
    </row>
    <row r="2235" customFormat="false" ht="12.75" hidden="false" customHeight="false" outlineLevel="0" collapsed="false">
      <c r="A2235" s="1" t="n">
        <v>32814</v>
      </c>
      <c r="B2235" s="15" t="n">
        <v>674.6</v>
      </c>
    </row>
    <row r="2236" customFormat="false" ht="12.75" hidden="false" customHeight="false" outlineLevel="0" collapsed="false">
      <c r="A2236" s="1" t="n">
        <v>32815</v>
      </c>
      <c r="B2236" s="15" t="n">
        <v>674.7</v>
      </c>
    </row>
    <row r="2237" customFormat="false" ht="12.75" hidden="false" customHeight="false" outlineLevel="0" collapsed="false">
      <c r="A2237" s="1" t="n">
        <v>32818</v>
      </c>
      <c r="B2237" s="15" t="n">
        <v>674.6</v>
      </c>
    </row>
    <row r="2238" customFormat="false" ht="12.75" hidden="false" customHeight="false" outlineLevel="0" collapsed="false">
      <c r="A2238" s="1" t="n">
        <v>32819</v>
      </c>
      <c r="B2238" s="15" t="n">
        <v>674.8</v>
      </c>
    </row>
    <row r="2239" customFormat="false" ht="12.75" hidden="false" customHeight="false" outlineLevel="0" collapsed="false">
      <c r="A2239" s="1" t="n">
        <v>32820</v>
      </c>
      <c r="B2239" s="15" t="n">
        <v>674.7</v>
      </c>
    </row>
    <row r="2240" customFormat="false" ht="12.75" hidden="false" customHeight="false" outlineLevel="0" collapsed="false">
      <c r="A2240" s="1" t="n">
        <v>32821</v>
      </c>
      <c r="B2240" s="15" t="n">
        <v>674.6</v>
      </c>
    </row>
    <row r="2241" customFormat="false" ht="12.75" hidden="false" customHeight="false" outlineLevel="0" collapsed="false">
      <c r="A2241" s="1" t="n">
        <v>32822</v>
      </c>
      <c r="B2241" s="15" t="n">
        <v>674.7</v>
      </c>
    </row>
    <row r="2242" customFormat="false" ht="12.75" hidden="false" customHeight="false" outlineLevel="0" collapsed="false">
      <c r="A2242" s="1" t="n">
        <v>32825</v>
      </c>
      <c r="B2242" s="15" t="n">
        <v>674.8</v>
      </c>
    </row>
    <row r="2243" customFormat="false" ht="12.75" hidden="false" customHeight="false" outlineLevel="0" collapsed="false">
      <c r="A2243" s="1" t="n">
        <v>32826</v>
      </c>
      <c r="B2243" s="15" t="n">
        <v>675</v>
      </c>
    </row>
    <row r="2244" customFormat="false" ht="12.75" hidden="false" customHeight="false" outlineLevel="0" collapsed="false">
      <c r="A2244" s="1" t="n">
        <v>32827</v>
      </c>
      <c r="B2244" s="15" t="n">
        <v>674.9</v>
      </c>
    </row>
    <row r="2245" customFormat="false" ht="12.75" hidden="false" customHeight="false" outlineLevel="0" collapsed="false">
      <c r="A2245" s="1" t="n">
        <v>32828</v>
      </c>
      <c r="B2245" s="15" t="n">
        <v>674.8</v>
      </c>
    </row>
    <row r="2246" customFormat="false" ht="12.75" hidden="false" customHeight="false" outlineLevel="0" collapsed="false">
      <c r="A2246" s="1" t="n">
        <v>32829</v>
      </c>
      <c r="B2246" s="15" t="n">
        <v>674.9</v>
      </c>
    </row>
    <row r="2247" customFormat="false" ht="12.75" hidden="false" customHeight="false" outlineLevel="0" collapsed="false">
      <c r="A2247" s="1" t="n">
        <v>32832</v>
      </c>
      <c r="B2247" s="15" t="n">
        <v>675</v>
      </c>
    </row>
    <row r="2248" customFormat="false" ht="12.75" hidden="false" customHeight="false" outlineLevel="0" collapsed="false">
      <c r="A2248" s="1" t="n">
        <v>32833</v>
      </c>
      <c r="B2248" s="15" t="n">
        <v>675.1</v>
      </c>
    </row>
    <row r="2249" customFormat="false" ht="12.75" hidden="false" customHeight="false" outlineLevel="0" collapsed="false">
      <c r="A2249" s="1" t="n">
        <v>32834</v>
      </c>
      <c r="B2249" s="15" t="n">
        <v>675</v>
      </c>
    </row>
    <row r="2250" customFormat="false" ht="12.75" hidden="false" customHeight="false" outlineLevel="0" collapsed="false">
      <c r="A2250" s="1" t="n">
        <v>32835</v>
      </c>
      <c r="B2250" s="16" t="e">
        <f aca="false">NA()</f>
        <v>#N/A</v>
      </c>
    </row>
    <row r="2251" customFormat="false" ht="12.75" hidden="false" customHeight="false" outlineLevel="0" collapsed="false">
      <c r="A2251" s="1" t="n">
        <v>32836</v>
      </c>
      <c r="B2251" s="15" t="n">
        <v>675.8</v>
      </c>
    </row>
    <row r="2252" customFormat="false" ht="12.75" hidden="false" customHeight="false" outlineLevel="0" collapsed="false">
      <c r="A2252" s="1" t="n">
        <v>32839</v>
      </c>
      <c r="B2252" s="15" t="n">
        <v>675.3</v>
      </c>
    </row>
    <row r="2253" customFormat="false" ht="12.75" hidden="false" customHeight="false" outlineLevel="0" collapsed="false">
      <c r="A2253" s="1" t="n">
        <v>32840</v>
      </c>
      <c r="B2253" s="15" t="n">
        <v>675.2</v>
      </c>
    </row>
    <row r="2254" customFormat="false" ht="12.75" hidden="false" customHeight="false" outlineLevel="0" collapsed="false">
      <c r="A2254" s="1" t="n">
        <v>32841</v>
      </c>
      <c r="B2254" s="15" t="n">
        <v>675.5</v>
      </c>
    </row>
    <row r="2255" customFormat="false" ht="12.75" hidden="false" customHeight="false" outlineLevel="0" collapsed="false">
      <c r="A2255" s="1" t="n">
        <v>32842</v>
      </c>
      <c r="B2255" s="15" t="n">
        <v>675.3</v>
      </c>
    </row>
    <row r="2256" customFormat="false" ht="12.75" hidden="false" customHeight="false" outlineLevel="0" collapsed="false">
      <c r="A2256" s="1" t="n">
        <v>32843</v>
      </c>
      <c r="B2256" s="15" t="n">
        <v>675.3</v>
      </c>
    </row>
    <row r="2257" customFormat="false" ht="12.75" hidden="false" customHeight="false" outlineLevel="0" collapsed="false">
      <c r="A2257" s="1" t="n">
        <v>32846</v>
      </c>
      <c r="B2257" s="15" t="n">
        <v>675.6</v>
      </c>
    </row>
    <row r="2258" customFormat="false" ht="12.75" hidden="false" customHeight="false" outlineLevel="0" collapsed="false">
      <c r="A2258" s="1" t="n">
        <v>32847</v>
      </c>
      <c r="B2258" s="15" t="n">
        <v>675.9</v>
      </c>
    </row>
    <row r="2259" customFormat="false" ht="12.75" hidden="false" customHeight="false" outlineLevel="0" collapsed="false">
      <c r="A2259" s="1" t="n">
        <v>32848</v>
      </c>
      <c r="B2259" s="15" t="n">
        <v>676.2</v>
      </c>
    </row>
    <row r="2260" customFormat="false" ht="12.75" hidden="false" customHeight="false" outlineLevel="0" collapsed="false">
      <c r="A2260" s="1" t="n">
        <v>32849</v>
      </c>
      <c r="B2260" s="15" t="n">
        <v>676.1</v>
      </c>
    </row>
    <row r="2261" customFormat="false" ht="12.75" hidden="false" customHeight="false" outlineLevel="0" collapsed="false">
      <c r="A2261" s="1" t="n">
        <v>32850</v>
      </c>
      <c r="B2261" s="15" t="n">
        <v>676</v>
      </c>
    </row>
    <row r="2262" customFormat="false" ht="12.75" hidden="false" customHeight="false" outlineLevel="0" collapsed="false">
      <c r="A2262" s="1" t="n">
        <v>32853</v>
      </c>
      <c r="B2262" s="15" t="n">
        <v>676.5</v>
      </c>
    </row>
    <row r="2263" customFormat="false" ht="12.75" hidden="false" customHeight="false" outlineLevel="0" collapsed="false">
      <c r="A2263" s="1" t="n">
        <v>32854</v>
      </c>
      <c r="B2263" s="15" t="n">
        <v>676.4</v>
      </c>
    </row>
    <row r="2264" customFormat="false" ht="12.75" hidden="false" customHeight="false" outlineLevel="0" collapsed="false">
      <c r="A2264" s="1" t="n">
        <v>32855</v>
      </c>
      <c r="B2264" s="15" t="n">
        <v>676.2</v>
      </c>
    </row>
    <row r="2265" customFormat="false" ht="12.75" hidden="false" customHeight="false" outlineLevel="0" collapsed="false">
      <c r="A2265" s="1" t="n">
        <v>32856</v>
      </c>
      <c r="B2265" s="15" t="n">
        <v>676.1</v>
      </c>
    </row>
    <row r="2266" customFormat="false" ht="12.75" hidden="false" customHeight="false" outlineLevel="0" collapsed="false">
      <c r="A2266" s="1" t="n">
        <v>32857</v>
      </c>
      <c r="B2266" s="15" t="n">
        <v>677</v>
      </c>
    </row>
    <row r="2267" customFormat="false" ht="12.75" hidden="false" customHeight="false" outlineLevel="0" collapsed="false">
      <c r="A2267" s="1" t="n">
        <v>32860</v>
      </c>
      <c r="B2267" s="15" t="n">
        <v>677.9</v>
      </c>
    </row>
    <row r="2268" customFormat="false" ht="12.75" hidden="false" customHeight="false" outlineLevel="0" collapsed="false">
      <c r="A2268" s="1" t="n">
        <v>32861</v>
      </c>
      <c r="B2268" s="15" t="n">
        <v>677.8</v>
      </c>
    </row>
    <row r="2269" customFormat="false" ht="12.75" hidden="false" customHeight="false" outlineLevel="0" collapsed="false">
      <c r="A2269" s="1" t="n">
        <v>32862</v>
      </c>
      <c r="B2269" s="15" t="n">
        <v>678.5</v>
      </c>
    </row>
    <row r="2270" customFormat="false" ht="12.75" hidden="false" customHeight="false" outlineLevel="0" collapsed="false">
      <c r="A2270" s="1" t="n">
        <v>32863</v>
      </c>
      <c r="B2270" s="15" t="n">
        <v>679.4</v>
      </c>
    </row>
    <row r="2271" customFormat="false" ht="12.75" hidden="false" customHeight="false" outlineLevel="0" collapsed="false">
      <c r="A2271" s="1" t="n">
        <v>32864</v>
      </c>
      <c r="B2271" s="15" t="n">
        <v>679.3</v>
      </c>
    </row>
    <row r="2272" customFormat="false" ht="12.75" hidden="false" customHeight="false" outlineLevel="0" collapsed="false">
      <c r="A2272" s="1" t="n">
        <v>32867</v>
      </c>
      <c r="B2272" s="16" t="e">
        <f aca="false">NA()</f>
        <v>#N/A</v>
      </c>
    </row>
    <row r="2273" customFormat="false" ht="12.75" hidden="false" customHeight="false" outlineLevel="0" collapsed="false">
      <c r="A2273" s="1" t="n">
        <v>32868</v>
      </c>
      <c r="B2273" s="15" t="n">
        <v>680.1</v>
      </c>
    </row>
    <row r="2274" customFormat="false" ht="12.75" hidden="false" customHeight="false" outlineLevel="0" collapsed="false">
      <c r="A2274" s="1" t="n">
        <v>32869</v>
      </c>
      <c r="B2274" s="15" t="n">
        <v>680.8</v>
      </c>
    </row>
    <row r="2275" customFormat="false" ht="12.75" hidden="false" customHeight="false" outlineLevel="0" collapsed="false">
      <c r="A2275" s="1" t="n">
        <v>32870</v>
      </c>
      <c r="B2275" s="15" t="n">
        <v>680.6</v>
      </c>
    </row>
    <row r="2276" customFormat="false" ht="12.75" hidden="false" customHeight="false" outlineLevel="0" collapsed="false">
      <c r="A2276" s="1" t="n">
        <v>32871</v>
      </c>
      <c r="B2276" s="15" t="n">
        <v>681.4</v>
      </c>
    </row>
    <row r="2277" customFormat="false" ht="12.75" hidden="false" customHeight="false" outlineLevel="0" collapsed="false">
      <c r="A2277" s="1" t="n">
        <v>32874</v>
      </c>
      <c r="B2277" s="16" t="e">
        <f aca="false">NA()</f>
        <v>#N/A</v>
      </c>
    </row>
    <row r="2278" customFormat="false" ht="12.75" hidden="false" customHeight="false" outlineLevel="0" collapsed="false">
      <c r="A2278" s="1" t="n">
        <v>32875</v>
      </c>
      <c r="B2278" s="16" t="e">
        <f aca="false">NA()</f>
        <v>#N/A</v>
      </c>
    </row>
    <row r="2279" customFormat="false" ht="12.75" hidden="false" customHeight="false" outlineLevel="0" collapsed="false">
      <c r="A2279" s="1" t="n">
        <v>32876</v>
      </c>
      <c r="B2279" s="15" t="n">
        <v>683.5</v>
      </c>
    </row>
    <row r="2280" customFormat="false" ht="12.75" hidden="false" customHeight="false" outlineLevel="0" collapsed="false">
      <c r="A2280" s="1" t="n">
        <v>32877</v>
      </c>
      <c r="B2280" s="15" t="n">
        <v>684.2</v>
      </c>
    </row>
    <row r="2281" customFormat="false" ht="12.75" hidden="false" customHeight="false" outlineLevel="0" collapsed="false">
      <c r="A2281" s="1" t="n">
        <v>32878</v>
      </c>
      <c r="B2281" s="15" t="n">
        <v>683.7</v>
      </c>
    </row>
    <row r="2282" customFormat="false" ht="12.75" hidden="false" customHeight="false" outlineLevel="0" collapsed="false">
      <c r="A2282" s="1" t="n">
        <v>32881</v>
      </c>
      <c r="B2282" s="15" t="n">
        <v>683.6</v>
      </c>
    </row>
    <row r="2283" customFormat="false" ht="12.75" hidden="false" customHeight="false" outlineLevel="0" collapsed="false">
      <c r="A2283" s="1" t="n">
        <v>32882</v>
      </c>
      <c r="B2283" s="15" t="n">
        <v>684</v>
      </c>
    </row>
    <row r="2284" customFormat="false" ht="12.75" hidden="false" customHeight="false" outlineLevel="0" collapsed="false">
      <c r="A2284" s="1" t="n">
        <v>32883</v>
      </c>
      <c r="B2284" s="15" t="n">
        <v>684.7</v>
      </c>
    </row>
    <row r="2285" customFormat="false" ht="12.75" hidden="false" customHeight="false" outlineLevel="0" collapsed="false">
      <c r="A2285" s="1" t="n">
        <v>32884</v>
      </c>
      <c r="B2285" s="15" t="n">
        <v>685.2</v>
      </c>
    </row>
    <row r="2286" customFormat="false" ht="12.75" hidden="false" customHeight="false" outlineLevel="0" collapsed="false">
      <c r="A2286" s="1" t="n">
        <v>32885</v>
      </c>
      <c r="B2286" s="15" t="n">
        <v>685.6</v>
      </c>
    </row>
    <row r="2287" customFormat="false" ht="12.75" hidden="false" customHeight="false" outlineLevel="0" collapsed="false">
      <c r="A2287" s="1" t="n">
        <v>32888</v>
      </c>
      <c r="B2287" s="16" t="e">
        <f aca="false">NA()</f>
        <v>#N/A</v>
      </c>
    </row>
    <row r="2288" customFormat="false" ht="12.75" hidden="false" customHeight="false" outlineLevel="0" collapsed="false">
      <c r="A2288" s="1" t="n">
        <v>32889</v>
      </c>
      <c r="B2288" s="15" t="n">
        <v>685.7</v>
      </c>
    </row>
    <row r="2289" customFormat="false" ht="12.75" hidden="false" customHeight="false" outlineLevel="0" collapsed="false">
      <c r="A2289" s="1" t="n">
        <v>32890</v>
      </c>
      <c r="B2289" s="15" t="n">
        <v>686.6</v>
      </c>
    </row>
    <row r="2290" customFormat="false" ht="12.75" hidden="false" customHeight="false" outlineLevel="0" collapsed="false">
      <c r="A2290" s="1" t="n">
        <v>32891</v>
      </c>
      <c r="B2290" s="15" t="n">
        <v>686.5</v>
      </c>
    </row>
    <row r="2291" customFormat="false" ht="12.75" hidden="false" customHeight="false" outlineLevel="0" collapsed="false">
      <c r="A2291" s="1" t="n">
        <v>32892</v>
      </c>
      <c r="B2291" s="15" t="n">
        <v>687.2</v>
      </c>
    </row>
    <row r="2292" customFormat="false" ht="12.75" hidden="false" customHeight="false" outlineLevel="0" collapsed="false">
      <c r="A2292" s="1" t="n">
        <v>32895</v>
      </c>
      <c r="B2292" s="15" t="n">
        <v>687.9</v>
      </c>
    </row>
    <row r="2293" customFormat="false" ht="12.75" hidden="false" customHeight="false" outlineLevel="0" collapsed="false">
      <c r="A2293" s="1" t="n">
        <v>32896</v>
      </c>
      <c r="B2293" s="15" t="n">
        <v>688.4</v>
      </c>
    </row>
    <row r="2294" customFormat="false" ht="12.75" hidden="false" customHeight="false" outlineLevel="0" collapsed="false">
      <c r="A2294" s="1" t="n">
        <v>32897</v>
      </c>
      <c r="B2294" s="15" t="n">
        <v>687.9</v>
      </c>
    </row>
    <row r="2295" customFormat="false" ht="12.75" hidden="false" customHeight="false" outlineLevel="0" collapsed="false">
      <c r="A2295" s="1" t="n">
        <v>32898</v>
      </c>
      <c r="B2295" s="15" t="n">
        <v>687.8</v>
      </c>
    </row>
    <row r="2296" customFormat="false" ht="12.75" hidden="false" customHeight="false" outlineLevel="0" collapsed="false">
      <c r="A2296" s="1" t="n">
        <v>32899</v>
      </c>
      <c r="B2296" s="16" t="e">
        <f aca="false">NA()</f>
        <v>#N/A</v>
      </c>
    </row>
    <row r="2297" customFormat="false" ht="12.75" hidden="false" customHeight="false" outlineLevel="0" collapsed="false">
      <c r="A2297" s="1" t="n">
        <v>32902</v>
      </c>
      <c r="B2297" s="15" t="n">
        <v>687.7</v>
      </c>
    </row>
    <row r="2298" customFormat="false" ht="12.75" hidden="false" customHeight="false" outlineLevel="0" collapsed="false">
      <c r="A2298" s="1" t="n">
        <v>32903</v>
      </c>
      <c r="B2298" s="15" t="n">
        <v>688.3</v>
      </c>
    </row>
    <row r="2299" customFormat="false" ht="12.75" hidden="false" customHeight="false" outlineLevel="0" collapsed="false">
      <c r="A2299" s="1" t="n">
        <v>32904</v>
      </c>
      <c r="B2299" s="15" t="n">
        <v>689</v>
      </c>
    </row>
    <row r="2300" customFormat="false" ht="12.75" hidden="false" customHeight="false" outlineLevel="0" collapsed="false">
      <c r="A2300" s="1" t="n">
        <v>32905</v>
      </c>
      <c r="B2300" s="15" t="n">
        <v>689.5</v>
      </c>
    </row>
    <row r="2301" customFormat="false" ht="12.75" hidden="false" customHeight="false" outlineLevel="0" collapsed="false">
      <c r="A2301" s="1" t="n">
        <v>32906</v>
      </c>
      <c r="B2301" s="15" t="n">
        <v>690.1</v>
      </c>
    </row>
    <row r="2302" customFormat="false" ht="12.75" hidden="false" customHeight="false" outlineLevel="0" collapsed="false">
      <c r="A2302" s="1" t="n">
        <v>32909</v>
      </c>
      <c r="B2302" s="15" t="n">
        <v>690.8</v>
      </c>
    </row>
    <row r="2303" customFormat="false" ht="12.75" hidden="false" customHeight="false" outlineLevel="0" collapsed="false">
      <c r="A2303" s="1" t="n">
        <v>32910</v>
      </c>
      <c r="B2303" s="15" t="n">
        <v>690.7</v>
      </c>
    </row>
    <row r="2304" customFormat="false" ht="12.75" hidden="false" customHeight="false" outlineLevel="0" collapsed="false">
      <c r="A2304" s="1" t="n">
        <v>32911</v>
      </c>
      <c r="B2304" s="15" t="n">
        <v>690.5</v>
      </c>
    </row>
    <row r="2305" customFormat="false" ht="12.75" hidden="false" customHeight="false" outlineLevel="0" collapsed="false">
      <c r="A2305" s="1" t="n">
        <v>32912</v>
      </c>
      <c r="B2305" s="15" t="n">
        <v>691</v>
      </c>
    </row>
    <row r="2306" customFormat="false" ht="12.75" hidden="false" customHeight="false" outlineLevel="0" collapsed="false">
      <c r="A2306" s="1" t="n">
        <v>32913</v>
      </c>
      <c r="B2306" s="15" t="n">
        <v>691.8</v>
      </c>
    </row>
    <row r="2307" customFormat="false" ht="12.75" hidden="false" customHeight="false" outlineLevel="0" collapsed="false">
      <c r="A2307" s="1" t="n">
        <v>32916</v>
      </c>
      <c r="B2307" s="15" t="n">
        <v>691.7</v>
      </c>
    </row>
    <row r="2308" customFormat="false" ht="12.75" hidden="false" customHeight="false" outlineLevel="0" collapsed="false">
      <c r="A2308" s="1" t="n">
        <v>32917</v>
      </c>
      <c r="B2308" s="15" t="n">
        <v>691.6</v>
      </c>
    </row>
    <row r="2309" customFormat="false" ht="12.75" hidden="false" customHeight="false" outlineLevel="0" collapsed="false">
      <c r="A2309" s="1" t="n">
        <v>32918</v>
      </c>
      <c r="B2309" s="15" t="n">
        <v>692.4</v>
      </c>
    </row>
    <row r="2310" customFormat="false" ht="12.75" hidden="false" customHeight="false" outlineLevel="0" collapsed="false">
      <c r="A2310" s="1" t="n">
        <v>32919</v>
      </c>
      <c r="B2310" s="15" t="n">
        <v>692.3</v>
      </c>
    </row>
    <row r="2311" customFormat="false" ht="12.75" hidden="false" customHeight="false" outlineLevel="0" collapsed="false">
      <c r="A2311" s="1" t="n">
        <v>32920</v>
      </c>
      <c r="B2311" s="15" t="n">
        <v>692.8</v>
      </c>
    </row>
    <row r="2312" customFormat="false" ht="12.75" hidden="false" customHeight="false" outlineLevel="0" collapsed="false">
      <c r="A2312" s="1" t="n">
        <v>32923</v>
      </c>
      <c r="B2312" s="16" t="e">
        <f aca="false">NA()</f>
        <v>#N/A</v>
      </c>
    </row>
    <row r="2313" customFormat="false" ht="12.75" hidden="false" customHeight="false" outlineLevel="0" collapsed="false">
      <c r="A2313" s="1" t="n">
        <v>32924</v>
      </c>
      <c r="B2313" s="15" t="n">
        <v>693.1</v>
      </c>
    </row>
    <row r="2314" customFormat="false" ht="12.75" hidden="false" customHeight="false" outlineLevel="0" collapsed="false">
      <c r="A2314" s="1" t="n">
        <v>32925</v>
      </c>
      <c r="B2314" s="15" t="n">
        <v>693.1</v>
      </c>
    </row>
    <row r="2315" customFormat="false" ht="12.75" hidden="false" customHeight="false" outlineLevel="0" collapsed="false">
      <c r="A2315" s="1" t="n">
        <v>32926</v>
      </c>
      <c r="B2315" s="15" t="n">
        <v>693.5</v>
      </c>
    </row>
    <row r="2316" customFormat="false" ht="12.75" hidden="false" customHeight="false" outlineLevel="0" collapsed="false">
      <c r="A2316" s="1" t="n">
        <v>32927</v>
      </c>
      <c r="B2316" s="15" t="n">
        <v>694.3</v>
      </c>
    </row>
    <row r="2317" customFormat="false" ht="12.75" hidden="false" customHeight="false" outlineLevel="0" collapsed="false">
      <c r="A2317" s="1" t="n">
        <v>32930</v>
      </c>
      <c r="B2317" s="15" t="n">
        <v>695.1</v>
      </c>
    </row>
    <row r="2318" customFormat="false" ht="12.75" hidden="false" customHeight="false" outlineLevel="0" collapsed="false">
      <c r="A2318" s="1" t="n">
        <v>32931</v>
      </c>
      <c r="B2318" s="15" t="n">
        <v>696</v>
      </c>
    </row>
    <row r="2319" customFormat="false" ht="12.75" hidden="false" customHeight="false" outlineLevel="0" collapsed="false">
      <c r="A2319" s="1" t="n">
        <v>32932</v>
      </c>
      <c r="B2319" s="15" t="n">
        <v>696.7</v>
      </c>
    </row>
    <row r="2320" customFormat="false" ht="12.75" hidden="false" customHeight="false" outlineLevel="0" collapsed="false">
      <c r="A2320" s="1" t="n">
        <v>32933</v>
      </c>
      <c r="B2320" s="16" t="e">
        <f aca="false">NA()</f>
        <v>#N/A</v>
      </c>
    </row>
    <row r="2321" customFormat="false" ht="12.75" hidden="false" customHeight="false" outlineLevel="0" collapsed="false">
      <c r="A2321" s="1" t="n">
        <v>32934</v>
      </c>
      <c r="B2321" s="15" t="n">
        <v>696.7</v>
      </c>
    </row>
    <row r="2322" customFormat="false" ht="12.75" hidden="false" customHeight="false" outlineLevel="0" collapsed="false">
      <c r="A2322" s="1" t="n">
        <v>32937</v>
      </c>
      <c r="B2322" s="15" t="n">
        <v>695.9</v>
      </c>
    </row>
    <row r="2323" customFormat="false" ht="12.75" hidden="false" customHeight="false" outlineLevel="0" collapsed="false">
      <c r="A2323" s="1" t="n">
        <v>32938</v>
      </c>
      <c r="B2323" s="15" t="n">
        <v>697.4</v>
      </c>
    </row>
    <row r="2324" customFormat="false" ht="12.75" hidden="false" customHeight="false" outlineLevel="0" collapsed="false">
      <c r="A2324" s="1" t="n">
        <v>32939</v>
      </c>
      <c r="B2324" s="15" t="n">
        <v>698.3</v>
      </c>
    </row>
    <row r="2325" customFormat="false" ht="12.75" hidden="false" customHeight="false" outlineLevel="0" collapsed="false">
      <c r="A2325" s="1" t="n">
        <v>32940</v>
      </c>
      <c r="B2325" s="15" t="n">
        <v>699.6</v>
      </c>
    </row>
    <row r="2326" customFormat="false" ht="12.75" hidden="false" customHeight="false" outlineLevel="0" collapsed="false">
      <c r="A2326" s="1" t="n">
        <v>32941</v>
      </c>
      <c r="B2326" s="15" t="n">
        <v>700.8</v>
      </c>
    </row>
    <row r="2327" customFormat="false" ht="12.75" hidden="false" customHeight="false" outlineLevel="0" collapsed="false">
      <c r="A2327" s="1" t="n">
        <v>32944</v>
      </c>
      <c r="B2327" s="15" t="n">
        <v>701.1</v>
      </c>
    </row>
    <row r="2328" customFormat="false" ht="12.75" hidden="false" customHeight="false" outlineLevel="0" collapsed="false">
      <c r="A2328" s="1" t="n">
        <v>32945</v>
      </c>
      <c r="B2328" s="15" t="n">
        <v>701.4</v>
      </c>
    </row>
    <row r="2329" customFormat="false" ht="12.75" hidden="false" customHeight="false" outlineLevel="0" collapsed="false">
      <c r="A2329" s="1" t="n">
        <v>32946</v>
      </c>
      <c r="B2329" s="15" t="n">
        <v>701.3</v>
      </c>
    </row>
    <row r="2330" customFormat="false" ht="12.75" hidden="false" customHeight="false" outlineLevel="0" collapsed="false">
      <c r="A2330" s="1" t="n">
        <v>32947</v>
      </c>
      <c r="B2330" s="15" t="n">
        <v>700.9</v>
      </c>
    </row>
    <row r="2331" customFormat="false" ht="12.75" hidden="false" customHeight="false" outlineLevel="0" collapsed="false">
      <c r="A2331" s="1" t="n">
        <v>32948</v>
      </c>
      <c r="B2331" s="15" t="n">
        <v>699.9</v>
      </c>
    </row>
    <row r="2332" customFormat="false" ht="12.75" hidden="false" customHeight="false" outlineLevel="0" collapsed="false">
      <c r="A2332" s="1" t="n">
        <v>32951</v>
      </c>
      <c r="B2332" s="15" t="n">
        <v>699</v>
      </c>
    </row>
    <row r="2333" customFormat="false" ht="12.75" hidden="false" customHeight="false" outlineLevel="0" collapsed="false">
      <c r="A2333" s="1" t="n">
        <v>32952</v>
      </c>
      <c r="B2333" s="15" t="n">
        <v>699.7</v>
      </c>
    </row>
    <row r="2334" customFormat="false" ht="12.75" hidden="false" customHeight="false" outlineLevel="0" collapsed="false">
      <c r="A2334" s="1" t="n">
        <v>32953</v>
      </c>
      <c r="B2334" s="15" t="n">
        <v>700.1</v>
      </c>
    </row>
    <row r="2335" customFormat="false" ht="12.75" hidden="false" customHeight="false" outlineLevel="0" collapsed="false">
      <c r="A2335" s="1" t="n">
        <v>32954</v>
      </c>
      <c r="B2335" s="15" t="n">
        <v>700.5</v>
      </c>
    </row>
    <row r="2336" customFormat="false" ht="12.75" hidden="false" customHeight="false" outlineLevel="0" collapsed="false">
      <c r="A2336" s="1" t="n">
        <v>32955</v>
      </c>
      <c r="B2336" s="15" t="n">
        <v>700.9</v>
      </c>
    </row>
    <row r="2337" customFormat="false" ht="12.75" hidden="false" customHeight="false" outlineLevel="0" collapsed="false">
      <c r="A2337" s="1" t="n">
        <v>32958</v>
      </c>
      <c r="B2337" s="15" t="n">
        <v>702.2</v>
      </c>
    </row>
    <row r="2338" customFormat="false" ht="12.75" hidden="false" customHeight="false" outlineLevel="0" collapsed="false">
      <c r="A2338" s="1" t="n">
        <v>32959</v>
      </c>
      <c r="B2338" s="15" t="n">
        <v>703.8</v>
      </c>
    </row>
    <row r="2339" customFormat="false" ht="12.75" hidden="false" customHeight="false" outlineLevel="0" collapsed="false">
      <c r="A2339" s="1" t="n">
        <v>32960</v>
      </c>
      <c r="B2339" s="15" t="n">
        <v>704.1</v>
      </c>
    </row>
    <row r="2340" customFormat="false" ht="12.75" hidden="false" customHeight="false" outlineLevel="0" collapsed="false">
      <c r="A2340" s="1" t="n">
        <v>32961</v>
      </c>
      <c r="B2340" s="15" t="n">
        <v>703.1</v>
      </c>
    </row>
    <row r="2341" customFormat="false" ht="12.75" hidden="false" customHeight="false" outlineLevel="0" collapsed="false">
      <c r="A2341" s="1" t="n">
        <v>32962</v>
      </c>
      <c r="B2341" s="15" t="n">
        <v>703.7</v>
      </c>
    </row>
    <row r="2342" customFormat="false" ht="12.75" hidden="false" customHeight="false" outlineLevel="0" collapsed="false">
      <c r="A2342" s="1" t="n">
        <v>32965</v>
      </c>
      <c r="B2342" s="15" t="n">
        <v>704.9</v>
      </c>
    </row>
    <row r="2343" customFormat="false" ht="12.75" hidden="false" customHeight="false" outlineLevel="0" collapsed="false">
      <c r="A2343" s="1" t="n">
        <v>32966</v>
      </c>
      <c r="B2343" s="15" t="n">
        <v>706.6</v>
      </c>
    </row>
    <row r="2344" customFormat="false" ht="12.75" hidden="false" customHeight="false" outlineLevel="0" collapsed="false">
      <c r="A2344" s="1" t="n">
        <v>32967</v>
      </c>
      <c r="B2344" s="15" t="n">
        <v>708.4</v>
      </c>
    </row>
    <row r="2345" customFormat="false" ht="12.75" hidden="false" customHeight="false" outlineLevel="0" collapsed="false">
      <c r="A2345" s="1" t="n">
        <v>32968</v>
      </c>
      <c r="B2345" s="15" t="n">
        <v>708.4</v>
      </c>
    </row>
    <row r="2346" customFormat="false" ht="12.75" hidden="false" customHeight="false" outlineLevel="0" collapsed="false">
      <c r="A2346" s="1" t="n">
        <v>32969</v>
      </c>
      <c r="B2346" s="15" t="n">
        <v>709</v>
      </c>
    </row>
    <row r="2347" customFormat="false" ht="12.75" hidden="false" customHeight="false" outlineLevel="0" collapsed="false">
      <c r="A2347" s="1" t="n">
        <v>32972</v>
      </c>
      <c r="B2347" s="15" t="n">
        <v>709.4</v>
      </c>
    </row>
    <row r="2348" customFormat="false" ht="12.75" hidden="false" customHeight="false" outlineLevel="0" collapsed="false">
      <c r="A2348" s="1" t="n">
        <v>32973</v>
      </c>
      <c r="B2348" s="15" t="n">
        <v>709.7</v>
      </c>
    </row>
    <row r="2349" customFormat="false" ht="12.75" hidden="false" customHeight="false" outlineLevel="0" collapsed="false">
      <c r="A2349" s="1" t="n">
        <v>32974</v>
      </c>
      <c r="B2349" s="15" t="n">
        <v>709.8</v>
      </c>
    </row>
    <row r="2350" customFormat="false" ht="12.75" hidden="false" customHeight="false" outlineLevel="0" collapsed="false">
      <c r="A2350" s="1" t="n">
        <v>32975</v>
      </c>
      <c r="B2350" s="15" t="n">
        <v>709</v>
      </c>
    </row>
    <row r="2351" customFormat="false" ht="12.75" hidden="false" customHeight="false" outlineLevel="0" collapsed="false">
      <c r="A2351" s="1" t="n">
        <v>32976</v>
      </c>
      <c r="B2351" s="15" t="n">
        <v>709.2</v>
      </c>
    </row>
    <row r="2352" customFormat="false" ht="12.75" hidden="false" customHeight="false" outlineLevel="0" collapsed="false">
      <c r="A2352" s="1" t="n">
        <v>32979</v>
      </c>
      <c r="B2352" s="15" t="n">
        <v>709.3</v>
      </c>
    </row>
    <row r="2353" customFormat="false" ht="12.75" hidden="false" customHeight="false" outlineLevel="0" collapsed="false">
      <c r="A2353" s="1" t="n">
        <v>32980</v>
      </c>
      <c r="B2353" s="15" t="n">
        <v>709.7</v>
      </c>
    </row>
    <row r="2354" customFormat="false" ht="12.75" hidden="false" customHeight="false" outlineLevel="0" collapsed="false">
      <c r="A2354" s="1" t="n">
        <v>32981</v>
      </c>
      <c r="B2354" s="15" t="n">
        <v>709.9</v>
      </c>
    </row>
    <row r="2355" customFormat="false" ht="12.75" hidden="false" customHeight="false" outlineLevel="0" collapsed="false">
      <c r="A2355" s="1" t="n">
        <v>32982</v>
      </c>
      <c r="B2355" s="15" t="n">
        <v>709.8</v>
      </c>
    </row>
    <row r="2356" customFormat="false" ht="12.75" hidden="false" customHeight="false" outlineLevel="0" collapsed="false">
      <c r="A2356" s="1" t="n">
        <v>32983</v>
      </c>
      <c r="B2356" s="15" t="n">
        <v>708.5</v>
      </c>
    </row>
    <row r="2357" customFormat="false" ht="12.75" hidden="false" customHeight="false" outlineLevel="0" collapsed="false">
      <c r="A2357" s="1" t="n">
        <v>32986</v>
      </c>
      <c r="B2357" s="15" t="n">
        <v>707.9</v>
      </c>
    </row>
    <row r="2358" customFormat="false" ht="12.75" hidden="false" customHeight="false" outlineLevel="0" collapsed="false">
      <c r="A2358" s="1" t="n">
        <v>32987</v>
      </c>
      <c r="B2358" s="15" t="n">
        <v>707.9</v>
      </c>
    </row>
    <row r="2359" customFormat="false" ht="12.75" hidden="false" customHeight="false" outlineLevel="0" collapsed="false">
      <c r="A2359" s="1" t="n">
        <v>32988</v>
      </c>
      <c r="B2359" s="15" t="n">
        <v>708.4</v>
      </c>
    </row>
    <row r="2360" customFormat="false" ht="12.75" hidden="false" customHeight="false" outlineLevel="0" collapsed="false">
      <c r="A2360" s="1" t="n">
        <v>32989</v>
      </c>
      <c r="B2360" s="15" t="n">
        <v>709</v>
      </c>
    </row>
    <row r="2361" customFormat="false" ht="12.75" hidden="false" customHeight="false" outlineLevel="0" collapsed="false">
      <c r="A2361" s="1" t="n">
        <v>32990</v>
      </c>
      <c r="B2361" s="15" t="n">
        <v>709.4</v>
      </c>
    </row>
    <row r="2362" customFormat="false" ht="12.75" hidden="false" customHeight="false" outlineLevel="0" collapsed="false">
      <c r="A2362" s="1" t="n">
        <v>32993</v>
      </c>
      <c r="B2362" s="15" t="n">
        <v>709.8</v>
      </c>
    </row>
    <row r="2363" customFormat="false" ht="12.75" hidden="false" customHeight="false" outlineLevel="0" collapsed="false">
      <c r="A2363" s="1" t="n">
        <v>32994</v>
      </c>
      <c r="B2363" s="15" t="n">
        <v>709.2</v>
      </c>
    </row>
    <row r="2364" customFormat="false" ht="12.75" hidden="false" customHeight="false" outlineLevel="0" collapsed="false">
      <c r="A2364" s="1" t="n">
        <v>32995</v>
      </c>
      <c r="B2364" s="16" t="e">
        <f aca="false">NA()</f>
        <v>#N/A</v>
      </c>
    </row>
    <row r="2365" customFormat="false" ht="12.75" hidden="false" customHeight="false" outlineLevel="0" collapsed="false">
      <c r="A2365" s="1" t="n">
        <v>32996</v>
      </c>
      <c r="B2365" s="15" t="n">
        <v>708.6</v>
      </c>
    </row>
    <row r="2366" customFormat="false" ht="12.75" hidden="false" customHeight="false" outlineLevel="0" collapsed="false">
      <c r="A2366" s="1" t="n">
        <v>32997</v>
      </c>
      <c r="B2366" s="15" t="n">
        <v>708.3</v>
      </c>
    </row>
    <row r="2367" customFormat="false" ht="12.75" hidden="false" customHeight="false" outlineLevel="0" collapsed="false">
      <c r="A2367" s="1" t="n">
        <v>33000</v>
      </c>
      <c r="B2367" s="15" t="n">
        <v>708.6</v>
      </c>
    </row>
    <row r="2368" customFormat="false" ht="12.75" hidden="false" customHeight="false" outlineLevel="0" collapsed="false">
      <c r="A2368" s="1" t="n">
        <v>33001</v>
      </c>
      <c r="B2368" s="15" t="n">
        <v>710.1</v>
      </c>
    </row>
    <row r="2369" customFormat="false" ht="12.75" hidden="false" customHeight="false" outlineLevel="0" collapsed="false">
      <c r="A2369" s="1" t="n">
        <v>33002</v>
      </c>
      <c r="B2369" s="15" t="n">
        <v>710.7</v>
      </c>
    </row>
    <row r="2370" customFormat="false" ht="12.75" hidden="false" customHeight="false" outlineLevel="0" collapsed="false">
      <c r="A2370" s="1" t="n">
        <v>33003</v>
      </c>
      <c r="B2370" s="15" t="n">
        <v>710.3</v>
      </c>
    </row>
    <row r="2371" customFormat="false" ht="12.75" hidden="false" customHeight="false" outlineLevel="0" collapsed="false">
      <c r="A2371" s="1" t="n">
        <v>33004</v>
      </c>
      <c r="B2371" s="15" t="n">
        <v>710.4</v>
      </c>
    </row>
    <row r="2372" customFormat="false" ht="12.75" hidden="false" customHeight="false" outlineLevel="0" collapsed="false">
      <c r="A2372" s="1" t="n">
        <v>33007</v>
      </c>
      <c r="B2372" s="15" t="n">
        <v>710.5</v>
      </c>
    </row>
    <row r="2373" customFormat="false" ht="12.75" hidden="false" customHeight="false" outlineLevel="0" collapsed="false">
      <c r="A2373" s="1" t="n">
        <v>33008</v>
      </c>
      <c r="B2373" s="15" t="n">
        <v>710.9</v>
      </c>
    </row>
    <row r="2374" customFormat="false" ht="12.75" hidden="false" customHeight="false" outlineLevel="0" collapsed="false">
      <c r="A2374" s="1" t="n">
        <v>33009</v>
      </c>
      <c r="B2374" s="15" t="n">
        <v>711.3</v>
      </c>
    </row>
    <row r="2375" customFormat="false" ht="12.75" hidden="false" customHeight="false" outlineLevel="0" collapsed="false">
      <c r="A2375" s="1" t="n">
        <v>33010</v>
      </c>
      <c r="B2375" s="15" t="n">
        <v>711.7</v>
      </c>
    </row>
    <row r="2376" customFormat="false" ht="12.75" hidden="false" customHeight="false" outlineLevel="0" collapsed="false">
      <c r="A2376" s="1" t="n">
        <v>33011</v>
      </c>
      <c r="B2376" s="15" t="n">
        <v>712</v>
      </c>
    </row>
    <row r="2377" customFormat="false" ht="12.75" hidden="false" customHeight="false" outlineLevel="0" collapsed="false">
      <c r="A2377" s="1" t="n">
        <v>33014</v>
      </c>
      <c r="B2377" s="15" t="n">
        <v>712.8</v>
      </c>
    </row>
    <row r="2378" customFormat="false" ht="12.75" hidden="false" customHeight="false" outlineLevel="0" collapsed="false">
      <c r="A2378" s="1" t="n">
        <v>33015</v>
      </c>
      <c r="B2378" s="15" t="n">
        <v>714.5</v>
      </c>
    </row>
    <row r="2379" customFormat="false" ht="12.75" hidden="false" customHeight="false" outlineLevel="0" collapsed="false">
      <c r="A2379" s="1" t="n">
        <v>33016</v>
      </c>
      <c r="B2379" s="15" t="n">
        <v>714.8</v>
      </c>
    </row>
    <row r="2380" customFormat="false" ht="12.75" hidden="false" customHeight="false" outlineLevel="0" collapsed="false">
      <c r="A2380" s="1" t="n">
        <v>33017</v>
      </c>
      <c r="B2380" s="15" t="n">
        <v>714.3</v>
      </c>
    </row>
    <row r="2381" customFormat="false" ht="12.75" hidden="false" customHeight="false" outlineLevel="0" collapsed="false">
      <c r="A2381" s="1" t="n">
        <v>33018</v>
      </c>
      <c r="B2381" s="15" t="n">
        <v>714.6</v>
      </c>
    </row>
    <row r="2382" customFormat="false" ht="12.75" hidden="false" customHeight="false" outlineLevel="0" collapsed="false">
      <c r="A2382" s="1" t="n">
        <v>33021</v>
      </c>
      <c r="B2382" s="16" t="e">
        <f aca="false">NA()</f>
        <v>#N/A</v>
      </c>
    </row>
    <row r="2383" customFormat="false" ht="12.75" hidden="false" customHeight="false" outlineLevel="0" collapsed="false">
      <c r="A2383" s="1" t="n">
        <v>33022</v>
      </c>
      <c r="B2383" s="15" t="n">
        <v>714.8</v>
      </c>
    </row>
    <row r="2384" customFormat="false" ht="12.75" hidden="false" customHeight="false" outlineLevel="0" collapsed="false">
      <c r="A2384" s="1" t="n">
        <v>33023</v>
      </c>
      <c r="B2384" s="15" t="n">
        <v>715.3</v>
      </c>
    </row>
    <row r="2385" customFormat="false" ht="12.75" hidden="false" customHeight="false" outlineLevel="0" collapsed="false">
      <c r="A2385" s="1" t="n">
        <v>33024</v>
      </c>
      <c r="B2385" s="15" t="n">
        <v>715.1</v>
      </c>
    </row>
    <row r="2386" customFormat="false" ht="12.75" hidden="false" customHeight="false" outlineLevel="0" collapsed="false">
      <c r="A2386" s="1" t="n">
        <v>33025</v>
      </c>
      <c r="B2386" s="15" t="n">
        <v>714.1</v>
      </c>
    </row>
    <row r="2387" customFormat="false" ht="12.75" hidden="false" customHeight="false" outlineLevel="0" collapsed="false">
      <c r="A2387" s="1" t="n">
        <v>33028</v>
      </c>
      <c r="B2387" s="15" t="n">
        <v>714.3</v>
      </c>
    </row>
    <row r="2388" customFormat="false" ht="12.75" hidden="false" customHeight="false" outlineLevel="0" collapsed="false">
      <c r="A2388" s="1" t="n">
        <v>33029</v>
      </c>
      <c r="B2388" s="15" t="n">
        <v>715.9</v>
      </c>
    </row>
    <row r="2389" customFormat="false" ht="12.75" hidden="false" customHeight="false" outlineLevel="0" collapsed="false">
      <c r="A2389" s="1" t="n">
        <v>33030</v>
      </c>
      <c r="B2389" s="15" t="n">
        <v>715.9</v>
      </c>
    </row>
    <row r="2390" customFormat="false" ht="12.75" hidden="false" customHeight="false" outlineLevel="0" collapsed="false">
      <c r="A2390" s="1" t="n">
        <v>33031</v>
      </c>
      <c r="B2390" s="15" t="n">
        <v>716.5</v>
      </c>
    </row>
    <row r="2391" customFormat="false" ht="12.75" hidden="false" customHeight="false" outlineLevel="0" collapsed="false">
      <c r="A2391" s="1" t="n">
        <v>33032</v>
      </c>
      <c r="B2391" s="15" t="n">
        <v>717.1</v>
      </c>
    </row>
    <row r="2392" customFormat="false" ht="12.75" hidden="false" customHeight="false" outlineLevel="0" collapsed="false">
      <c r="A2392" s="1" t="n">
        <v>33035</v>
      </c>
      <c r="B2392" s="15" t="n">
        <v>717.9</v>
      </c>
    </row>
    <row r="2393" customFormat="false" ht="12.75" hidden="false" customHeight="false" outlineLevel="0" collapsed="false">
      <c r="A2393" s="1" t="n">
        <v>33036</v>
      </c>
      <c r="B2393" s="15" t="n">
        <v>718.7</v>
      </c>
    </row>
    <row r="2394" customFormat="false" ht="12.75" hidden="false" customHeight="false" outlineLevel="0" collapsed="false">
      <c r="A2394" s="1" t="n">
        <v>33037</v>
      </c>
      <c r="B2394" s="15" t="n">
        <v>719</v>
      </c>
    </row>
    <row r="2395" customFormat="false" ht="12.75" hidden="false" customHeight="false" outlineLevel="0" collapsed="false">
      <c r="A2395" s="1" t="n">
        <v>33038</v>
      </c>
      <c r="B2395" s="15" t="n">
        <v>718.9</v>
      </c>
    </row>
    <row r="2396" customFormat="false" ht="12.75" hidden="false" customHeight="false" outlineLevel="0" collapsed="false">
      <c r="A2396" s="1" t="n">
        <v>33039</v>
      </c>
      <c r="B2396" s="15" t="n">
        <v>718.6</v>
      </c>
    </row>
    <row r="2397" customFormat="false" ht="12.75" hidden="false" customHeight="false" outlineLevel="0" collapsed="false">
      <c r="A2397" s="1" t="n">
        <v>33042</v>
      </c>
      <c r="B2397" s="15" t="n">
        <v>719</v>
      </c>
    </row>
    <row r="2398" customFormat="false" ht="12.75" hidden="false" customHeight="false" outlineLevel="0" collapsed="false">
      <c r="A2398" s="1" t="n">
        <v>33043</v>
      </c>
      <c r="B2398" s="15" t="n">
        <v>719.5</v>
      </c>
    </row>
    <row r="2399" customFormat="false" ht="12.75" hidden="false" customHeight="false" outlineLevel="0" collapsed="false">
      <c r="A2399" s="1" t="n">
        <v>33044</v>
      </c>
      <c r="B2399" s="15" t="n">
        <v>719.3</v>
      </c>
    </row>
    <row r="2400" customFormat="false" ht="12.75" hidden="false" customHeight="false" outlineLevel="0" collapsed="false">
      <c r="A2400" s="1" t="n">
        <v>33045</v>
      </c>
      <c r="B2400" s="15" t="n">
        <v>718.9</v>
      </c>
    </row>
    <row r="2401" customFormat="false" ht="12.75" hidden="false" customHeight="false" outlineLevel="0" collapsed="false">
      <c r="A2401" s="1" t="n">
        <v>33046</v>
      </c>
      <c r="B2401" s="15" t="n">
        <v>719</v>
      </c>
    </row>
    <row r="2402" customFormat="false" ht="12.75" hidden="false" customHeight="false" outlineLevel="0" collapsed="false">
      <c r="A2402" s="1" t="n">
        <v>33049</v>
      </c>
      <c r="B2402" s="15" t="n">
        <v>719.6</v>
      </c>
    </row>
    <row r="2403" customFormat="false" ht="12.75" hidden="false" customHeight="false" outlineLevel="0" collapsed="false">
      <c r="A2403" s="1" t="n">
        <v>33050</v>
      </c>
      <c r="B2403" s="15" t="n">
        <v>719.6</v>
      </c>
    </row>
    <row r="2404" customFormat="false" ht="12.75" hidden="false" customHeight="false" outlineLevel="0" collapsed="false">
      <c r="A2404" s="1" t="n">
        <v>33051</v>
      </c>
      <c r="B2404" s="15" t="n">
        <v>719.4</v>
      </c>
    </row>
    <row r="2405" customFormat="false" ht="12.75" hidden="false" customHeight="false" outlineLevel="0" collapsed="false">
      <c r="A2405" s="1" t="n">
        <v>33052</v>
      </c>
      <c r="B2405" s="15" t="n">
        <v>719.3</v>
      </c>
    </row>
    <row r="2406" customFormat="false" ht="12.75" hidden="false" customHeight="false" outlineLevel="0" collapsed="false">
      <c r="A2406" s="1" t="n">
        <v>33053</v>
      </c>
      <c r="B2406" s="15" t="n">
        <v>719</v>
      </c>
    </row>
    <row r="2407" customFormat="false" ht="12.75" hidden="false" customHeight="false" outlineLevel="0" collapsed="false">
      <c r="A2407" s="1" t="n">
        <v>33056</v>
      </c>
      <c r="B2407" s="15" t="n">
        <v>718.8</v>
      </c>
    </row>
    <row r="2408" customFormat="false" ht="12.75" hidden="false" customHeight="false" outlineLevel="0" collapsed="false">
      <c r="A2408" s="1" t="n">
        <v>33057</v>
      </c>
      <c r="B2408" s="15" t="n">
        <v>718.3</v>
      </c>
    </row>
    <row r="2409" customFormat="false" ht="12.75" hidden="false" customHeight="false" outlineLevel="0" collapsed="false">
      <c r="A2409" s="1" t="n">
        <v>33058</v>
      </c>
      <c r="B2409" s="16" t="e">
        <f aca="false">NA()</f>
        <v>#N/A</v>
      </c>
    </row>
    <row r="2410" customFormat="false" ht="12.75" hidden="false" customHeight="false" outlineLevel="0" collapsed="false">
      <c r="A2410" s="1" t="n">
        <v>33059</v>
      </c>
      <c r="B2410" s="15" t="n">
        <v>718.7</v>
      </c>
    </row>
    <row r="2411" customFormat="false" ht="12.75" hidden="false" customHeight="false" outlineLevel="0" collapsed="false">
      <c r="A2411" s="1" t="n">
        <v>33060</v>
      </c>
      <c r="B2411" s="15" t="n">
        <v>718.8</v>
      </c>
    </row>
    <row r="2412" customFormat="false" ht="12.75" hidden="false" customHeight="false" outlineLevel="0" collapsed="false">
      <c r="A2412" s="1" t="n">
        <v>33063</v>
      </c>
      <c r="B2412" s="15" t="n">
        <v>719.6</v>
      </c>
    </row>
    <row r="2413" customFormat="false" ht="12.75" hidden="false" customHeight="false" outlineLevel="0" collapsed="false">
      <c r="A2413" s="1" t="n">
        <v>33064</v>
      </c>
      <c r="B2413" s="15" t="n">
        <v>720.3</v>
      </c>
    </row>
    <row r="2414" customFormat="false" ht="12.75" hidden="false" customHeight="false" outlineLevel="0" collapsed="false">
      <c r="A2414" s="1" t="n">
        <v>33065</v>
      </c>
      <c r="B2414" s="15" t="n">
        <v>720.2</v>
      </c>
    </row>
    <row r="2415" customFormat="false" ht="12.75" hidden="false" customHeight="false" outlineLevel="0" collapsed="false">
      <c r="A2415" s="1" t="n">
        <v>33066</v>
      </c>
      <c r="B2415" s="15" t="n">
        <v>719.7</v>
      </c>
    </row>
    <row r="2416" customFormat="false" ht="12.75" hidden="false" customHeight="false" outlineLevel="0" collapsed="false">
      <c r="A2416" s="1" t="n">
        <v>33067</v>
      </c>
      <c r="B2416" s="15" t="n">
        <v>718.8</v>
      </c>
    </row>
    <row r="2417" customFormat="false" ht="12.75" hidden="false" customHeight="false" outlineLevel="0" collapsed="false">
      <c r="A2417" s="1" t="n">
        <v>33070</v>
      </c>
      <c r="B2417" s="15" t="n">
        <v>718.8</v>
      </c>
    </row>
    <row r="2418" customFormat="false" ht="12.75" hidden="false" customHeight="false" outlineLevel="0" collapsed="false">
      <c r="A2418" s="1" t="n">
        <v>33071</v>
      </c>
      <c r="B2418" s="16" t="e">
        <f aca="false">NA()</f>
        <v>#N/A</v>
      </c>
    </row>
    <row r="2419" customFormat="false" ht="12.75" hidden="false" customHeight="false" outlineLevel="0" collapsed="false">
      <c r="A2419" s="1" t="n">
        <v>33072</v>
      </c>
      <c r="B2419" s="15" t="n">
        <v>718.7</v>
      </c>
    </row>
    <row r="2420" customFormat="false" ht="12.75" hidden="false" customHeight="false" outlineLevel="0" collapsed="false">
      <c r="A2420" s="1" t="n">
        <v>33073</v>
      </c>
      <c r="B2420" s="15" t="n">
        <v>718.4</v>
      </c>
    </row>
    <row r="2421" customFormat="false" ht="12.75" hidden="false" customHeight="false" outlineLevel="0" collapsed="false">
      <c r="A2421" s="1" t="n">
        <v>33074</v>
      </c>
      <c r="B2421" s="15" t="n">
        <v>718.2</v>
      </c>
    </row>
    <row r="2422" customFormat="false" ht="12.75" hidden="false" customHeight="false" outlineLevel="0" collapsed="false">
      <c r="A2422" s="1" t="n">
        <v>33077</v>
      </c>
      <c r="B2422" s="15" t="n">
        <v>718.4</v>
      </c>
    </row>
    <row r="2423" customFormat="false" ht="12.75" hidden="false" customHeight="false" outlineLevel="0" collapsed="false">
      <c r="A2423" s="1" t="n">
        <v>33078</v>
      </c>
      <c r="B2423" s="15" t="n">
        <v>718.4</v>
      </c>
    </row>
    <row r="2424" customFormat="false" ht="12.75" hidden="false" customHeight="false" outlineLevel="0" collapsed="false">
      <c r="A2424" s="1" t="n">
        <v>33079</v>
      </c>
      <c r="B2424" s="15" t="n">
        <v>718.4</v>
      </c>
    </row>
    <row r="2425" customFormat="false" ht="12.75" hidden="false" customHeight="false" outlineLevel="0" collapsed="false">
      <c r="A2425" s="1" t="n">
        <v>33080</v>
      </c>
      <c r="B2425" s="15" t="n">
        <v>718.2</v>
      </c>
    </row>
    <row r="2426" customFormat="false" ht="12.75" hidden="false" customHeight="false" outlineLevel="0" collapsed="false">
      <c r="A2426" s="1" t="n">
        <v>33081</v>
      </c>
      <c r="B2426" s="15" t="n">
        <v>718.2</v>
      </c>
    </row>
    <row r="2427" customFormat="false" ht="12.75" hidden="false" customHeight="false" outlineLevel="0" collapsed="false">
      <c r="A2427" s="1" t="n">
        <v>33084</v>
      </c>
      <c r="B2427" s="15" t="n">
        <v>718.1</v>
      </c>
    </row>
    <row r="2428" customFormat="false" ht="12.75" hidden="false" customHeight="false" outlineLevel="0" collapsed="false">
      <c r="A2428" s="1" t="n">
        <v>33085</v>
      </c>
      <c r="B2428" s="15" t="n">
        <v>717.9</v>
      </c>
    </row>
    <row r="2429" customFormat="false" ht="12.75" hidden="false" customHeight="false" outlineLevel="0" collapsed="false">
      <c r="A2429" s="1" t="n">
        <v>33086</v>
      </c>
      <c r="B2429" s="15" t="n">
        <v>716.9</v>
      </c>
    </row>
    <row r="2430" customFormat="false" ht="12.75" hidden="false" customHeight="false" outlineLevel="0" collapsed="false">
      <c r="A2430" s="1" t="n">
        <v>33087</v>
      </c>
      <c r="B2430" s="15" t="n">
        <v>716.3</v>
      </c>
    </row>
    <row r="2431" customFormat="false" ht="12.75" hidden="false" customHeight="false" outlineLevel="0" collapsed="false">
      <c r="A2431" s="1" t="n">
        <v>33088</v>
      </c>
      <c r="B2431" s="15" t="n">
        <v>716.2</v>
      </c>
    </row>
    <row r="2432" customFormat="false" ht="12.75" hidden="false" customHeight="false" outlineLevel="0" collapsed="false">
      <c r="A2432" s="1" t="n">
        <v>33091</v>
      </c>
      <c r="B2432" s="15" t="n">
        <v>717.1</v>
      </c>
    </row>
    <row r="2433" customFormat="false" ht="12.75" hidden="false" customHeight="false" outlineLevel="0" collapsed="false">
      <c r="A2433" s="1" t="n">
        <v>33092</v>
      </c>
      <c r="B2433" s="15" t="n">
        <v>717.9</v>
      </c>
    </row>
    <row r="2434" customFormat="false" ht="12.75" hidden="false" customHeight="false" outlineLevel="0" collapsed="false">
      <c r="A2434" s="1" t="n">
        <v>33093</v>
      </c>
      <c r="B2434" s="15" t="n">
        <v>718.3</v>
      </c>
    </row>
    <row r="2435" customFormat="false" ht="12.75" hidden="false" customHeight="false" outlineLevel="0" collapsed="false">
      <c r="A2435" s="1" t="n">
        <v>33094</v>
      </c>
      <c r="B2435" s="15" t="n">
        <v>717.8</v>
      </c>
    </row>
    <row r="2436" customFormat="false" ht="12.75" hidden="false" customHeight="false" outlineLevel="0" collapsed="false">
      <c r="A2436" s="1" t="n">
        <v>33095</v>
      </c>
      <c r="B2436" s="15" t="n">
        <v>718.2</v>
      </c>
    </row>
    <row r="2437" customFormat="false" ht="12.75" hidden="false" customHeight="false" outlineLevel="0" collapsed="false">
      <c r="A2437" s="1" t="n">
        <v>33098</v>
      </c>
      <c r="B2437" s="15" t="n">
        <v>719.1</v>
      </c>
    </row>
    <row r="2438" customFormat="false" ht="12.75" hidden="false" customHeight="false" outlineLevel="0" collapsed="false">
      <c r="A2438" s="1" t="n">
        <v>33099</v>
      </c>
      <c r="B2438" s="15" t="n">
        <v>719.9</v>
      </c>
    </row>
    <row r="2439" customFormat="false" ht="12.75" hidden="false" customHeight="false" outlineLevel="0" collapsed="false">
      <c r="A2439" s="1" t="n">
        <v>33100</v>
      </c>
      <c r="B2439" s="16" t="e">
        <f aca="false">NA()</f>
        <v>#N/A</v>
      </c>
    </row>
    <row r="2440" customFormat="false" ht="12.75" hidden="false" customHeight="false" outlineLevel="0" collapsed="false">
      <c r="A2440" s="1" t="n">
        <v>33101</v>
      </c>
      <c r="B2440" s="15" t="n">
        <v>719.7</v>
      </c>
    </row>
    <row r="2441" customFormat="false" ht="12.75" hidden="false" customHeight="false" outlineLevel="0" collapsed="false">
      <c r="A2441" s="1" t="n">
        <v>33102</v>
      </c>
      <c r="B2441" s="15" t="n">
        <v>720.5</v>
      </c>
    </row>
    <row r="2442" customFormat="false" ht="12.75" hidden="false" customHeight="false" outlineLevel="0" collapsed="false">
      <c r="A2442" s="1" t="n">
        <v>33105</v>
      </c>
      <c r="B2442" s="15" t="n">
        <v>720.3</v>
      </c>
    </row>
    <row r="2443" customFormat="false" ht="12.75" hidden="false" customHeight="false" outlineLevel="0" collapsed="false">
      <c r="A2443" s="1" t="n">
        <v>33106</v>
      </c>
      <c r="B2443" s="15" t="n">
        <v>719.4</v>
      </c>
    </row>
    <row r="2444" customFormat="false" ht="12.75" hidden="false" customHeight="false" outlineLevel="0" collapsed="false">
      <c r="A2444" s="1" t="n">
        <v>33107</v>
      </c>
      <c r="B2444" s="15" t="n">
        <v>719</v>
      </c>
    </row>
    <row r="2445" customFormat="false" ht="12.75" hidden="false" customHeight="false" outlineLevel="0" collapsed="false">
      <c r="A2445" s="1" t="n">
        <v>33108</v>
      </c>
      <c r="B2445" s="15" t="n">
        <v>718.3</v>
      </c>
    </row>
    <row r="2446" customFormat="false" ht="12.75" hidden="false" customHeight="false" outlineLevel="0" collapsed="false">
      <c r="A2446" s="1" t="n">
        <v>33109</v>
      </c>
      <c r="B2446" s="15" t="n">
        <v>718.5</v>
      </c>
    </row>
    <row r="2447" customFormat="false" ht="12.75" hidden="false" customHeight="false" outlineLevel="0" collapsed="false">
      <c r="A2447" s="1" t="n">
        <v>33112</v>
      </c>
      <c r="B2447" s="15" t="n">
        <v>718.7</v>
      </c>
    </row>
    <row r="2448" customFormat="false" ht="12.75" hidden="false" customHeight="false" outlineLevel="0" collapsed="false">
      <c r="A2448" s="1" t="n">
        <v>33113</v>
      </c>
      <c r="B2448" s="15" t="n">
        <v>718</v>
      </c>
    </row>
    <row r="2449" customFormat="false" ht="12.75" hidden="false" customHeight="false" outlineLevel="0" collapsed="false">
      <c r="A2449" s="1" t="n">
        <v>33114</v>
      </c>
      <c r="B2449" s="15" t="n">
        <v>717.6</v>
      </c>
    </row>
    <row r="2450" customFormat="false" ht="12.75" hidden="false" customHeight="false" outlineLevel="0" collapsed="false">
      <c r="A2450" s="1" t="n">
        <v>33115</v>
      </c>
      <c r="B2450" s="15" t="n">
        <v>717.2</v>
      </c>
    </row>
    <row r="2451" customFormat="false" ht="12.75" hidden="false" customHeight="false" outlineLevel="0" collapsed="false">
      <c r="A2451" s="1" t="n">
        <v>33116</v>
      </c>
      <c r="B2451" s="15" t="n">
        <v>716.8</v>
      </c>
    </row>
    <row r="2452" customFormat="false" ht="12.75" hidden="false" customHeight="false" outlineLevel="0" collapsed="false">
      <c r="A2452" s="1" t="n">
        <v>33119</v>
      </c>
      <c r="B2452" s="16" t="e">
        <f aca="false">NA()</f>
        <v>#N/A</v>
      </c>
    </row>
    <row r="2453" customFormat="false" ht="12.75" hidden="false" customHeight="false" outlineLevel="0" collapsed="false">
      <c r="A2453" s="1" t="n">
        <v>33120</v>
      </c>
      <c r="B2453" s="15" t="n">
        <v>716.2</v>
      </c>
    </row>
    <row r="2454" customFormat="false" ht="12.75" hidden="false" customHeight="false" outlineLevel="0" collapsed="false">
      <c r="A2454" s="1" t="n">
        <v>33121</v>
      </c>
      <c r="B2454" s="15" t="n">
        <v>716.9</v>
      </c>
    </row>
    <row r="2455" customFormat="false" ht="12.75" hidden="false" customHeight="false" outlineLevel="0" collapsed="false">
      <c r="A2455" s="1" t="n">
        <v>33122</v>
      </c>
      <c r="B2455" s="15" t="n">
        <v>717.8</v>
      </c>
    </row>
    <row r="2456" customFormat="false" ht="12.75" hidden="false" customHeight="false" outlineLevel="0" collapsed="false">
      <c r="A2456" s="1" t="n">
        <v>33123</v>
      </c>
      <c r="B2456" s="15" t="n">
        <v>718.6</v>
      </c>
    </row>
    <row r="2457" customFormat="false" ht="12.75" hidden="false" customHeight="false" outlineLevel="0" collapsed="false">
      <c r="A2457" s="1" t="n">
        <v>33126</v>
      </c>
      <c r="B2457" s="15" t="n">
        <v>719.1</v>
      </c>
    </row>
    <row r="2458" customFormat="false" ht="12.75" hidden="false" customHeight="false" outlineLevel="0" collapsed="false">
      <c r="A2458" s="1" t="n">
        <v>33127</v>
      </c>
      <c r="B2458" s="15" t="n">
        <v>719</v>
      </c>
    </row>
    <row r="2459" customFormat="false" ht="12.75" hidden="false" customHeight="false" outlineLevel="0" collapsed="false">
      <c r="A2459" s="1" t="n">
        <v>33128</v>
      </c>
      <c r="B2459" s="15" t="n">
        <v>718.1</v>
      </c>
    </row>
    <row r="2460" customFormat="false" ht="12.75" hidden="false" customHeight="false" outlineLevel="0" collapsed="false">
      <c r="A2460" s="1" t="n">
        <v>33129</v>
      </c>
      <c r="B2460" s="15" t="n">
        <v>718.3</v>
      </c>
    </row>
    <row r="2461" customFormat="false" ht="12.75" hidden="false" customHeight="false" outlineLevel="0" collapsed="false">
      <c r="A2461" s="1" t="n">
        <v>33130</v>
      </c>
      <c r="B2461" s="15" t="n">
        <v>718.8</v>
      </c>
    </row>
    <row r="2462" customFormat="false" ht="12.75" hidden="false" customHeight="false" outlineLevel="0" collapsed="false">
      <c r="A2462" s="1" t="n">
        <v>33133</v>
      </c>
      <c r="B2462" s="15" t="n">
        <v>719.3</v>
      </c>
    </row>
    <row r="2463" customFormat="false" ht="12.75" hidden="false" customHeight="false" outlineLevel="0" collapsed="false">
      <c r="A2463" s="1" t="n">
        <v>33134</v>
      </c>
      <c r="B2463" s="15" t="n">
        <v>719.3</v>
      </c>
    </row>
    <row r="2464" customFormat="false" ht="12.75" hidden="false" customHeight="false" outlineLevel="0" collapsed="false">
      <c r="A2464" s="1" t="n">
        <v>33135</v>
      </c>
      <c r="B2464" s="15" t="n">
        <v>718.4</v>
      </c>
    </row>
    <row r="2465" customFormat="false" ht="12.75" hidden="false" customHeight="false" outlineLevel="0" collapsed="false">
      <c r="A2465" s="1" t="n">
        <v>33136</v>
      </c>
      <c r="B2465" s="15" t="n">
        <v>717.9</v>
      </c>
    </row>
    <row r="2466" customFormat="false" ht="12.75" hidden="false" customHeight="false" outlineLevel="0" collapsed="false">
      <c r="A2466" s="1" t="n">
        <v>33137</v>
      </c>
      <c r="B2466" s="15" t="n">
        <v>718</v>
      </c>
    </row>
    <row r="2467" customFormat="false" ht="12.75" hidden="false" customHeight="false" outlineLevel="0" collapsed="false">
      <c r="A2467" s="1" t="n">
        <v>33140</v>
      </c>
      <c r="B2467" s="15" t="n">
        <v>718</v>
      </c>
    </row>
    <row r="2468" customFormat="false" ht="12.75" hidden="false" customHeight="false" outlineLevel="0" collapsed="false">
      <c r="A2468" s="1" t="n">
        <v>33141</v>
      </c>
      <c r="B2468" s="15" t="n">
        <v>717.1</v>
      </c>
    </row>
    <row r="2469" customFormat="false" ht="12.75" hidden="false" customHeight="false" outlineLevel="0" collapsed="false">
      <c r="A2469" s="1" t="n">
        <v>33142</v>
      </c>
      <c r="B2469" s="15" t="n">
        <v>716.7</v>
      </c>
    </row>
    <row r="2470" customFormat="false" ht="12.75" hidden="false" customHeight="false" outlineLevel="0" collapsed="false">
      <c r="A2470" s="1" t="n">
        <v>33143</v>
      </c>
      <c r="B2470" s="15" t="n">
        <v>716.3</v>
      </c>
    </row>
    <row r="2471" customFormat="false" ht="12.75" hidden="false" customHeight="false" outlineLevel="0" collapsed="false">
      <c r="A2471" s="1" t="n">
        <v>33144</v>
      </c>
      <c r="B2471" s="15" t="n">
        <v>715.8</v>
      </c>
    </row>
    <row r="2472" customFormat="false" ht="12.75" hidden="false" customHeight="false" outlineLevel="0" collapsed="false">
      <c r="A2472" s="1" t="n">
        <v>33147</v>
      </c>
      <c r="B2472" s="15" t="n">
        <v>715.7</v>
      </c>
    </row>
    <row r="2473" customFormat="false" ht="12.75" hidden="false" customHeight="false" outlineLevel="0" collapsed="false">
      <c r="A2473" s="1" t="n">
        <v>33148</v>
      </c>
      <c r="B2473" s="16" t="e">
        <f aca="false">NA()</f>
        <v>#N/A</v>
      </c>
    </row>
    <row r="2474" customFormat="false" ht="12.75" hidden="false" customHeight="false" outlineLevel="0" collapsed="false">
      <c r="A2474" s="1" t="n">
        <v>33149</v>
      </c>
      <c r="B2474" s="16" t="e">
        <f aca="false">NA()</f>
        <v>#N/A</v>
      </c>
    </row>
    <row r="2475" customFormat="false" ht="12.75" hidden="false" customHeight="false" outlineLevel="0" collapsed="false">
      <c r="A2475" s="1" t="n">
        <v>33150</v>
      </c>
      <c r="B2475" s="16" t="e">
        <f aca="false">NA()</f>
        <v>#N/A</v>
      </c>
    </row>
    <row r="2476" customFormat="false" ht="12.75" hidden="false" customHeight="false" outlineLevel="0" collapsed="false">
      <c r="A2476" s="1" t="n">
        <v>33151</v>
      </c>
      <c r="B2476" s="15" t="n">
        <v>715.7</v>
      </c>
    </row>
    <row r="2477" customFormat="false" ht="12.75" hidden="false" customHeight="false" outlineLevel="0" collapsed="false">
      <c r="A2477" s="1" t="n">
        <v>33154</v>
      </c>
      <c r="B2477" s="16" t="e">
        <f aca="false">NA()</f>
        <v>#N/A</v>
      </c>
    </row>
    <row r="2478" customFormat="false" ht="12.75" hidden="false" customHeight="false" outlineLevel="0" collapsed="false">
      <c r="A2478" s="1" t="n">
        <v>33155</v>
      </c>
      <c r="B2478" s="16" t="e">
        <f aca="false">NA()</f>
        <v>#N/A</v>
      </c>
    </row>
    <row r="2479" customFormat="false" ht="12.75" hidden="false" customHeight="false" outlineLevel="0" collapsed="false">
      <c r="A2479" s="1" t="n">
        <v>33156</v>
      </c>
      <c r="B2479" s="15" t="n">
        <v>716.7</v>
      </c>
    </row>
    <row r="2480" customFormat="false" ht="12.75" hidden="false" customHeight="false" outlineLevel="0" collapsed="false">
      <c r="A2480" s="1" t="n">
        <v>33157</v>
      </c>
      <c r="B2480" s="15" t="n">
        <v>717.1</v>
      </c>
    </row>
    <row r="2481" customFormat="false" ht="12.75" hidden="false" customHeight="false" outlineLevel="0" collapsed="false">
      <c r="A2481" s="1" t="n">
        <v>33158</v>
      </c>
      <c r="B2481" s="15" t="n">
        <v>717.3</v>
      </c>
    </row>
    <row r="2482" customFormat="false" ht="12.75" hidden="false" customHeight="false" outlineLevel="0" collapsed="false">
      <c r="A2482" s="1" t="n">
        <v>33161</v>
      </c>
      <c r="B2482" s="15" t="n">
        <v>718</v>
      </c>
    </row>
    <row r="2483" customFormat="false" ht="12.75" hidden="false" customHeight="false" outlineLevel="0" collapsed="false">
      <c r="A2483" s="1" t="n">
        <v>33162</v>
      </c>
      <c r="B2483" s="15" t="n">
        <v>718.8</v>
      </c>
    </row>
    <row r="2484" customFormat="false" ht="12.75" hidden="false" customHeight="false" outlineLevel="0" collapsed="false">
      <c r="A2484" s="1" t="n">
        <v>33163</v>
      </c>
      <c r="B2484" s="15" t="n">
        <v>718.4</v>
      </c>
    </row>
    <row r="2485" customFormat="false" ht="12.75" hidden="false" customHeight="false" outlineLevel="0" collapsed="false">
      <c r="A2485" s="1" t="n">
        <v>33164</v>
      </c>
      <c r="B2485" s="15" t="n">
        <v>717.6</v>
      </c>
    </row>
    <row r="2486" customFormat="false" ht="12.75" hidden="false" customHeight="false" outlineLevel="0" collapsed="false">
      <c r="A2486" s="1" t="n">
        <v>33165</v>
      </c>
      <c r="B2486" s="15" t="n">
        <v>718.3</v>
      </c>
    </row>
    <row r="2487" customFormat="false" ht="12.75" hidden="false" customHeight="false" outlineLevel="0" collapsed="false">
      <c r="A2487" s="1" t="n">
        <v>33168</v>
      </c>
      <c r="B2487" s="15" t="n">
        <v>718.8</v>
      </c>
    </row>
    <row r="2488" customFormat="false" ht="12.75" hidden="false" customHeight="false" outlineLevel="0" collapsed="false">
      <c r="A2488" s="1" t="n">
        <v>33169</v>
      </c>
      <c r="B2488" s="15" t="n">
        <v>718.8</v>
      </c>
    </row>
    <row r="2489" customFormat="false" ht="12.75" hidden="false" customHeight="false" outlineLevel="0" collapsed="false">
      <c r="A2489" s="1" t="n">
        <v>33170</v>
      </c>
      <c r="B2489" s="15" t="n">
        <v>719.7</v>
      </c>
    </row>
    <row r="2490" customFormat="false" ht="12.75" hidden="false" customHeight="false" outlineLevel="0" collapsed="false">
      <c r="A2490" s="1" t="n">
        <v>33171</v>
      </c>
      <c r="B2490" s="15" t="n">
        <v>719.3</v>
      </c>
    </row>
    <row r="2491" customFormat="false" ht="12.75" hidden="false" customHeight="false" outlineLevel="0" collapsed="false">
      <c r="A2491" s="1" t="n">
        <v>33172</v>
      </c>
      <c r="B2491" s="15" t="n">
        <v>718.5</v>
      </c>
    </row>
    <row r="2492" customFormat="false" ht="12.75" hidden="false" customHeight="false" outlineLevel="0" collapsed="false">
      <c r="A2492" s="1" t="n">
        <v>33175</v>
      </c>
      <c r="B2492" s="15" t="n">
        <v>717.6</v>
      </c>
    </row>
    <row r="2493" customFormat="false" ht="12.75" hidden="false" customHeight="false" outlineLevel="0" collapsed="false">
      <c r="A2493" s="1" t="n">
        <v>33176</v>
      </c>
      <c r="B2493" s="15" t="n">
        <v>716.8</v>
      </c>
    </row>
    <row r="2494" customFormat="false" ht="12.75" hidden="false" customHeight="false" outlineLevel="0" collapsed="false">
      <c r="A2494" s="1" t="n">
        <v>33177</v>
      </c>
      <c r="B2494" s="15" t="n">
        <v>716.6</v>
      </c>
    </row>
    <row r="2495" customFormat="false" ht="12.75" hidden="false" customHeight="false" outlineLevel="0" collapsed="false">
      <c r="A2495" s="1" t="n">
        <v>33178</v>
      </c>
      <c r="B2495" s="15" t="n">
        <v>716.4</v>
      </c>
    </row>
    <row r="2496" customFormat="false" ht="12.75" hidden="false" customHeight="false" outlineLevel="0" collapsed="false">
      <c r="A2496" s="1" t="n">
        <v>33179</v>
      </c>
      <c r="B2496" s="15" t="n">
        <v>716.7</v>
      </c>
    </row>
    <row r="2497" customFormat="false" ht="12.75" hidden="false" customHeight="false" outlineLevel="0" collapsed="false">
      <c r="A2497" s="1" t="n">
        <v>33182</v>
      </c>
      <c r="B2497" s="15" t="n">
        <v>717.4</v>
      </c>
    </row>
    <row r="2498" customFormat="false" ht="12.75" hidden="false" customHeight="false" outlineLevel="0" collapsed="false">
      <c r="A2498" s="1" t="n">
        <v>33183</v>
      </c>
      <c r="B2498" s="15" t="n">
        <v>718.2</v>
      </c>
    </row>
    <row r="2499" customFormat="false" ht="12.75" hidden="false" customHeight="false" outlineLevel="0" collapsed="false">
      <c r="A2499" s="1" t="n">
        <v>33184</v>
      </c>
      <c r="B2499" s="15" t="n">
        <v>718.3</v>
      </c>
    </row>
    <row r="2500" customFormat="false" ht="12.75" hidden="false" customHeight="false" outlineLevel="0" collapsed="false">
      <c r="A2500" s="1" t="n">
        <v>33185</v>
      </c>
      <c r="B2500" s="15" t="n">
        <v>718.3</v>
      </c>
    </row>
    <row r="2501" customFormat="false" ht="12.75" hidden="false" customHeight="false" outlineLevel="0" collapsed="false">
      <c r="A2501" s="1" t="n">
        <v>33186</v>
      </c>
      <c r="B2501" s="15" t="n">
        <v>718.1</v>
      </c>
    </row>
    <row r="2502" customFormat="false" ht="12.75" hidden="false" customHeight="false" outlineLevel="0" collapsed="false">
      <c r="A2502" s="1" t="n">
        <v>33189</v>
      </c>
      <c r="B2502" s="16" t="e">
        <f aca="false">NA()</f>
        <v>#N/A</v>
      </c>
    </row>
    <row r="2503" customFormat="false" ht="12.75" hidden="false" customHeight="false" outlineLevel="0" collapsed="false">
      <c r="A2503" s="1" t="n">
        <v>33190</v>
      </c>
      <c r="B2503" s="15" t="n">
        <v>717.9</v>
      </c>
    </row>
    <row r="2504" customFormat="false" ht="12.75" hidden="false" customHeight="false" outlineLevel="0" collapsed="false">
      <c r="A2504" s="1" t="n">
        <v>33191</v>
      </c>
      <c r="B2504" s="15" t="n">
        <v>717.3</v>
      </c>
    </row>
    <row r="2505" customFormat="false" ht="12.75" hidden="false" customHeight="false" outlineLevel="0" collapsed="false">
      <c r="A2505" s="1" t="n">
        <v>33192</v>
      </c>
      <c r="B2505" s="15" t="n">
        <v>716.8</v>
      </c>
    </row>
    <row r="2506" customFormat="false" ht="12.75" hidden="false" customHeight="false" outlineLevel="0" collapsed="false">
      <c r="A2506" s="1" t="n">
        <v>33193</v>
      </c>
      <c r="B2506" s="15" t="n">
        <v>716.5</v>
      </c>
    </row>
    <row r="2507" customFormat="false" ht="12.75" hidden="false" customHeight="false" outlineLevel="0" collapsed="false">
      <c r="A2507" s="1" t="n">
        <v>33196</v>
      </c>
      <c r="B2507" s="15" t="n">
        <v>717</v>
      </c>
    </row>
    <row r="2508" customFormat="false" ht="12.75" hidden="false" customHeight="false" outlineLevel="0" collapsed="false">
      <c r="A2508" s="1" t="n">
        <v>33197</v>
      </c>
      <c r="B2508" s="15" t="n">
        <v>717</v>
      </c>
    </row>
    <row r="2509" customFormat="false" ht="12.75" hidden="false" customHeight="false" outlineLevel="0" collapsed="false">
      <c r="A2509" s="1" t="n">
        <v>33198</v>
      </c>
      <c r="B2509" s="15" t="n">
        <v>717.2</v>
      </c>
    </row>
    <row r="2510" customFormat="false" ht="12.75" hidden="false" customHeight="false" outlineLevel="0" collapsed="false">
      <c r="A2510" s="1" t="n">
        <v>33199</v>
      </c>
      <c r="B2510" s="16" t="e">
        <f aca="false">NA()</f>
        <v>#N/A</v>
      </c>
    </row>
    <row r="2511" customFormat="false" ht="12.75" hidden="false" customHeight="false" outlineLevel="0" collapsed="false">
      <c r="A2511" s="1" t="n">
        <v>33200</v>
      </c>
      <c r="B2511" s="15" t="n">
        <v>717.4</v>
      </c>
    </row>
    <row r="2512" customFormat="false" ht="12.75" hidden="false" customHeight="false" outlineLevel="0" collapsed="false">
      <c r="A2512" s="1" t="n">
        <v>33203</v>
      </c>
      <c r="B2512" s="15" t="n">
        <v>716.8</v>
      </c>
    </row>
    <row r="2513" customFormat="false" ht="12.75" hidden="false" customHeight="false" outlineLevel="0" collapsed="false">
      <c r="A2513" s="1" t="n">
        <v>33204</v>
      </c>
      <c r="B2513" s="15" t="n">
        <v>716.1</v>
      </c>
    </row>
    <row r="2514" customFormat="false" ht="12.75" hidden="false" customHeight="false" outlineLevel="0" collapsed="false">
      <c r="A2514" s="1" t="n">
        <v>33205</v>
      </c>
      <c r="B2514" s="15" t="n">
        <v>715.7</v>
      </c>
    </row>
    <row r="2515" customFormat="false" ht="12.75" hidden="false" customHeight="false" outlineLevel="0" collapsed="false">
      <c r="A2515" s="1" t="n">
        <v>33206</v>
      </c>
      <c r="B2515" s="15" t="n">
        <v>715.6</v>
      </c>
    </row>
    <row r="2516" customFormat="false" ht="12.75" hidden="false" customHeight="false" outlineLevel="0" collapsed="false">
      <c r="A2516" s="1" t="n">
        <v>33207</v>
      </c>
      <c r="B2516" s="15" t="n">
        <v>715.9</v>
      </c>
    </row>
    <row r="2517" customFormat="false" ht="12.75" hidden="false" customHeight="false" outlineLevel="0" collapsed="false">
      <c r="A2517" s="1" t="n">
        <v>33210</v>
      </c>
      <c r="B2517" s="15" t="n">
        <v>715.8</v>
      </c>
    </row>
    <row r="2518" customFormat="false" ht="12.75" hidden="false" customHeight="false" outlineLevel="0" collapsed="false">
      <c r="A2518" s="1" t="n">
        <v>33211</v>
      </c>
      <c r="B2518" s="15" t="n">
        <v>715.2</v>
      </c>
    </row>
    <row r="2519" customFormat="false" ht="12.75" hidden="false" customHeight="false" outlineLevel="0" collapsed="false">
      <c r="A2519" s="1" t="n">
        <v>33212</v>
      </c>
      <c r="B2519" s="15" t="n">
        <v>716</v>
      </c>
    </row>
    <row r="2520" customFormat="false" ht="12.75" hidden="false" customHeight="false" outlineLevel="0" collapsed="false">
      <c r="A2520" s="1" t="n">
        <v>33213</v>
      </c>
      <c r="B2520" s="15" t="n">
        <v>716.8</v>
      </c>
    </row>
    <row r="2521" customFormat="false" ht="12.75" hidden="false" customHeight="false" outlineLevel="0" collapsed="false">
      <c r="A2521" s="1" t="n">
        <v>33214</v>
      </c>
      <c r="B2521" s="15" t="n">
        <v>717.1</v>
      </c>
    </row>
    <row r="2522" customFormat="false" ht="12.75" hidden="false" customHeight="false" outlineLevel="0" collapsed="false">
      <c r="A2522" s="1" t="n">
        <v>33217</v>
      </c>
      <c r="B2522" s="15" t="n">
        <v>717.7</v>
      </c>
    </row>
    <row r="2523" customFormat="false" ht="12.75" hidden="false" customHeight="false" outlineLevel="0" collapsed="false">
      <c r="A2523" s="1" t="n">
        <v>33218</v>
      </c>
      <c r="B2523" s="15" t="n">
        <v>718.3</v>
      </c>
    </row>
    <row r="2524" customFormat="false" ht="12.75" hidden="false" customHeight="false" outlineLevel="0" collapsed="false">
      <c r="A2524" s="1" t="n">
        <v>33219</v>
      </c>
      <c r="B2524" s="15" t="n">
        <v>718.3</v>
      </c>
    </row>
    <row r="2525" customFormat="false" ht="12.75" hidden="false" customHeight="false" outlineLevel="0" collapsed="false">
      <c r="A2525" s="1" t="n">
        <v>33220</v>
      </c>
      <c r="B2525" s="15" t="n">
        <v>718.5</v>
      </c>
    </row>
    <row r="2526" customFormat="false" ht="12.75" hidden="false" customHeight="false" outlineLevel="0" collapsed="false">
      <c r="A2526" s="1" t="n">
        <v>33221</v>
      </c>
      <c r="B2526" s="15" t="n">
        <v>719.1</v>
      </c>
    </row>
    <row r="2527" customFormat="false" ht="12.75" hidden="false" customHeight="false" outlineLevel="0" collapsed="false">
      <c r="A2527" s="1" t="n">
        <v>33224</v>
      </c>
      <c r="B2527" s="15" t="n">
        <v>719.8</v>
      </c>
    </row>
    <row r="2528" customFormat="false" ht="12.75" hidden="false" customHeight="false" outlineLevel="0" collapsed="false">
      <c r="A2528" s="1" t="n">
        <v>33225</v>
      </c>
      <c r="B2528" s="15" t="n">
        <v>720.2</v>
      </c>
    </row>
    <row r="2529" customFormat="false" ht="12.75" hidden="false" customHeight="false" outlineLevel="0" collapsed="false">
      <c r="A2529" s="1" t="n">
        <v>33226</v>
      </c>
      <c r="B2529" s="15" t="n">
        <v>720.2</v>
      </c>
    </row>
    <row r="2530" customFormat="false" ht="12.75" hidden="false" customHeight="false" outlineLevel="0" collapsed="false">
      <c r="A2530" s="1" t="n">
        <v>33227</v>
      </c>
      <c r="B2530" s="15" t="n">
        <v>720.3</v>
      </c>
    </row>
    <row r="2531" customFormat="false" ht="12.75" hidden="false" customHeight="false" outlineLevel="0" collapsed="false">
      <c r="A2531" s="1" t="n">
        <v>33228</v>
      </c>
      <c r="B2531" s="15" t="n">
        <v>719.7</v>
      </c>
    </row>
    <row r="2532" customFormat="false" ht="12.75" hidden="false" customHeight="false" outlineLevel="0" collapsed="false">
      <c r="A2532" s="1" t="n">
        <v>33231</v>
      </c>
      <c r="B2532" s="15" t="n">
        <v>719.2</v>
      </c>
    </row>
    <row r="2533" customFormat="false" ht="12.75" hidden="false" customHeight="false" outlineLevel="0" collapsed="false">
      <c r="A2533" s="1" t="n">
        <v>33232</v>
      </c>
      <c r="B2533" s="16" t="e">
        <f aca="false">NA()</f>
        <v>#N/A</v>
      </c>
    </row>
    <row r="2534" customFormat="false" ht="12.75" hidden="false" customHeight="false" outlineLevel="0" collapsed="false">
      <c r="A2534" s="1" t="n">
        <v>33233</v>
      </c>
      <c r="B2534" s="15" t="n">
        <v>719.9</v>
      </c>
    </row>
    <row r="2535" customFormat="false" ht="12.75" hidden="false" customHeight="false" outlineLevel="0" collapsed="false">
      <c r="A2535" s="1" t="n">
        <v>33234</v>
      </c>
      <c r="B2535" s="15" t="n">
        <v>720.4</v>
      </c>
    </row>
    <row r="2536" customFormat="false" ht="12.75" hidden="false" customHeight="false" outlineLevel="0" collapsed="false">
      <c r="A2536" s="1" t="n">
        <v>33235</v>
      </c>
      <c r="B2536" s="15" t="n">
        <v>719.8</v>
      </c>
    </row>
    <row r="2537" customFormat="false" ht="12.75" hidden="false" customHeight="false" outlineLevel="0" collapsed="false">
      <c r="A2537" s="1" t="n">
        <v>33238</v>
      </c>
      <c r="B2537" s="15" t="n">
        <v>719.2</v>
      </c>
    </row>
    <row r="2538" customFormat="false" ht="12.75" hidden="false" customHeight="false" outlineLevel="0" collapsed="false">
      <c r="A2538" s="1" t="n">
        <v>33239</v>
      </c>
      <c r="B2538" s="16" t="e">
        <f aca="false">NA()</f>
        <v>#N/A</v>
      </c>
    </row>
    <row r="2539" customFormat="false" ht="12.75" hidden="false" customHeight="false" outlineLevel="0" collapsed="false">
      <c r="A2539" s="1" t="n">
        <v>33240</v>
      </c>
      <c r="B2539" s="16" t="e">
        <f aca="false">NA()</f>
        <v>#N/A</v>
      </c>
    </row>
    <row r="2540" customFormat="false" ht="12.75" hidden="false" customHeight="false" outlineLevel="0" collapsed="false">
      <c r="A2540" s="1" t="n">
        <v>33241</v>
      </c>
      <c r="B2540" s="15" t="n">
        <v>719.5</v>
      </c>
    </row>
    <row r="2541" customFormat="false" ht="12.75" hidden="false" customHeight="false" outlineLevel="0" collapsed="false">
      <c r="A2541" s="1" t="n">
        <v>33242</v>
      </c>
      <c r="B2541" s="15" t="n">
        <v>718.8</v>
      </c>
    </row>
    <row r="2542" customFormat="false" ht="12.75" hidden="false" customHeight="false" outlineLevel="0" collapsed="false">
      <c r="A2542" s="1" t="n">
        <v>33245</v>
      </c>
      <c r="B2542" s="15" t="n">
        <v>719.5</v>
      </c>
    </row>
    <row r="2543" customFormat="false" ht="12.75" hidden="false" customHeight="false" outlineLevel="0" collapsed="false">
      <c r="A2543" s="1" t="n">
        <v>33246</v>
      </c>
      <c r="B2543" s="15" t="n">
        <v>719.9</v>
      </c>
    </row>
    <row r="2544" customFormat="false" ht="12.75" hidden="false" customHeight="false" outlineLevel="0" collapsed="false">
      <c r="A2544" s="1" t="n">
        <v>33247</v>
      </c>
      <c r="B2544" s="15" t="n">
        <v>720.2</v>
      </c>
    </row>
    <row r="2545" customFormat="false" ht="12.75" hidden="false" customHeight="false" outlineLevel="0" collapsed="false">
      <c r="A2545" s="1" t="n">
        <v>33248</v>
      </c>
      <c r="B2545" s="15" t="n">
        <v>720.3</v>
      </c>
    </row>
    <row r="2546" customFormat="false" ht="12.75" hidden="false" customHeight="false" outlineLevel="0" collapsed="false">
      <c r="A2546" s="1" t="n">
        <v>33249</v>
      </c>
      <c r="B2546" s="15" t="n">
        <v>718.1</v>
      </c>
    </row>
    <row r="2547" customFormat="false" ht="12.75" hidden="false" customHeight="false" outlineLevel="0" collapsed="false">
      <c r="A2547" s="1" t="n">
        <v>33252</v>
      </c>
      <c r="B2547" s="15" t="n">
        <v>720.6</v>
      </c>
    </row>
    <row r="2548" customFormat="false" ht="12.75" hidden="false" customHeight="false" outlineLevel="0" collapsed="false">
      <c r="A2548" s="1" t="n">
        <v>33253</v>
      </c>
      <c r="B2548" s="15" t="n">
        <v>721.1</v>
      </c>
    </row>
    <row r="2549" customFormat="false" ht="12.75" hidden="false" customHeight="false" outlineLevel="0" collapsed="false">
      <c r="A2549" s="1" t="n">
        <v>33254</v>
      </c>
      <c r="B2549" s="15" t="n">
        <v>721.3</v>
      </c>
    </row>
    <row r="2550" customFormat="false" ht="12.75" hidden="false" customHeight="false" outlineLevel="0" collapsed="false">
      <c r="A2550" s="1" t="n">
        <v>33255</v>
      </c>
      <c r="B2550" s="15" t="n">
        <v>721.3</v>
      </c>
    </row>
    <row r="2551" customFormat="false" ht="12.75" hidden="false" customHeight="false" outlineLevel="0" collapsed="false">
      <c r="A2551" s="1" t="n">
        <v>33256</v>
      </c>
      <c r="B2551" s="15" t="n">
        <v>721.4</v>
      </c>
    </row>
    <row r="2552" customFormat="false" ht="12.75" hidden="false" customHeight="false" outlineLevel="0" collapsed="false">
      <c r="A2552" s="1" t="n">
        <v>33259</v>
      </c>
      <c r="B2552" s="16" t="e">
        <f aca="false">NA()</f>
        <v>#N/A</v>
      </c>
    </row>
    <row r="2553" customFormat="false" ht="12.75" hidden="false" customHeight="false" outlineLevel="0" collapsed="false">
      <c r="A2553" s="1" t="n">
        <v>33260</v>
      </c>
      <c r="B2553" s="15" t="n">
        <v>721.8</v>
      </c>
    </row>
    <row r="2554" customFormat="false" ht="12.75" hidden="false" customHeight="false" outlineLevel="0" collapsed="false">
      <c r="A2554" s="1" t="n">
        <v>33261</v>
      </c>
      <c r="B2554" s="15" t="n">
        <v>722.2</v>
      </c>
    </row>
    <row r="2555" customFormat="false" ht="12.75" hidden="false" customHeight="false" outlineLevel="0" collapsed="false">
      <c r="A2555" s="1" t="n">
        <v>33262</v>
      </c>
      <c r="B2555" s="15" t="n">
        <v>722.3</v>
      </c>
    </row>
    <row r="2556" customFormat="false" ht="12.75" hidden="false" customHeight="false" outlineLevel="0" collapsed="false">
      <c r="A2556" s="1" t="n">
        <v>33263</v>
      </c>
      <c r="B2556" s="15" t="n">
        <v>721.6</v>
      </c>
    </row>
    <row r="2557" customFormat="false" ht="12.75" hidden="false" customHeight="false" outlineLevel="0" collapsed="false">
      <c r="A2557" s="1" t="n">
        <v>33266</v>
      </c>
      <c r="B2557" s="15" t="n">
        <v>721.2</v>
      </c>
    </row>
    <row r="2558" customFormat="false" ht="12.75" hidden="false" customHeight="false" outlineLevel="0" collapsed="false">
      <c r="A2558" s="1" t="n">
        <v>33267</v>
      </c>
      <c r="B2558" s="15" t="n">
        <v>721.6</v>
      </c>
    </row>
    <row r="2559" customFormat="false" ht="12.75" hidden="false" customHeight="false" outlineLevel="0" collapsed="false">
      <c r="A2559" s="1" t="n">
        <v>33268</v>
      </c>
      <c r="B2559" s="15" t="n">
        <v>722</v>
      </c>
    </row>
    <row r="2560" customFormat="false" ht="12.75" hidden="false" customHeight="false" outlineLevel="0" collapsed="false">
      <c r="A2560" s="1" t="n">
        <v>33269</v>
      </c>
      <c r="B2560" s="15" t="n">
        <v>721.8</v>
      </c>
    </row>
    <row r="2561" customFormat="false" ht="12.75" hidden="false" customHeight="false" outlineLevel="0" collapsed="false">
      <c r="A2561" s="1" t="n">
        <v>33270</v>
      </c>
      <c r="B2561" s="15" t="n">
        <v>721.5</v>
      </c>
    </row>
    <row r="2562" customFormat="false" ht="12.75" hidden="false" customHeight="false" outlineLevel="0" collapsed="false">
      <c r="A2562" s="1" t="n">
        <v>33273</v>
      </c>
      <c r="B2562" s="15" t="n">
        <v>722.2</v>
      </c>
    </row>
    <row r="2563" customFormat="false" ht="12.75" hidden="false" customHeight="false" outlineLevel="0" collapsed="false">
      <c r="A2563" s="1" t="n">
        <v>33274</v>
      </c>
      <c r="B2563" s="15" t="n">
        <v>723</v>
      </c>
    </row>
    <row r="2564" customFormat="false" ht="12.75" hidden="false" customHeight="false" outlineLevel="0" collapsed="false">
      <c r="A2564" s="1" t="n">
        <v>33275</v>
      </c>
      <c r="B2564" s="15" t="n">
        <v>722.9</v>
      </c>
    </row>
    <row r="2565" customFormat="false" ht="12.75" hidden="false" customHeight="false" outlineLevel="0" collapsed="false">
      <c r="A2565" s="1" t="n">
        <v>33276</v>
      </c>
      <c r="B2565" s="15" t="n">
        <v>721.4</v>
      </c>
    </row>
    <row r="2566" customFormat="false" ht="12.75" hidden="false" customHeight="false" outlineLevel="0" collapsed="false">
      <c r="A2566" s="1" t="n">
        <v>33277</v>
      </c>
      <c r="B2566" s="15" t="n">
        <v>723.9</v>
      </c>
    </row>
    <row r="2567" customFormat="false" ht="12.75" hidden="false" customHeight="false" outlineLevel="0" collapsed="false">
      <c r="A2567" s="1" t="n">
        <v>33280</v>
      </c>
      <c r="B2567" s="15" t="n">
        <v>724.8</v>
      </c>
    </row>
    <row r="2568" customFormat="false" ht="12.75" hidden="false" customHeight="false" outlineLevel="0" collapsed="false">
      <c r="A2568" s="1" t="n">
        <v>33281</v>
      </c>
      <c r="B2568" s="15" t="n">
        <v>721.4</v>
      </c>
    </row>
    <row r="2569" customFormat="false" ht="12.75" hidden="false" customHeight="false" outlineLevel="0" collapsed="false">
      <c r="A2569" s="1" t="n">
        <v>33282</v>
      </c>
      <c r="B2569" s="15" t="n">
        <v>721.4</v>
      </c>
    </row>
    <row r="2570" customFormat="false" ht="12.75" hidden="false" customHeight="false" outlineLevel="0" collapsed="false">
      <c r="A2570" s="1" t="n">
        <v>33283</v>
      </c>
      <c r="B2570" s="16" t="e">
        <f aca="false">NA()</f>
        <v>#N/A</v>
      </c>
    </row>
    <row r="2571" customFormat="false" ht="12.75" hidden="false" customHeight="false" outlineLevel="0" collapsed="false">
      <c r="A2571" s="1" t="n">
        <v>33284</v>
      </c>
      <c r="B2571" s="16" t="e">
        <f aca="false">NA()</f>
        <v>#N/A</v>
      </c>
    </row>
    <row r="2572" customFormat="false" ht="12.75" hidden="false" customHeight="false" outlineLevel="0" collapsed="false">
      <c r="A2572" s="1" t="n">
        <v>33287</v>
      </c>
      <c r="B2572" s="16" t="e">
        <f aca="false">NA()</f>
        <v>#N/A</v>
      </c>
    </row>
    <row r="2573" customFormat="false" ht="12.75" hidden="false" customHeight="false" outlineLevel="0" collapsed="false">
      <c r="A2573" s="1" t="n">
        <v>33288</v>
      </c>
      <c r="B2573" s="15" t="n">
        <v>724.1</v>
      </c>
    </row>
    <row r="2574" customFormat="false" ht="12.75" hidden="false" customHeight="false" outlineLevel="0" collapsed="false">
      <c r="A2574" s="1" t="n">
        <v>33289</v>
      </c>
      <c r="B2574" s="15" t="n">
        <v>725</v>
      </c>
    </row>
    <row r="2575" customFormat="false" ht="12.75" hidden="false" customHeight="false" outlineLevel="0" collapsed="false">
      <c r="A2575" s="1" t="n">
        <v>33290</v>
      </c>
      <c r="B2575" s="15" t="n">
        <v>724.4</v>
      </c>
    </row>
    <row r="2576" customFormat="false" ht="12.75" hidden="false" customHeight="false" outlineLevel="0" collapsed="false">
      <c r="A2576" s="1" t="n">
        <v>33291</v>
      </c>
      <c r="B2576" s="15" t="n">
        <v>724.8</v>
      </c>
    </row>
    <row r="2577" customFormat="false" ht="12.75" hidden="false" customHeight="false" outlineLevel="0" collapsed="false">
      <c r="A2577" s="1" t="n">
        <v>33294</v>
      </c>
      <c r="B2577" s="15" t="n">
        <v>725.7</v>
      </c>
    </row>
    <row r="2578" customFormat="false" ht="12.75" hidden="false" customHeight="false" outlineLevel="0" collapsed="false">
      <c r="A2578" s="1" t="n">
        <v>33295</v>
      </c>
      <c r="B2578" s="15" t="n">
        <v>726.6</v>
      </c>
    </row>
    <row r="2579" customFormat="false" ht="12.75" hidden="false" customHeight="false" outlineLevel="0" collapsed="false">
      <c r="A2579" s="1" t="n">
        <v>33296</v>
      </c>
      <c r="B2579" s="15" t="n">
        <v>727.2</v>
      </c>
    </row>
    <row r="2580" customFormat="false" ht="12.75" hidden="false" customHeight="false" outlineLevel="0" collapsed="false">
      <c r="A2580" s="1" t="n">
        <v>33297</v>
      </c>
      <c r="B2580" s="15" t="n">
        <v>727.2</v>
      </c>
    </row>
    <row r="2581" customFormat="false" ht="12.75" hidden="false" customHeight="false" outlineLevel="0" collapsed="false">
      <c r="A2581" s="1" t="n">
        <v>33298</v>
      </c>
      <c r="B2581" s="16" t="e">
        <f aca="false">NA()</f>
        <v>#N/A</v>
      </c>
    </row>
    <row r="2582" customFormat="false" ht="12.75" hidden="false" customHeight="false" outlineLevel="0" collapsed="false">
      <c r="A2582" s="1" t="n">
        <v>33301</v>
      </c>
      <c r="B2582" s="15" t="n">
        <v>727</v>
      </c>
    </row>
    <row r="2583" customFormat="false" ht="12.75" hidden="false" customHeight="false" outlineLevel="0" collapsed="false">
      <c r="A2583" s="1" t="n">
        <v>33302</v>
      </c>
      <c r="B2583" s="15" t="n">
        <v>727.9</v>
      </c>
    </row>
    <row r="2584" customFormat="false" ht="12.75" hidden="false" customHeight="false" outlineLevel="0" collapsed="false">
      <c r="A2584" s="1" t="n">
        <v>33303</v>
      </c>
      <c r="B2584" s="15" t="n">
        <v>727.7</v>
      </c>
    </row>
    <row r="2585" customFormat="false" ht="12.75" hidden="false" customHeight="false" outlineLevel="0" collapsed="false">
      <c r="A2585" s="1" t="n">
        <v>33304</v>
      </c>
      <c r="B2585" s="15" t="n">
        <v>727.5</v>
      </c>
    </row>
    <row r="2586" customFormat="false" ht="12.75" hidden="false" customHeight="false" outlineLevel="0" collapsed="false">
      <c r="A2586" s="1" t="n">
        <v>33305</v>
      </c>
      <c r="B2586" s="15" t="n">
        <v>727.6</v>
      </c>
    </row>
    <row r="2587" customFormat="false" ht="12.75" hidden="false" customHeight="false" outlineLevel="0" collapsed="false">
      <c r="A2587" s="1" t="n">
        <v>33308</v>
      </c>
      <c r="B2587" s="15" t="n">
        <v>727.6</v>
      </c>
    </row>
    <row r="2588" customFormat="false" ht="12.75" hidden="false" customHeight="false" outlineLevel="0" collapsed="false">
      <c r="A2588" s="1" t="n">
        <v>33309</v>
      </c>
      <c r="B2588" s="15" t="n">
        <v>725.4</v>
      </c>
    </row>
    <row r="2589" customFormat="false" ht="12.75" hidden="false" customHeight="false" outlineLevel="0" collapsed="false">
      <c r="A2589" s="1" t="n">
        <v>33310</v>
      </c>
      <c r="B2589" s="15" t="n">
        <v>725.1</v>
      </c>
    </row>
    <row r="2590" customFormat="false" ht="12.75" hidden="false" customHeight="false" outlineLevel="0" collapsed="false">
      <c r="A2590" s="1" t="n">
        <v>33311</v>
      </c>
      <c r="B2590" s="15" t="n">
        <v>728.1</v>
      </c>
    </row>
    <row r="2591" customFormat="false" ht="12.75" hidden="false" customHeight="false" outlineLevel="0" collapsed="false">
      <c r="A2591" s="1" t="n">
        <v>33312</v>
      </c>
      <c r="B2591" s="15" t="n">
        <v>727.9</v>
      </c>
    </row>
    <row r="2592" customFormat="false" ht="12.75" hidden="false" customHeight="false" outlineLevel="0" collapsed="false">
      <c r="A2592" s="1" t="n">
        <v>33315</v>
      </c>
      <c r="B2592" s="15" t="n">
        <v>728.3</v>
      </c>
    </row>
    <row r="2593" customFormat="false" ht="12.75" hidden="false" customHeight="false" outlineLevel="0" collapsed="false">
      <c r="A2593" s="1" t="n">
        <v>33316</v>
      </c>
      <c r="B2593" s="15" t="n">
        <v>728.7</v>
      </c>
    </row>
    <row r="2594" customFormat="false" ht="12.75" hidden="false" customHeight="false" outlineLevel="0" collapsed="false">
      <c r="A2594" s="1" t="n">
        <v>33317</v>
      </c>
      <c r="B2594" s="15" t="n">
        <v>728.9</v>
      </c>
    </row>
    <row r="2595" customFormat="false" ht="12.75" hidden="false" customHeight="false" outlineLevel="0" collapsed="false">
      <c r="A2595" s="1" t="n">
        <v>33318</v>
      </c>
      <c r="B2595" s="15" t="n">
        <v>728.6</v>
      </c>
    </row>
    <row r="2596" customFormat="false" ht="12.75" hidden="false" customHeight="false" outlineLevel="0" collapsed="false">
      <c r="A2596" s="1" t="n">
        <v>33319</v>
      </c>
      <c r="B2596" s="15" t="n">
        <v>728.1</v>
      </c>
    </row>
    <row r="2597" customFormat="false" ht="12.75" hidden="false" customHeight="false" outlineLevel="0" collapsed="false">
      <c r="A2597" s="1" t="n">
        <v>33322</v>
      </c>
      <c r="B2597" s="15" t="n">
        <v>728.4</v>
      </c>
    </row>
    <row r="2598" customFormat="false" ht="12.75" hidden="false" customHeight="false" outlineLevel="0" collapsed="false">
      <c r="A2598" s="1" t="n">
        <v>33323</v>
      </c>
      <c r="B2598" s="16" t="e">
        <f aca="false">NA()</f>
        <v>#N/A</v>
      </c>
    </row>
    <row r="2599" customFormat="false" ht="12.75" hidden="false" customHeight="false" outlineLevel="0" collapsed="false">
      <c r="A2599" s="1" t="n">
        <v>33324</v>
      </c>
      <c r="B2599" s="15" t="n">
        <v>728.6</v>
      </c>
    </row>
    <row r="2600" customFormat="false" ht="12.75" hidden="false" customHeight="false" outlineLevel="0" collapsed="false">
      <c r="A2600" s="1" t="n">
        <v>33325</v>
      </c>
      <c r="B2600" s="15" t="n">
        <v>728.2</v>
      </c>
    </row>
    <row r="2601" customFormat="false" ht="12.75" hidden="false" customHeight="false" outlineLevel="0" collapsed="false">
      <c r="A2601" s="1" t="n">
        <v>33326</v>
      </c>
      <c r="B2601" s="15" t="n">
        <v>727.3</v>
      </c>
    </row>
    <row r="2602" customFormat="false" ht="12.75" hidden="false" customHeight="false" outlineLevel="0" collapsed="false">
      <c r="A2602" s="1" t="n">
        <v>33329</v>
      </c>
      <c r="B2602" s="15" t="n">
        <v>727.5</v>
      </c>
    </row>
    <row r="2603" customFormat="false" ht="12.75" hidden="false" customHeight="false" outlineLevel="0" collapsed="false">
      <c r="A2603" s="1" t="n">
        <v>33330</v>
      </c>
      <c r="B2603" s="15" t="n">
        <v>727.9</v>
      </c>
    </row>
    <row r="2604" customFormat="false" ht="12.75" hidden="false" customHeight="false" outlineLevel="0" collapsed="false">
      <c r="A2604" s="1" t="n">
        <v>33331</v>
      </c>
      <c r="B2604" s="15" t="n">
        <v>728.2</v>
      </c>
    </row>
    <row r="2605" customFormat="false" ht="12.75" hidden="false" customHeight="false" outlineLevel="0" collapsed="false">
      <c r="A2605" s="1" t="n">
        <v>33332</v>
      </c>
      <c r="B2605" s="15" t="n">
        <v>728.2</v>
      </c>
    </row>
    <row r="2606" customFormat="false" ht="12.75" hidden="false" customHeight="false" outlineLevel="0" collapsed="false">
      <c r="A2606" s="1" t="n">
        <v>33333</v>
      </c>
      <c r="B2606" s="16" t="e">
        <f aca="false">NA()</f>
        <v>#N/A</v>
      </c>
    </row>
    <row r="2607" customFormat="false" ht="12.75" hidden="false" customHeight="false" outlineLevel="0" collapsed="false">
      <c r="A2607" s="1" t="n">
        <v>33336</v>
      </c>
      <c r="B2607" s="15" t="n">
        <v>728.6</v>
      </c>
    </row>
    <row r="2608" customFormat="false" ht="12.75" hidden="false" customHeight="false" outlineLevel="0" collapsed="false">
      <c r="A2608" s="1" t="n">
        <v>33337</v>
      </c>
      <c r="B2608" s="15" t="n">
        <v>729</v>
      </c>
    </row>
    <row r="2609" customFormat="false" ht="12.75" hidden="false" customHeight="false" outlineLevel="0" collapsed="false">
      <c r="A2609" s="1" t="n">
        <v>33338</v>
      </c>
      <c r="B2609" s="15" t="n">
        <v>729</v>
      </c>
    </row>
    <row r="2610" customFormat="false" ht="12.75" hidden="false" customHeight="false" outlineLevel="0" collapsed="false">
      <c r="A2610" s="1" t="n">
        <v>33339</v>
      </c>
      <c r="B2610" s="15" t="n">
        <v>728.7</v>
      </c>
    </row>
    <row r="2611" customFormat="false" ht="12.75" hidden="false" customHeight="false" outlineLevel="0" collapsed="false">
      <c r="A2611" s="1" t="n">
        <v>33340</v>
      </c>
      <c r="B2611" s="15" t="n">
        <v>728.7</v>
      </c>
    </row>
    <row r="2612" customFormat="false" ht="12.75" hidden="false" customHeight="false" outlineLevel="0" collapsed="false">
      <c r="A2612" s="1" t="n">
        <v>33343</v>
      </c>
      <c r="B2612" s="15" t="n">
        <v>729</v>
      </c>
    </row>
    <row r="2613" customFormat="false" ht="12.75" hidden="false" customHeight="false" outlineLevel="0" collapsed="false">
      <c r="A2613" s="1" t="n">
        <v>33344</v>
      </c>
      <c r="B2613" s="15" t="n">
        <v>729.3</v>
      </c>
    </row>
    <row r="2614" customFormat="false" ht="12.75" hidden="false" customHeight="false" outlineLevel="0" collapsed="false">
      <c r="A2614" s="1" t="n">
        <v>33345</v>
      </c>
      <c r="B2614" s="15" t="n">
        <v>728.9</v>
      </c>
    </row>
    <row r="2615" customFormat="false" ht="12.75" hidden="false" customHeight="false" outlineLevel="0" collapsed="false">
      <c r="A2615" s="1" t="n">
        <v>33346</v>
      </c>
      <c r="B2615" s="15" t="n">
        <v>728</v>
      </c>
    </row>
    <row r="2616" customFormat="false" ht="12.75" hidden="false" customHeight="false" outlineLevel="0" collapsed="false">
      <c r="A2616" s="1" t="n">
        <v>33347</v>
      </c>
      <c r="B2616" s="15" t="n">
        <v>727.6</v>
      </c>
    </row>
    <row r="2617" customFormat="false" ht="12.75" hidden="false" customHeight="false" outlineLevel="0" collapsed="false">
      <c r="A2617" s="1" t="n">
        <v>33350</v>
      </c>
      <c r="B2617" s="15" t="n">
        <v>728.4</v>
      </c>
    </row>
    <row r="2618" customFormat="false" ht="12.75" hidden="false" customHeight="false" outlineLevel="0" collapsed="false">
      <c r="A2618" s="1" t="n">
        <v>33351</v>
      </c>
      <c r="B2618" s="15" t="n">
        <v>729.1</v>
      </c>
    </row>
    <row r="2619" customFormat="false" ht="12.75" hidden="false" customHeight="false" outlineLevel="0" collapsed="false">
      <c r="A2619" s="1" t="n">
        <v>33352</v>
      </c>
      <c r="B2619" s="15" t="n">
        <v>728.7</v>
      </c>
    </row>
    <row r="2620" customFormat="false" ht="12.75" hidden="false" customHeight="false" outlineLevel="0" collapsed="false">
      <c r="A2620" s="1" t="n">
        <v>33353</v>
      </c>
      <c r="B2620" s="15" t="n">
        <v>727.7</v>
      </c>
    </row>
    <row r="2621" customFormat="false" ht="12.75" hidden="false" customHeight="false" outlineLevel="0" collapsed="false">
      <c r="A2621" s="1" t="n">
        <v>33354</v>
      </c>
      <c r="B2621" s="15" t="n">
        <v>727.5</v>
      </c>
    </row>
    <row r="2622" customFormat="false" ht="12.75" hidden="false" customHeight="false" outlineLevel="0" collapsed="false">
      <c r="A2622" s="1" t="n">
        <v>33357</v>
      </c>
      <c r="B2622" s="15" t="n">
        <v>727.5</v>
      </c>
    </row>
    <row r="2623" customFormat="false" ht="12.75" hidden="false" customHeight="false" outlineLevel="0" collapsed="false">
      <c r="A2623" s="1" t="n">
        <v>33358</v>
      </c>
      <c r="B2623" s="15" t="n">
        <v>728</v>
      </c>
    </row>
    <row r="2624" customFormat="false" ht="12.75" hidden="false" customHeight="false" outlineLevel="0" collapsed="false">
      <c r="A2624" s="1" t="n">
        <v>33359</v>
      </c>
      <c r="B2624" s="15" t="n">
        <v>727.3</v>
      </c>
    </row>
    <row r="2625" customFormat="false" ht="12.75" hidden="false" customHeight="false" outlineLevel="0" collapsed="false">
      <c r="A2625" s="1" t="n">
        <v>33360</v>
      </c>
      <c r="B2625" s="15" t="n">
        <v>727.3</v>
      </c>
    </row>
    <row r="2626" customFormat="false" ht="12.75" hidden="false" customHeight="false" outlineLevel="0" collapsed="false">
      <c r="A2626" s="1" t="n">
        <v>33361</v>
      </c>
      <c r="B2626" s="15" t="n">
        <v>726.4</v>
      </c>
    </row>
    <row r="2627" customFormat="false" ht="12.75" hidden="false" customHeight="false" outlineLevel="0" collapsed="false">
      <c r="A2627" s="1" t="n">
        <v>33364</v>
      </c>
      <c r="B2627" s="15" t="n">
        <v>725.8</v>
      </c>
    </row>
    <row r="2628" customFormat="false" ht="12.75" hidden="false" customHeight="false" outlineLevel="0" collapsed="false">
      <c r="A2628" s="1" t="n">
        <v>33365</v>
      </c>
      <c r="B2628" s="15" t="n">
        <v>726.3</v>
      </c>
    </row>
    <row r="2629" customFormat="false" ht="12.75" hidden="false" customHeight="false" outlineLevel="0" collapsed="false">
      <c r="A2629" s="1" t="n">
        <v>33366</v>
      </c>
      <c r="B2629" s="15" t="n">
        <v>727</v>
      </c>
    </row>
    <row r="2630" customFormat="false" ht="12.75" hidden="false" customHeight="false" outlineLevel="0" collapsed="false">
      <c r="A2630" s="1" t="n">
        <v>33367</v>
      </c>
      <c r="B2630" s="15" t="n">
        <v>727.2</v>
      </c>
    </row>
    <row r="2631" customFormat="false" ht="12.75" hidden="false" customHeight="false" outlineLevel="0" collapsed="false">
      <c r="A2631" s="1" t="n">
        <v>33368</v>
      </c>
      <c r="B2631" s="15" t="n">
        <v>728.9</v>
      </c>
    </row>
    <row r="2632" customFormat="false" ht="12.75" hidden="false" customHeight="false" outlineLevel="0" collapsed="false">
      <c r="A2632" s="1" t="n">
        <v>33371</v>
      </c>
      <c r="B2632" s="15" t="n">
        <v>729.8</v>
      </c>
    </row>
    <row r="2633" customFormat="false" ht="12.75" hidden="false" customHeight="false" outlineLevel="0" collapsed="false">
      <c r="A2633" s="1" t="n">
        <v>33372</v>
      </c>
      <c r="B2633" s="15" t="n">
        <v>730.4</v>
      </c>
    </row>
    <row r="2634" customFormat="false" ht="12.75" hidden="false" customHeight="false" outlineLevel="0" collapsed="false">
      <c r="A2634" s="1" t="n">
        <v>33373</v>
      </c>
      <c r="B2634" s="15" t="n">
        <v>730.7</v>
      </c>
    </row>
    <row r="2635" customFormat="false" ht="12.75" hidden="false" customHeight="false" outlineLevel="0" collapsed="false">
      <c r="A2635" s="1" t="n">
        <v>33374</v>
      </c>
      <c r="B2635" s="15" t="n">
        <v>729.6</v>
      </c>
    </row>
    <row r="2636" customFormat="false" ht="12.75" hidden="false" customHeight="false" outlineLevel="0" collapsed="false">
      <c r="A2636" s="1" t="n">
        <v>33375</v>
      </c>
      <c r="B2636" s="15" t="n">
        <v>728.5</v>
      </c>
    </row>
    <row r="2637" customFormat="false" ht="12.75" hidden="false" customHeight="false" outlineLevel="0" collapsed="false">
      <c r="A2637" s="1" t="n">
        <v>33378</v>
      </c>
      <c r="B2637" s="15" t="n">
        <v>728.3</v>
      </c>
    </row>
    <row r="2638" customFormat="false" ht="12.75" hidden="false" customHeight="false" outlineLevel="0" collapsed="false">
      <c r="A2638" s="1" t="n">
        <v>33379</v>
      </c>
      <c r="B2638" s="16" t="e">
        <f aca="false">NA()</f>
        <v>#N/A</v>
      </c>
    </row>
    <row r="2639" customFormat="false" ht="12.75" hidden="false" customHeight="false" outlineLevel="0" collapsed="false">
      <c r="A2639" s="1" t="n">
        <v>33380</v>
      </c>
      <c r="B2639" s="15" t="n">
        <v>728.8</v>
      </c>
    </row>
    <row r="2640" customFormat="false" ht="12.75" hidden="false" customHeight="false" outlineLevel="0" collapsed="false">
      <c r="A2640" s="1" t="n">
        <v>33381</v>
      </c>
      <c r="B2640" s="15" t="n">
        <v>729.6</v>
      </c>
    </row>
    <row r="2641" customFormat="false" ht="12.75" hidden="false" customHeight="false" outlineLevel="0" collapsed="false">
      <c r="A2641" s="1" t="n">
        <v>33382</v>
      </c>
      <c r="B2641" s="15" t="n">
        <v>728.9</v>
      </c>
    </row>
    <row r="2642" customFormat="false" ht="12.75" hidden="false" customHeight="false" outlineLevel="0" collapsed="false">
      <c r="A2642" s="1" t="n">
        <v>33385</v>
      </c>
      <c r="B2642" s="16" t="e">
        <f aca="false">NA()</f>
        <v>#N/A</v>
      </c>
    </row>
    <row r="2643" customFormat="false" ht="12.75" hidden="false" customHeight="false" outlineLevel="0" collapsed="false">
      <c r="A2643" s="1" t="n">
        <v>33386</v>
      </c>
      <c r="B2643" s="15" t="n">
        <v>728</v>
      </c>
    </row>
    <row r="2644" customFormat="false" ht="12.75" hidden="false" customHeight="false" outlineLevel="0" collapsed="false">
      <c r="A2644" s="1" t="n">
        <v>33387</v>
      </c>
      <c r="B2644" s="15" t="n">
        <v>727.2</v>
      </c>
    </row>
    <row r="2645" customFormat="false" ht="12.75" hidden="false" customHeight="false" outlineLevel="0" collapsed="false">
      <c r="A2645" s="1" t="n">
        <v>33388</v>
      </c>
      <c r="B2645" s="15" t="n">
        <v>726</v>
      </c>
    </row>
    <row r="2646" customFormat="false" ht="12.75" hidden="false" customHeight="false" outlineLevel="0" collapsed="false">
      <c r="A2646" s="1" t="n">
        <v>33389</v>
      </c>
      <c r="B2646" s="15" t="n">
        <v>725.8</v>
      </c>
    </row>
    <row r="2647" customFormat="false" ht="12.75" hidden="false" customHeight="false" outlineLevel="0" collapsed="false">
      <c r="A2647" s="1" t="n">
        <v>33392</v>
      </c>
      <c r="B2647" s="15" t="n">
        <v>725.4</v>
      </c>
    </row>
    <row r="2648" customFormat="false" ht="12.75" hidden="false" customHeight="false" outlineLevel="0" collapsed="false">
      <c r="A2648" s="1" t="n">
        <v>33393</v>
      </c>
      <c r="B2648" s="15" t="n">
        <v>726.6</v>
      </c>
    </row>
    <row r="2649" customFormat="false" ht="12.75" hidden="false" customHeight="false" outlineLevel="0" collapsed="false">
      <c r="A2649" s="1" t="n">
        <v>33394</v>
      </c>
      <c r="B2649" s="15" t="n">
        <v>728.9</v>
      </c>
    </row>
    <row r="2650" customFormat="false" ht="12.75" hidden="false" customHeight="false" outlineLevel="0" collapsed="false">
      <c r="A2650" s="1" t="n">
        <v>33395</v>
      </c>
      <c r="B2650" s="16" t="e">
        <f aca="false">NA()</f>
        <v>#N/A</v>
      </c>
    </row>
    <row r="2651" customFormat="false" ht="12.75" hidden="false" customHeight="false" outlineLevel="0" collapsed="false">
      <c r="A2651" s="1" t="n">
        <v>33396</v>
      </c>
      <c r="B2651" s="15" t="n">
        <v>728.7</v>
      </c>
    </row>
    <row r="2652" customFormat="false" ht="12.75" hidden="false" customHeight="false" outlineLevel="0" collapsed="false">
      <c r="A2652" s="1" t="n">
        <v>33399</v>
      </c>
      <c r="B2652" s="15" t="n">
        <v>728.9</v>
      </c>
    </row>
    <row r="2653" customFormat="false" ht="12.75" hidden="false" customHeight="false" outlineLevel="0" collapsed="false">
      <c r="A2653" s="1" t="n">
        <v>33400</v>
      </c>
      <c r="B2653" s="15" t="n">
        <v>729.9</v>
      </c>
    </row>
    <row r="2654" customFormat="false" ht="12.75" hidden="false" customHeight="false" outlineLevel="0" collapsed="false">
      <c r="A2654" s="1" t="n">
        <v>33401</v>
      </c>
      <c r="B2654" s="15" t="n">
        <v>729.4</v>
      </c>
    </row>
    <row r="2655" customFormat="false" ht="12.75" hidden="false" customHeight="false" outlineLevel="0" collapsed="false">
      <c r="A2655" s="1" t="n">
        <v>33402</v>
      </c>
      <c r="B2655" s="15" t="n">
        <v>722.9</v>
      </c>
    </row>
    <row r="2656" customFormat="false" ht="12.75" hidden="false" customHeight="false" outlineLevel="0" collapsed="false">
      <c r="A2656" s="1" t="n">
        <v>33403</v>
      </c>
      <c r="B2656" s="15" t="n">
        <v>726.8</v>
      </c>
    </row>
    <row r="2657" customFormat="false" ht="12.75" hidden="false" customHeight="false" outlineLevel="0" collapsed="false">
      <c r="A2657" s="1" t="n">
        <v>33406</v>
      </c>
      <c r="B2657" s="15" t="n">
        <v>726.1</v>
      </c>
    </row>
    <row r="2658" customFormat="false" ht="12.75" hidden="false" customHeight="false" outlineLevel="0" collapsed="false">
      <c r="A2658" s="1" t="n">
        <v>33407</v>
      </c>
      <c r="B2658" s="15" t="n">
        <v>728.4</v>
      </c>
    </row>
    <row r="2659" customFormat="false" ht="12.75" hidden="false" customHeight="false" outlineLevel="0" collapsed="false">
      <c r="A2659" s="1" t="n">
        <v>33408</v>
      </c>
      <c r="B2659" s="15" t="n">
        <v>728.4</v>
      </c>
    </row>
    <row r="2660" customFormat="false" ht="12.75" hidden="false" customHeight="false" outlineLevel="0" collapsed="false">
      <c r="A2660" s="1" t="n">
        <v>33409</v>
      </c>
      <c r="B2660" s="16" t="e">
        <f aca="false">NA()</f>
        <v>#N/A</v>
      </c>
    </row>
    <row r="2661" customFormat="false" ht="12.75" hidden="false" customHeight="false" outlineLevel="0" collapsed="false">
      <c r="A2661" s="1" t="n">
        <v>33410</v>
      </c>
      <c r="B2661" s="15" t="n">
        <v>728</v>
      </c>
    </row>
    <row r="2662" customFormat="false" ht="12.75" hidden="false" customHeight="false" outlineLevel="0" collapsed="false">
      <c r="A2662" s="1" t="n">
        <v>33413</v>
      </c>
      <c r="B2662" s="15" t="n">
        <v>723.9</v>
      </c>
    </row>
    <row r="2663" customFormat="false" ht="12.75" hidden="false" customHeight="false" outlineLevel="0" collapsed="false">
      <c r="A2663" s="1" t="n">
        <v>33414</v>
      </c>
      <c r="B2663" s="15" t="n">
        <v>731.4</v>
      </c>
    </row>
    <row r="2664" customFormat="false" ht="12.75" hidden="false" customHeight="false" outlineLevel="0" collapsed="false">
      <c r="A2664" s="1" t="n">
        <v>33415</v>
      </c>
      <c r="B2664" s="15" t="n">
        <v>732.1</v>
      </c>
    </row>
    <row r="2665" customFormat="false" ht="12.75" hidden="false" customHeight="false" outlineLevel="0" collapsed="false">
      <c r="A2665" s="1" t="n">
        <v>33416</v>
      </c>
      <c r="B2665" s="15" t="n">
        <v>730.3</v>
      </c>
    </row>
    <row r="2666" customFormat="false" ht="12.75" hidden="false" customHeight="false" outlineLevel="0" collapsed="false">
      <c r="A2666" s="1" t="n">
        <v>33417</v>
      </c>
      <c r="B2666" s="15" t="n">
        <v>727.4</v>
      </c>
    </row>
    <row r="2667" customFormat="false" ht="12.75" hidden="false" customHeight="false" outlineLevel="0" collapsed="false">
      <c r="A2667" s="1" t="n">
        <v>33420</v>
      </c>
      <c r="B2667" s="15" t="n">
        <v>725.9</v>
      </c>
    </row>
    <row r="2668" customFormat="false" ht="12.75" hidden="false" customHeight="false" outlineLevel="0" collapsed="false">
      <c r="A2668" s="1" t="n">
        <v>33421</v>
      </c>
      <c r="B2668" s="15" t="n">
        <v>728.1</v>
      </c>
    </row>
    <row r="2669" customFormat="false" ht="12.75" hidden="false" customHeight="false" outlineLevel="0" collapsed="false">
      <c r="A2669" s="1" t="n">
        <v>33422</v>
      </c>
      <c r="B2669" s="15" t="n">
        <v>730.3</v>
      </c>
    </row>
    <row r="2670" customFormat="false" ht="12.75" hidden="false" customHeight="false" outlineLevel="0" collapsed="false">
      <c r="A2670" s="1" t="n">
        <v>33423</v>
      </c>
      <c r="B2670" s="16" t="e">
        <f aca="false">NA()</f>
        <v>#N/A</v>
      </c>
    </row>
    <row r="2671" customFormat="false" ht="12.75" hidden="false" customHeight="false" outlineLevel="0" collapsed="false">
      <c r="A2671" s="1" t="n">
        <v>33424</v>
      </c>
      <c r="B2671" s="15" t="n">
        <v>731.7</v>
      </c>
    </row>
    <row r="2672" customFormat="false" ht="12.75" hidden="false" customHeight="false" outlineLevel="0" collapsed="false">
      <c r="A2672" s="1" t="n">
        <v>33427</v>
      </c>
      <c r="B2672" s="15" t="n">
        <v>732.5</v>
      </c>
    </row>
    <row r="2673" customFormat="false" ht="12.75" hidden="false" customHeight="false" outlineLevel="0" collapsed="false">
      <c r="A2673" s="1" t="n">
        <v>33428</v>
      </c>
      <c r="B2673" s="15" t="n">
        <v>733.2</v>
      </c>
    </row>
    <row r="2674" customFormat="false" ht="12.75" hidden="false" customHeight="false" outlineLevel="0" collapsed="false">
      <c r="A2674" s="1" t="n">
        <v>33429</v>
      </c>
      <c r="B2674" s="15" t="n">
        <v>734.1</v>
      </c>
    </row>
    <row r="2675" customFormat="false" ht="12.75" hidden="false" customHeight="false" outlineLevel="0" collapsed="false">
      <c r="A2675" s="1" t="n">
        <v>33430</v>
      </c>
      <c r="B2675" s="15" t="n">
        <v>734.3</v>
      </c>
    </row>
    <row r="2676" customFormat="false" ht="12.75" hidden="false" customHeight="false" outlineLevel="0" collapsed="false">
      <c r="A2676" s="1" t="n">
        <v>33431</v>
      </c>
      <c r="B2676" s="15" t="n">
        <v>734.5</v>
      </c>
    </row>
    <row r="2677" customFormat="false" ht="12.75" hidden="false" customHeight="false" outlineLevel="0" collapsed="false">
      <c r="A2677" s="1" t="n">
        <v>33434</v>
      </c>
      <c r="B2677" s="15" t="n">
        <v>734.4</v>
      </c>
    </row>
    <row r="2678" customFormat="false" ht="12.75" hidden="false" customHeight="false" outlineLevel="0" collapsed="false">
      <c r="A2678" s="1" t="n">
        <v>33435</v>
      </c>
      <c r="B2678" s="15" t="n">
        <v>734.8</v>
      </c>
    </row>
    <row r="2679" customFormat="false" ht="12.75" hidden="false" customHeight="false" outlineLevel="0" collapsed="false">
      <c r="A2679" s="1" t="n">
        <v>33436</v>
      </c>
      <c r="B2679" s="15" t="n">
        <v>734.8</v>
      </c>
    </row>
    <row r="2680" customFormat="false" ht="12.75" hidden="false" customHeight="false" outlineLevel="0" collapsed="false">
      <c r="A2680" s="1" t="n">
        <v>33437</v>
      </c>
      <c r="B2680" s="15" t="n">
        <v>734.5</v>
      </c>
    </row>
    <row r="2681" customFormat="false" ht="12.75" hidden="false" customHeight="false" outlineLevel="0" collapsed="false">
      <c r="A2681" s="1" t="n">
        <v>33438</v>
      </c>
      <c r="B2681" s="15" t="n">
        <v>731.1</v>
      </c>
    </row>
    <row r="2682" customFormat="false" ht="12.75" hidden="false" customHeight="false" outlineLevel="0" collapsed="false">
      <c r="A2682" s="1" t="n">
        <v>33441</v>
      </c>
      <c r="B2682" s="15" t="n">
        <v>734.2</v>
      </c>
    </row>
    <row r="2683" customFormat="false" ht="12.75" hidden="false" customHeight="false" outlineLevel="0" collapsed="false">
      <c r="A2683" s="1" t="n">
        <v>33442</v>
      </c>
      <c r="B2683" s="15" t="n">
        <v>733.5</v>
      </c>
    </row>
    <row r="2684" customFormat="false" ht="12.75" hidden="false" customHeight="false" outlineLevel="0" collapsed="false">
      <c r="A2684" s="1" t="n">
        <v>33443</v>
      </c>
      <c r="B2684" s="15" t="n">
        <v>732.4</v>
      </c>
    </row>
    <row r="2685" customFormat="false" ht="12.75" hidden="false" customHeight="false" outlineLevel="0" collapsed="false">
      <c r="A2685" s="1" t="n">
        <v>33444</v>
      </c>
      <c r="B2685" s="15" t="n">
        <v>730</v>
      </c>
    </row>
    <row r="2686" customFormat="false" ht="12.75" hidden="false" customHeight="false" outlineLevel="0" collapsed="false">
      <c r="A2686" s="1" t="n">
        <v>33445</v>
      </c>
      <c r="B2686" s="15" t="n">
        <v>728</v>
      </c>
    </row>
    <row r="2687" customFormat="false" ht="12.75" hidden="false" customHeight="false" outlineLevel="0" collapsed="false">
      <c r="A2687" s="1" t="n">
        <v>33448</v>
      </c>
      <c r="B2687" s="15" t="n">
        <v>728.4</v>
      </c>
    </row>
    <row r="2688" customFormat="false" ht="12.75" hidden="false" customHeight="false" outlineLevel="0" collapsed="false">
      <c r="A2688" s="1" t="n">
        <v>33449</v>
      </c>
      <c r="B2688" s="15" t="n">
        <v>729.1</v>
      </c>
    </row>
    <row r="2689" customFormat="false" ht="12.75" hidden="false" customHeight="false" outlineLevel="0" collapsed="false">
      <c r="A2689" s="1" t="n">
        <v>33450</v>
      </c>
      <c r="B2689" s="15" t="n">
        <v>729</v>
      </c>
    </row>
    <row r="2690" customFormat="false" ht="12.75" hidden="false" customHeight="false" outlineLevel="0" collapsed="false">
      <c r="A2690" s="1" t="n">
        <v>33451</v>
      </c>
      <c r="B2690" s="15" t="n">
        <v>728.7</v>
      </c>
    </row>
    <row r="2691" customFormat="false" ht="12.75" hidden="false" customHeight="false" outlineLevel="0" collapsed="false">
      <c r="A2691" s="1" t="n">
        <v>33452</v>
      </c>
      <c r="B2691" s="15" t="n">
        <v>729.4</v>
      </c>
    </row>
    <row r="2692" customFormat="false" ht="12.75" hidden="false" customHeight="false" outlineLevel="0" collapsed="false">
      <c r="A2692" s="1" t="n">
        <v>33455</v>
      </c>
      <c r="B2692" s="15" t="n">
        <v>729.6</v>
      </c>
    </row>
    <row r="2693" customFormat="false" ht="12.75" hidden="false" customHeight="false" outlineLevel="0" collapsed="false">
      <c r="A2693" s="1" t="n">
        <v>33456</v>
      </c>
      <c r="B2693" s="15" t="n">
        <v>730.9</v>
      </c>
    </row>
    <row r="2694" customFormat="false" ht="12.75" hidden="false" customHeight="false" outlineLevel="0" collapsed="false">
      <c r="A2694" s="1" t="n">
        <v>33457</v>
      </c>
      <c r="B2694" s="15" t="n">
        <v>731</v>
      </c>
    </row>
    <row r="2695" customFormat="false" ht="12.75" hidden="false" customHeight="false" outlineLevel="0" collapsed="false">
      <c r="A2695" s="1" t="n">
        <v>33458</v>
      </c>
      <c r="B2695" s="15" t="n">
        <v>730.9</v>
      </c>
    </row>
    <row r="2696" customFormat="false" ht="12.75" hidden="false" customHeight="false" outlineLevel="0" collapsed="false">
      <c r="A2696" s="1" t="n">
        <v>33459</v>
      </c>
      <c r="B2696" s="15" t="n">
        <v>731.7</v>
      </c>
    </row>
    <row r="2697" customFormat="false" ht="12.75" hidden="false" customHeight="false" outlineLevel="0" collapsed="false">
      <c r="A2697" s="1" t="n">
        <v>33462</v>
      </c>
      <c r="B2697" s="15" t="n">
        <v>732.8</v>
      </c>
    </row>
    <row r="2698" customFormat="false" ht="12.75" hidden="false" customHeight="false" outlineLevel="0" collapsed="false">
      <c r="A2698" s="1" t="n">
        <v>33463</v>
      </c>
      <c r="B2698" s="15" t="n">
        <v>735.1</v>
      </c>
    </row>
    <row r="2699" customFormat="false" ht="12.75" hidden="false" customHeight="false" outlineLevel="0" collapsed="false">
      <c r="A2699" s="1" t="n">
        <v>33464</v>
      </c>
      <c r="B2699" s="15" t="n">
        <v>736.8</v>
      </c>
    </row>
    <row r="2700" customFormat="false" ht="12.75" hidden="false" customHeight="false" outlineLevel="0" collapsed="false">
      <c r="A2700" s="1" t="n">
        <v>33465</v>
      </c>
      <c r="B2700" s="15" t="n">
        <v>736.8</v>
      </c>
    </row>
    <row r="2701" customFormat="false" ht="12.75" hidden="false" customHeight="false" outlineLevel="0" collapsed="false">
      <c r="A2701" s="1" t="n">
        <v>33466</v>
      </c>
      <c r="B2701" s="15" t="n">
        <v>736.8</v>
      </c>
    </row>
    <row r="2702" customFormat="false" ht="12.75" hidden="false" customHeight="false" outlineLevel="0" collapsed="false">
      <c r="A2702" s="1" t="n">
        <v>33469</v>
      </c>
      <c r="B2702" s="15" t="n">
        <v>734.2</v>
      </c>
    </row>
    <row r="2703" customFormat="false" ht="12.75" hidden="false" customHeight="false" outlineLevel="0" collapsed="false">
      <c r="A2703" s="1" t="n">
        <v>33470</v>
      </c>
      <c r="B2703" s="15" t="n">
        <v>737.3</v>
      </c>
    </row>
    <row r="2704" customFormat="false" ht="12.75" hidden="false" customHeight="false" outlineLevel="0" collapsed="false">
      <c r="A2704" s="1" t="n">
        <v>33471</v>
      </c>
      <c r="B2704" s="15" t="n">
        <v>736.5</v>
      </c>
    </row>
    <row r="2705" customFormat="false" ht="12.75" hidden="false" customHeight="false" outlineLevel="0" collapsed="false">
      <c r="A2705" s="1" t="n">
        <v>33472</v>
      </c>
      <c r="B2705" s="15" t="n">
        <v>734.1</v>
      </c>
    </row>
    <row r="2706" customFormat="false" ht="12.75" hidden="false" customHeight="false" outlineLevel="0" collapsed="false">
      <c r="A2706" s="1" t="n">
        <v>33473</v>
      </c>
      <c r="B2706" s="15" t="n">
        <v>733.7</v>
      </c>
    </row>
    <row r="2707" customFormat="false" ht="12.75" hidden="false" customHeight="false" outlineLevel="0" collapsed="false">
      <c r="A2707" s="1" t="n">
        <v>33476</v>
      </c>
      <c r="B2707" s="15" t="n">
        <v>734.8</v>
      </c>
    </row>
    <row r="2708" customFormat="false" ht="12.75" hidden="false" customHeight="false" outlineLevel="0" collapsed="false">
      <c r="A2708" s="1" t="n">
        <v>33477</v>
      </c>
      <c r="B2708" s="15" t="n">
        <v>736.1</v>
      </c>
    </row>
    <row r="2709" customFormat="false" ht="12.75" hidden="false" customHeight="false" outlineLevel="0" collapsed="false">
      <c r="A2709" s="1" t="n">
        <v>33478</v>
      </c>
      <c r="B2709" s="15" t="n">
        <v>735.9</v>
      </c>
    </row>
    <row r="2710" customFormat="false" ht="12.75" hidden="false" customHeight="false" outlineLevel="0" collapsed="false">
      <c r="A2710" s="1" t="n">
        <v>33479</v>
      </c>
      <c r="B2710" s="15" t="n">
        <v>736.1</v>
      </c>
    </row>
    <row r="2711" customFormat="false" ht="12.75" hidden="false" customHeight="false" outlineLevel="0" collapsed="false">
      <c r="A2711" s="1" t="n">
        <v>33480</v>
      </c>
      <c r="B2711" s="15" t="n">
        <v>736.7</v>
      </c>
    </row>
    <row r="2712" customFormat="false" ht="12.75" hidden="false" customHeight="false" outlineLevel="0" collapsed="false">
      <c r="A2712" s="1" t="n">
        <v>33483</v>
      </c>
      <c r="B2712" s="16" t="e">
        <f aca="false">NA()</f>
        <v>#N/A</v>
      </c>
    </row>
    <row r="2713" customFormat="false" ht="12.75" hidden="false" customHeight="false" outlineLevel="0" collapsed="false">
      <c r="A2713" s="1" t="n">
        <v>33484</v>
      </c>
      <c r="B2713" s="15" t="n">
        <v>740.2</v>
      </c>
    </row>
    <row r="2714" customFormat="false" ht="12.75" hidden="false" customHeight="false" outlineLevel="0" collapsed="false">
      <c r="A2714" s="1" t="n">
        <v>33485</v>
      </c>
      <c r="B2714" s="15" t="n">
        <v>744.2</v>
      </c>
    </row>
    <row r="2715" customFormat="false" ht="12.75" hidden="false" customHeight="false" outlineLevel="0" collapsed="false">
      <c r="A2715" s="1" t="n">
        <v>33486</v>
      </c>
      <c r="B2715" s="15" t="n">
        <v>743.8</v>
      </c>
    </row>
    <row r="2716" customFormat="false" ht="12.75" hidden="false" customHeight="false" outlineLevel="0" collapsed="false">
      <c r="A2716" s="1" t="n">
        <v>33487</v>
      </c>
      <c r="B2716" s="15" t="n">
        <v>743.4</v>
      </c>
    </row>
    <row r="2717" customFormat="false" ht="12.75" hidden="false" customHeight="false" outlineLevel="0" collapsed="false">
      <c r="A2717" s="1" t="n">
        <v>33490</v>
      </c>
      <c r="B2717" s="15" t="n">
        <v>744.6</v>
      </c>
    </row>
    <row r="2718" customFormat="false" ht="12.75" hidden="false" customHeight="false" outlineLevel="0" collapsed="false">
      <c r="A2718" s="1" t="n">
        <v>33491</v>
      </c>
      <c r="B2718" s="15" t="n">
        <v>746.2</v>
      </c>
    </row>
    <row r="2719" customFormat="false" ht="12.75" hidden="false" customHeight="false" outlineLevel="0" collapsed="false">
      <c r="A2719" s="1" t="n">
        <v>33492</v>
      </c>
      <c r="B2719" s="15" t="n">
        <v>744.9</v>
      </c>
    </row>
    <row r="2720" customFormat="false" ht="12.75" hidden="false" customHeight="false" outlineLevel="0" collapsed="false">
      <c r="A2720" s="1" t="n">
        <v>33493</v>
      </c>
      <c r="B2720" s="15" t="n">
        <v>743.9</v>
      </c>
    </row>
    <row r="2721" customFormat="false" ht="12.75" hidden="false" customHeight="false" outlineLevel="0" collapsed="false">
      <c r="A2721" s="1" t="n">
        <v>33494</v>
      </c>
      <c r="B2721" s="15" t="n">
        <v>744.6</v>
      </c>
    </row>
    <row r="2722" customFormat="false" ht="12.75" hidden="false" customHeight="false" outlineLevel="0" collapsed="false">
      <c r="A2722" s="1" t="n">
        <v>33497</v>
      </c>
      <c r="B2722" s="15" t="n">
        <v>745.3</v>
      </c>
    </row>
    <row r="2723" customFormat="false" ht="12.75" hidden="false" customHeight="false" outlineLevel="0" collapsed="false">
      <c r="A2723" s="1" t="n">
        <v>33498</v>
      </c>
      <c r="B2723" s="15" t="n">
        <v>745.5</v>
      </c>
    </row>
    <row r="2724" customFormat="false" ht="12.75" hidden="false" customHeight="false" outlineLevel="0" collapsed="false">
      <c r="A2724" s="1" t="n">
        <v>33499</v>
      </c>
      <c r="B2724" s="15" t="n">
        <v>741.7</v>
      </c>
    </row>
    <row r="2725" customFormat="false" ht="12.75" hidden="false" customHeight="false" outlineLevel="0" collapsed="false">
      <c r="A2725" s="1" t="n">
        <v>33500</v>
      </c>
      <c r="B2725" s="15" t="n">
        <v>739.7</v>
      </c>
    </row>
    <row r="2726" customFormat="false" ht="12.75" hidden="false" customHeight="false" outlineLevel="0" collapsed="false">
      <c r="A2726" s="1" t="n">
        <v>33501</v>
      </c>
      <c r="B2726" s="15" t="n">
        <v>742</v>
      </c>
    </row>
    <row r="2727" customFormat="false" ht="12.75" hidden="false" customHeight="false" outlineLevel="0" collapsed="false">
      <c r="A2727" s="1" t="n">
        <v>33504</v>
      </c>
      <c r="B2727" s="16" t="e">
        <f aca="false">NA()</f>
        <v>#N/A</v>
      </c>
    </row>
    <row r="2728" customFormat="false" ht="12.75" hidden="false" customHeight="false" outlineLevel="0" collapsed="false">
      <c r="A2728" s="1" t="n">
        <v>33505</v>
      </c>
      <c r="B2728" s="15" t="n">
        <v>745.2</v>
      </c>
    </row>
    <row r="2729" customFormat="false" ht="12.75" hidden="false" customHeight="false" outlineLevel="0" collapsed="false">
      <c r="A2729" s="1" t="n">
        <v>33506</v>
      </c>
      <c r="B2729" s="15" t="n">
        <v>747</v>
      </c>
    </row>
    <row r="2730" customFormat="false" ht="12.75" hidden="false" customHeight="false" outlineLevel="0" collapsed="false">
      <c r="A2730" s="1" t="n">
        <v>33507</v>
      </c>
      <c r="B2730" s="15" t="n">
        <v>744.9</v>
      </c>
    </row>
    <row r="2731" customFormat="false" ht="12.75" hidden="false" customHeight="false" outlineLevel="0" collapsed="false">
      <c r="A2731" s="1" t="n">
        <v>33508</v>
      </c>
      <c r="B2731" s="15" t="n">
        <v>746.4</v>
      </c>
    </row>
    <row r="2732" customFormat="false" ht="12.75" hidden="false" customHeight="false" outlineLevel="0" collapsed="false">
      <c r="A2732" s="1" t="n">
        <v>33511</v>
      </c>
      <c r="B2732" s="15" t="n">
        <v>745.9</v>
      </c>
    </row>
    <row r="2733" customFormat="false" ht="12.75" hidden="false" customHeight="false" outlineLevel="0" collapsed="false">
      <c r="A2733" s="1" t="n">
        <v>33512</v>
      </c>
      <c r="B2733" s="15" t="n">
        <v>746</v>
      </c>
    </row>
    <row r="2734" customFormat="false" ht="12.75" hidden="false" customHeight="false" outlineLevel="0" collapsed="false">
      <c r="A2734" s="1" t="n">
        <v>33513</v>
      </c>
      <c r="B2734" s="15" t="n">
        <v>747.5</v>
      </c>
    </row>
    <row r="2735" customFormat="false" ht="12.75" hidden="false" customHeight="false" outlineLevel="0" collapsed="false">
      <c r="A2735" s="1" t="n">
        <v>33514</v>
      </c>
      <c r="B2735" s="16" t="e">
        <f aca="false">NA()</f>
        <v>#N/A</v>
      </c>
    </row>
    <row r="2736" customFormat="false" ht="12.75" hidden="false" customHeight="false" outlineLevel="0" collapsed="false">
      <c r="A2736" s="1" t="n">
        <v>33515</v>
      </c>
      <c r="B2736" s="16" t="e">
        <f aca="false">NA()</f>
        <v>#N/A</v>
      </c>
    </row>
    <row r="2737" customFormat="false" ht="12.75" hidden="false" customHeight="false" outlineLevel="0" collapsed="false">
      <c r="A2737" s="1" t="n">
        <v>33518</v>
      </c>
      <c r="B2737" s="15" t="n">
        <v>751.4</v>
      </c>
    </row>
    <row r="2738" customFormat="false" ht="12.75" hidden="false" customHeight="false" outlineLevel="0" collapsed="false">
      <c r="A2738" s="1" t="n">
        <v>33519</v>
      </c>
      <c r="B2738" s="15" t="n">
        <v>755.4</v>
      </c>
    </row>
    <row r="2739" customFormat="false" ht="12.75" hidden="false" customHeight="false" outlineLevel="0" collapsed="false">
      <c r="A2739" s="1" t="n">
        <v>33520</v>
      </c>
      <c r="B2739" s="15" t="n">
        <v>755.4</v>
      </c>
    </row>
    <row r="2740" customFormat="false" ht="12.75" hidden="false" customHeight="false" outlineLevel="0" collapsed="false">
      <c r="A2740" s="1" t="n">
        <v>33521</v>
      </c>
      <c r="B2740" s="15" t="n">
        <v>755</v>
      </c>
    </row>
    <row r="2741" customFormat="false" ht="12.75" hidden="false" customHeight="false" outlineLevel="0" collapsed="false">
      <c r="A2741" s="1" t="n">
        <v>33522</v>
      </c>
      <c r="B2741" s="15" t="n">
        <v>755.2</v>
      </c>
    </row>
    <row r="2742" customFormat="false" ht="12.75" hidden="false" customHeight="false" outlineLevel="0" collapsed="false">
      <c r="A2742" s="1" t="n">
        <v>33525</v>
      </c>
      <c r="B2742" s="16" t="e">
        <f aca="false">NA()</f>
        <v>#N/A</v>
      </c>
    </row>
    <row r="2743" customFormat="false" ht="12.75" hidden="false" customHeight="false" outlineLevel="0" collapsed="false">
      <c r="A2743" s="1" t="n">
        <v>33526</v>
      </c>
      <c r="B2743" s="15" t="n">
        <v>754.6</v>
      </c>
    </row>
    <row r="2744" customFormat="false" ht="12.75" hidden="false" customHeight="false" outlineLevel="0" collapsed="false">
      <c r="A2744" s="1" t="n">
        <v>33527</v>
      </c>
      <c r="B2744" s="15" t="n">
        <v>754.3</v>
      </c>
    </row>
    <row r="2745" customFormat="false" ht="12.75" hidden="false" customHeight="false" outlineLevel="0" collapsed="false">
      <c r="A2745" s="1" t="n">
        <v>33528</v>
      </c>
      <c r="B2745" s="15" t="n">
        <v>754</v>
      </c>
    </row>
    <row r="2746" customFormat="false" ht="12.75" hidden="false" customHeight="false" outlineLevel="0" collapsed="false">
      <c r="A2746" s="1" t="n">
        <v>33529</v>
      </c>
      <c r="B2746" s="15" t="n">
        <v>754.7</v>
      </c>
    </row>
    <row r="2747" customFormat="false" ht="12.75" hidden="false" customHeight="false" outlineLevel="0" collapsed="false">
      <c r="A2747" s="1" t="n">
        <v>33532</v>
      </c>
      <c r="B2747" s="15" t="n">
        <v>753.9</v>
      </c>
    </row>
    <row r="2748" customFormat="false" ht="12.75" hidden="false" customHeight="false" outlineLevel="0" collapsed="false">
      <c r="A2748" s="1" t="n">
        <v>33533</v>
      </c>
      <c r="B2748" s="15" t="n">
        <v>752.6</v>
      </c>
    </row>
    <row r="2749" customFormat="false" ht="12.75" hidden="false" customHeight="false" outlineLevel="0" collapsed="false">
      <c r="A2749" s="1" t="n">
        <v>33534</v>
      </c>
      <c r="B2749" s="15" t="n">
        <v>752.5</v>
      </c>
    </row>
    <row r="2750" customFormat="false" ht="12.75" hidden="false" customHeight="false" outlineLevel="0" collapsed="false">
      <c r="A2750" s="1" t="n">
        <v>33535</v>
      </c>
      <c r="B2750" s="15" t="n">
        <v>754.5</v>
      </c>
    </row>
    <row r="2751" customFormat="false" ht="12.75" hidden="false" customHeight="false" outlineLevel="0" collapsed="false">
      <c r="A2751" s="1" t="n">
        <v>33536</v>
      </c>
      <c r="B2751" s="15" t="n">
        <v>754.8</v>
      </c>
    </row>
    <row r="2752" customFormat="false" ht="12.75" hidden="false" customHeight="false" outlineLevel="0" collapsed="false">
      <c r="A2752" s="1" t="n">
        <v>33539</v>
      </c>
      <c r="B2752" s="15" t="n">
        <v>754.9</v>
      </c>
    </row>
    <row r="2753" customFormat="false" ht="12.75" hidden="false" customHeight="false" outlineLevel="0" collapsed="false">
      <c r="A2753" s="1" t="n">
        <v>33540</v>
      </c>
      <c r="B2753" s="15" t="n">
        <v>754.7</v>
      </c>
    </row>
    <row r="2754" customFormat="false" ht="12.75" hidden="false" customHeight="false" outlineLevel="0" collapsed="false">
      <c r="A2754" s="1" t="n">
        <v>33541</v>
      </c>
      <c r="B2754" s="15" t="n">
        <v>754.6</v>
      </c>
    </row>
    <row r="2755" customFormat="false" ht="12.75" hidden="false" customHeight="false" outlineLevel="0" collapsed="false">
      <c r="A2755" s="1" t="n">
        <v>33542</v>
      </c>
      <c r="B2755" s="15" t="n">
        <v>754.8</v>
      </c>
    </row>
    <row r="2756" customFormat="false" ht="12.75" hidden="false" customHeight="false" outlineLevel="0" collapsed="false">
      <c r="A2756" s="1" t="n">
        <v>33543</v>
      </c>
      <c r="B2756" s="15" t="n">
        <v>756.4</v>
      </c>
    </row>
    <row r="2757" customFormat="false" ht="12.75" hidden="false" customHeight="false" outlineLevel="0" collapsed="false">
      <c r="A2757" s="1" t="n">
        <v>33546</v>
      </c>
      <c r="B2757" s="15" t="n">
        <v>757.3</v>
      </c>
    </row>
    <row r="2758" customFormat="false" ht="12.75" hidden="false" customHeight="false" outlineLevel="0" collapsed="false">
      <c r="A2758" s="1" t="n">
        <v>33547</v>
      </c>
      <c r="B2758" s="15" t="n">
        <v>757.7</v>
      </c>
    </row>
    <row r="2759" customFormat="false" ht="12.75" hidden="false" customHeight="false" outlineLevel="0" collapsed="false">
      <c r="A2759" s="1" t="n">
        <v>33548</v>
      </c>
      <c r="B2759" s="15" t="n">
        <v>756.2</v>
      </c>
    </row>
    <row r="2760" customFormat="false" ht="12.75" hidden="false" customHeight="false" outlineLevel="0" collapsed="false">
      <c r="A2760" s="1" t="n">
        <v>33549</v>
      </c>
      <c r="B2760" s="15" t="n">
        <v>756</v>
      </c>
    </row>
    <row r="2761" customFormat="false" ht="12.75" hidden="false" customHeight="false" outlineLevel="0" collapsed="false">
      <c r="A2761" s="1" t="n">
        <v>33550</v>
      </c>
      <c r="B2761" s="15" t="n">
        <v>756.8</v>
      </c>
    </row>
    <row r="2762" customFormat="false" ht="12.75" hidden="false" customHeight="false" outlineLevel="0" collapsed="false">
      <c r="A2762" s="1" t="n">
        <v>33553</v>
      </c>
      <c r="B2762" s="16" t="e">
        <f aca="false">NA()</f>
        <v>#N/A</v>
      </c>
    </row>
    <row r="2763" customFormat="false" ht="12.75" hidden="false" customHeight="false" outlineLevel="0" collapsed="false">
      <c r="A2763" s="1" t="n">
        <v>33554</v>
      </c>
      <c r="B2763" s="15" t="n">
        <v>756.6</v>
      </c>
    </row>
    <row r="2764" customFormat="false" ht="12.75" hidden="false" customHeight="false" outlineLevel="0" collapsed="false">
      <c r="A2764" s="1" t="n">
        <v>33555</v>
      </c>
      <c r="B2764" s="15" t="n">
        <v>756.7</v>
      </c>
    </row>
    <row r="2765" customFormat="false" ht="12.75" hidden="false" customHeight="false" outlineLevel="0" collapsed="false">
      <c r="A2765" s="1" t="n">
        <v>33556</v>
      </c>
      <c r="B2765" s="15" t="n">
        <v>755.8</v>
      </c>
    </row>
    <row r="2766" customFormat="false" ht="12.75" hidden="false" customHeight="false" outlineLevel="0" collapsed="false">
      <c r="A2766" s="1" t="n">
        <v>33557</v>
      </c>
      <c r="B2766" s="15" t="n">
        <v>756.4</v>
      </c>
    </row>
    <row r="2767" customFormat="false" ht="12.75" hidden="false" customHeight="false" outlineLevel="0" collapsed="false">
      <c r="A2767" s="1" t="n">
        <v>33560</v>
      </c>
      <c r="B2767" s="15" t="n">
        <v>757</v>
      </c>
    </row>
    <row r="2768" customFormat="false" ht="12.75" hidden="false" customHeight="false" outlineLevel="0" collapsed="false">
      <c r="A2768" s="1" t="n">
        <v>33561</v>
      </c>
      <c r="B2768" s="15" t="n">
        <v>757.4</v>
      </c>
    </row>
    <row r="2769" customFormat="false" ht="12.75" hidden="false" customHeight="false" outlineLevel="0" collapsed="false">
      <c r="A2769" s="1" t="n">
        <v>33562</v>
      </c>
      <c r="B2769" s="15" t="n">
        <v>757.3</v>
      </c>
    </row>
    <row r="2770" customFormat="false" ht="12.75" hidden="false" customHeight="false" outlineLevel="0" collapsed="false">
      <c r="A2770" s="1" t="n">
        <v>33563</v>
      </c>
      <c r="B2770" s="15" t="n">
        <v>758.5</v>
      </c>
    </row>
    <row r="2771" customFormat="false" ht="12.75" hidden="false" customHeight="false" outlineLevel="0" collapsed="false">
      <c r="A2771" s="1" t="n">
        <v>33564</v>
      </c>
      <c r="B2771" s="15" t="n">
        <v>759.3</v>
      </c>
    </row>
    <row r="2772" customFormat="false" ht="12.75" hidden="false" customHeight="false" outlineLevel="0" collapsed="false">
      <c r="A2772" s="1" t="n">
        <v>33567</v>
      </c>
      <c r="B2772" s="15" t="n">
        <v>759.4</v>
      </c>
    </row>
    <row r="2773" customFormat="false" ht="12.75" hidden="false" customHeight="false" outlineLevel="0" collapsed="false">
      <c r="A2773" s="1" t="n">
        <v>33568</v>
      </c>
      <c r="B2773" s="15" t="n">
        <v>758.9</v>
      </c>
    </row>
    <row r="2774" customFormat="false" ht="12.75" hidden="false" customHeight="false" outlineLevel="0" collapsed="false">
      <c r="A2774" s="1" t="n">
        <v>33569</v>
      </c>
      <c r="B2774" s="15" t="n">
        <v>758.6</v>
      </c>
    </row>
    <row r="2775" customFormat="false" ht="12.75" hidden="false" customHeight="false" outlineLevel="0" collapsed="false">
      <c r="A2775" s="1" t="n">
        <v>33570</v>
      </c>
      <c r="B2775" s="16" t="e">
        <f aca="false">NA()</f>
        <v>#N/A</v>
      </c>
    </row>
    <row r="2776" customFormat="false" ht="12.75" hidden="false" customHeight="false" outlineLevel="0" collapsed="false">
      <c r="A2776" s="1" t="n">
        <v>33571</v>
      </c>
      <c r="B2776" s="15" t="n">
        <v>759</v>
      </c>
    </row>
    <row r="2777" customFormat="false" ht="12.75" hidden="false" customHeight="false" outlineLevel="0" collapsed="false">
      <c r="A2777" s="1" t="n">
        <v>33574</v>
      </c>
      <c r="B2777" s="15" t="n">
        <v>759</v>
      </c>
    </row>
    <row r="2778" customFormat="false" ht="12.75" hidden="false" customHeight="false" outlineLevel="0" collapsed="false">
      <c r="A2778" s="1" t="n">
        <v>33575</v>
      </c>
      <c r="B2778" s="15" t="n">
        <v>758.9</v>
      </c>
    </row>
    <row r="2779" customFormat="false" ht="12.75" hidden="false" customHeight="false" outlineLevel="0" collapsed="false">
      <c r="A2779" s="1" t="n">
        <v>33576</v>
      </c>
      <c r="B2779" s="15" t="n">
        <v>758.7</v>
      </c>
    </row>
    <row r="2780" customFormat="false" ht="12.75" hidden="false" customHeight="false" outlineLevel="0" collapsed="false">
      <c r="A2780" s="1" t="n">
        <v>33577</v>
      </c>
      <c r="B2780" s="15" t="n">
        <v>759.1</v>
      </c>
    </row>
    <row r="2781" customFormat="false" ht="12.75" hidden="false" customHeight="false" outlineLevel="0" collapsed="false">
      <c r="A2781" s="1" t="n">
        <v>33578</v>
      </c>
      <c r="B2781" s="15" t="n">
        <v>759.6</v>
      </c>
    </row>
    <row r="2782" customFormat="false" ht="12.75" hidden="false" customHeight="false" outlineLevel="0" collapsed="false">
      <c r="A2782" s="1" t="n">
        <v>33581</v>
      </c>
      <c r="B2782" s="15" t="n">
        <v>759.5</v>
      </c>
    </row>
    <row r="2783" customFormat="false" ht="12.75" hidden="false" customHeight="false" outlineLevel="0" collapsed="false">
      <c r="A2783" s="1" t="n">
        <v>33582</v>
      </c>
      <c r="B2783" s="15" t="n">
        <v>760.4</v>
      </c>
    </row>
    <row r="2784" customFormat="false" ht="12.75" hidden="false" customHeight="false" outlineLevel="0" collapsed="false">
      <c r="A2784" s="1" t="n">
        <v>33583</v>
      </c>
      <c r="B2784" s="15" t="n">
        <v>761</v>
      </c>
    </row>
    <row r="2785" customFormat="false" ht="12.75" hidden="false" customHeight="false" outlineLevel="0" collapsed="false">
      <c r="A2785" s="1" t="n">
        <v>33584</v>
      </c>
      <c r="B2785" s="15" t="n">
        <v>761.4</v>
      </c>
    </row>
    <row r="2786" customFormat="false" ht="12.75" hidden="false" customHeight="false" outlineLevel="0" collapsed="false">
      <c r="A2786" s="1" t="n">
        <v>33585</v>
      </c>
      <c r="B2786" s="15" t="n">
        <v>761.1</v>
      </c>
    </row>
    <row r="2787" customFormat="false" ht="12.75" hidden="false" customHeight="false" outlineLevel="0" collapsed="false">
      <c r="A2787" s="1" t="n">
        <v>33588</v>
      </c>
      <c r="B2787" s="15" t="n">
        <v>761.8</v>
      </c>
    </row>
    <row r="2788" customFormat="false" ht="12.75" hidden="false" customHeight="false" outlineLevel="0" collapsed="false">
      <c r="A2788" s="1" t="n">
        <v>33589</v>
      </c>
      <c r="B2788" s="15" t="n">
        <v>762.5</v>
      </c>
    </row>
    <row r="2789" customFormat="false" ht="12.75" hidden="false" customHeight="false" outlineLevel="0" collapsed="false">
      <c r="A2789" s="1" t="n">
        <v>33590</v>
      </c>
      <c r="B2789" s="15" t="n">
        <v>762.7</v>
      </c>
    </row>
    <row r="2790" customFormat="false" ht="12.75" hidden="false" customHeight="false" outlineLevel="0" collapsed="false">
      <c r="A2790" s="1" t="n">
        <v>33591</v>
      </c>
      <c r="B2790" s="15" t="n">
        <v>762.7</v>
      </c>
    </row>
    <row r="2791" customFormat="false" ht="12.75" hidden="false" customHeight="false" outlineLevel="0" collapsed="false">
      <c r="A2791" s="1" t="n">
        <v>33592</v>
      </c>
      <c r="B2791" s="15" t="n">
        <v>762.9</v>
      </c>
    </row>
    <row r="2792" customFormat="false" ht="12.75" hidden="false" customHeight="false" outlineLevel="0" collapsed="false">
      <c r="A2792" s="1" t="n">
        <v>33595</v>
      </c>
      <c r="B2792" s="15" t="n">
        <v>763.2</v>
      </c>
    </row>
    <row r="2793" customFormat="false" ht="12.75" hidden="false" customHeight="false" outlineLevel="0" collapsed="false">
      <c r="A2793" s="1" t="n">
        <v>33596</v>
      </c>
      <c r="B2793" s="15" t="n">
        <v>763.5</v>
      </c>
    </row>
    <row r="2794" customFormat="false" ht="12.75" hidden="false" customHeight="false" outlineLevel="0" collapsed="false">
      <c r="A2794" s="1" t="n">
        <v>33597</v>
      </c>
      <c r="B2794" s="16" t="e">
        <f aca="false">NA()</f>
        <v>#N/A</v>
      </c>
    </row>
    <row r="2795" customFormat="false" ht="12.75" hidden="false" customHeight="false" outlineLevel="0" collapsed="false">
      <c r="A2795" s="1" t="n">
        <v>33598</v>
      </c>
      <c r="B2795" s="15" t="n">
        <v>763.3</v>
      </c>
    </row>
    <row r="2796" customFormat="false" ht="12.75" hidden="false" customHeight="false" outlineLevel="0" collapsed="false">
      <c r="A2796" s="1" t="n">
        <v>33599</v>
      </c>
      <c r="B2796" s="15" t="n">
        <v>764</v>
      </c>
    </row>
    <row r="2797" customFormat="false" ht="12.75" hidden="false" customHeight="false" outlineLevel="0" collapsed="false">
      <c r="A2797" s="1" t="n">
        <v>33602</v>
      </c>
      <c r="B2797" s="15" t="n">
        <v>764.7</v>
      </c>
    </row>
    <row r="2798" customFormat="false" ht="12.75" hidden="false" customHeight="false" outlineLevel="0" collapsed="false">
      <c r="A2798" s="1" t="n">
        <v>33603</v>
      </c>
      <c r="B2798" s="15" t="n">
        <v>765.3</v>
      </c>
    </row>
    <row r="2799" customFormat="false" ht="12.75" hidden="false" customHeight="false" outlineLevel="0" collapsed="false">
      <c r="A2799" s="1" t="n">
        <v>33604</v>
      </c>
      <c r="B2799" s="16" t="e">
        <f aca="false">NA()</f>
        <v>#N/A</v>
      </c>
    </row>
    <row r="2800" customFormat="false" ht="12.75" hidden="false" customHeight="false" outlineLevel="0" collapsed="false">
      <c r="A2800" s="1" t="n">
        <v>33605</v>
      </c>
      <c r="B2800" s="15" t="n">
        <v>765.3</v>
      </c>
    </row>
    <row r="2801" customFormat="false" ht="12.75" hidden="false" customHeight="false" outlineLevel="0" collapsed="false">
      <c r="A2801" s="1" t="n">
        <v>33606</v>
      </c>
      <c r="B2801" s="15" t="n">
        <v>765.3</v>
      </c>
    </row>
    <row r="2802" customFormat="false" ht="12.75" hidden="false" customHeight="false" outlineLevel="0" collapsed="false">
      <c r="A2802" s="1" t="n">
        <v>33609</v>
      </c>
      <c r="B2802" s="15" t="n">
        <v>763.5</v>
      </c>
    </row>
    <row r="2803" customFormat="false" ht="12.75" hidden="false" customHeight="false" outlineLevel="0" collapsed="false">
      <c r="A2803" s="1" t="n">
        <v>33610</v>
      </c>
      <c r="B2803" s="15" t="n">
        <v>763.8</v>
      </c>
    </row>
    <row r="2804" customFormat="false" ht="12.75" hidden="false" customHeight="false" outlineLevel="0" collapsed="false">
      <c r="A2804" s="1" t="n">
        <v>33611</v>
      </c>
      <c r="B2804" s="15" t="n">
        <v>765.5</v>
      </c>
    </row>
    <row r="2805" customFormat="false" ht="12.75" hidden="false" customHeight="false" outlineLevel="0" collapsed="false">
      <c r="A2805" s="1" t="n">
        <v>33612</v>
      </c>
      <c r="B2805" s="15" t="n">
        <v>766.1</v>
      </c>
    </row>
    <row r="2806" customFormat="false" ht="12.75" hidden="false" customHeight="false" outlineLevel="0" collapsed="false">
      <c r="A2806" s="1" t="n">
        <v>33613</v>
      </c>
      <c r="B2806" s="15" t="n">
        <v>767.1</v>
      </c>
    </row>
    <row r="2807" customFormat="false" ht="12.75" hidden="false" customHeight="false" outlineLevel="0" collapsed="false">
      <c r="A2807" s="1" t="n">
        <v>33616</v>
      </c>
      <c r="B2807" s="15" t="n">
        <v>766.9</v>
      </c>
    </row>
    <row r="2808" customFormat="false" ht="12.75" hidden="false" customHeight="false" outlineLevel="0" collapsed="false">
      <c r="A2808" s="1" t="n">
        <v>33617</v>
      </c>
      <c r="B2808" s="15" t="n">
        <v>767.5</v>
      </c>
    </row>
    <row r="2809" customFormat="false" ht="12.75" hidden="false" customHeight="false" outlineLevel="0" collapsed="false">
      <c r="A2809" s="1" t="n">
        <v>33618</v>
      </c>
      <c r="B2809" s="15" t="n">
        <v>767.5</v>
      </c>
    </row>
    <row r="2810" customFormat="false" ht="12.75" hidden="false" customHeight="false" outlineLevel="0" collapsed="false">
      <c r="A2810" s="1" t="n">
        <v>33619</v>
      </c>
      <c r="B2810" s="15" t="n">
        <v>767.7</v>
      </c>
    </row>
    <row r="2811" customFormat="false" ht="12.75" hidden="false" customHeight="false" outlineLevel="0" collapsed="false">
      <c r="A2811" s="1" t="n">
        <v>33620</v>
      </c>
      <c r="B2811" s="15" t="n">
        <v>767.9</v>
      </c>
    </row>
    <row r="2812" customFormat="false" ht="12.75" hidden="false" customHeight="false" outlineLevel="0" collapsed="false">
      <c r="A2812" s="1" t="n">
        <v>33623</v>
      </c>
      <c r="B2812" s="16" t="e">
        <f aca="false">NA()</f>
        <v>#N/A</v>
      </c>
    </row>
    <row r="2813" customFormat="false" ht="12.75" hidden="false" customHeight="false" outlineLevel="0" collapsed="false">
      <c r="A2813" s="1" t="n">
        <v>33624</v>
      </c>
      <c r="B2813" s="15" t="n">
        <v>768.2</v>
      </c>
    </row>
    <row r="2814" customFormat="false" ht="12.75" hidden="false" customHeight="false" outlineLevel="0" collapsed="false">
      <c r="A2814" s="1" t="n">
        <v>33625</v>
      </c>
      <c r="B2814" s="15" t="n">
        <v>768.8</v>
      </c>
    </row>
    <row r="2815" customFormat="false" ht="12.75" hidden="false" customHeight="false" outlineLevel="0" collapsed="false">
      <c r="A2815" s="1" t="n">
        <v>33626</v>
      </c>
      <c r="B2815" s="15" t="n">
        <v>769</v>
      </c>
    </row>
    <row r="2816" customFormat="false" ht="12.75" hidden="false" customHeight="false" outlineLevel="0" collapsed="false">
      <c r="A2816" s="1" t="n">
        <v>33627</v>
      </c>
      <c r="B2816" s="15" t="n">
        <v>769.1</v>
      </c>
    </row>
    <row r="2817" customFormat="false" ht="12.75" hidden="false" customHeight="false" outlineLevel="0" collapsed="false">
      <c r="A2817" s="1" t="n">
        <v>33630</v>
      </c>
      <c r="B2817" s="15" t="n">
        <v>769</v>
      </c>
    </row>
    <row r="2818" customFormat="false" ht="12.75" hidden="false" customHeight="false" outlineLevel="0" collapsed="false">
      <c r="A2818" s="1" t="n">
        <v>33631</v>
      </c>
      <c r="B2818" s="15" t="n">
        <v>769</v>
      </c>
    </row>
    <row r="2819" customFormat="false" ht="12.75" hidden="false" customHeight="false" outlineLevel="0" collapsed="false">
      <c r="A2819" s="1" t="n">
        <v>33632</v>
      </c>
      <c r="B2819" s="15" t="n">
        <v>768.1</v>
      </c>
    </row>
    <row r="2820" customFormat="false" ht="12.75" hidden="false" customHeight="false" outlineLevel="0" collapsed="false">
      <c r="A2820" s="1" t="n">
        <v>33633</v>
      </c>
      <c r="B2820" s="15" t="n">
        <v>767.1</v>
      </c>
    </row>
    <row r="2821" customFormat="false" ht="12.75" hidden="false" customHeight="false" outlineLevel="0" collapsed="false">
      <c r="A2821" s="1" t="n">
        <v>33634</v>
      </c>
      <c r="B2821" s="15" t="n">
        <v>766.5</v>
      </c>
    </row>
    <row r="2822" customFormat="false" ht="12.75" hidden="false" customHeight="false" outlineLevel="0" collapsed="false">
      <c r="A2822" s="1" t="n">
        <v>33637</v>
      </c>
      <c r="B2822" s="15" t="n">
        <v>766.8</v>
      </c>
    </row>
    <row r="2823" customFormat="false" ht="12.75" hidden="false" customHeight="false" outlineLevel="0" collapsed="false">
      <c r="A2823" s="1" t="n">
        <v>33638</v>
      </c>
      <c r="B2823" s="16" t="e">
        <f aca="false">NA()</f>
        <v>#N/A</v>
      </c>
    </row>
    <row r="2824" customFormat="false" ht="12.75" hidden="false" customHeight="false" outlineLevel="0" collapsed="false">
      <c r="A2824" s="1" t="n">
        <v>33639</v>
      </c>
      <c r="B2824" s="15" t="n">
        <v>766.8</v>
      </c>
    </row>
    <row r="2825" customFormat="false" ht="12.75" hidden="false" customHeight="false" outlineLevel="0" collapsed="false">
      <c r="A2825" s="1" t="n">
        <v>33640</v>
      </c>
      <c r="B2825" s="15" t="n">
        <v>766.8</v>
      </c>
    </row>
    <row r="2826" customFormat="false" ht="12.75" hidden="false" customHeight="false" outlineLevel="0" collapsed="false">
      <c r="A2826" s="1" t="n">
        <v>33641</v>
      </c>
      <c r="B2826" s="15" t="n">
        <v>768.3</v>
      </c>
    </row>
    <row r="2827" customFormat="false" ht="12.75" hidden="false" customHeight="false" outlineLevel="0" collapsed="false">
      <c r="A2827" s="1" t="n">
        <v>33644</v>
      </c>
      <c r="B2827" s="15" t="n">
        <v>768.8</v>
      </c>
    </row>
    <row r="2828" customFormat="false" ht="12.75" hidden="false" customHeight="false" outlineLevel="0" collapsed="false">
      <c r="A2828" s="1" t="n">
        <v>33645</v>
      </c>
      <c r="B2828" s="15" t="n">
        <v>769.5</v>
      </c>
    </row>
    <row r="2829" customFormat="false" ht="12.75" hidden="false" customHeight="false" outlineLevel="0" collapsed="false">
      <c r="A2829" s="1" t="n">
        <v>33646</v>
      </c>
      <c r="B2829" s="15" t="n">
        <v>769.5</v>
      </c>
    </row>
    <row r="2830" customFormat="false" ht="12.75" hidden="false" customHeight="false" outlineLevel="0" collapsed="false">
      <c r="A2830" s="1" t="n">
        <v>33647</v>
      </c>
      <c r="B2830" s="15" t="n">
        <v>768.5</v>
      </c>
    </row>
    <row r="2831" customFormat="false" ht="12.75" hidden="false" customHeight="false" outlineLevel="0" collapsed="false">
      <c r="A2831" s="1" t="n">
        <v>33648</v>
      </c>
      <c r="B2831" s="15" t="n">
        <v>768.8</v>
      </c>
    </row>
    <row r="2832" customFormat="false" ht="12.75" hidden="false" customHeight="false" outlineLevel="0" collapsed="false">
      <c r="A2832" s="1" t="n">
        <v>33651</v>
      </c>
      <c r="B2832" s="16" t="e">
        <f aca="false">NA()</f>
        <v>#N/A</v>
      </c>
    </row>
    <row r="2833" customFormat="false" ht="12.75" hidden="false" customHeight="false" outlineLevel="0" collapsed="false">
      <c r="A2833" s="1" t="n">
        <v>33652</v>
      </c>
      <c r="B2833" s="15" t="n">
        <v>769.9</v>
      </c>
    </row>
    <row r="2834" customFormat="false" ht="12.75" hidden="false" customHeight="false" outlineLevel="0" collapsed="false">
      <c r="A2834" s="1" t="n">
        <v>33653</v>
      </c>
      <c r="B2834" s="15" t="n">
        <v>770.9</v>
      </c>
    </row>
    <row r="2835" customFormat="false" ht="12.75" hidden="false" customHeight="false" outlineLevel="0" collapsed="false">
      <c r="A2835" s="1" t="n">
        <v>33654</v>
      </c>
      <c r="B2835" s="15" t="n">
        <v>771</v>
      </c>
    </row>
    <row r="2836" customFormat="false" ht="12.75" hidden="false" customHeight="false" outlineLevel="0" collapsed="false">
      <c r="A2836" s="1" t="n">
        <v>33655</v>
      </c>
      <c r="B2836" s="15" t="n">
        <v>772</v>
      </c>
    </row>
    <row r="2837" customFormat="false" ht="12.75" hidden="false" customHeight="false" outlineLevel="0" collapsed="false">
      <c r="A2837" s="1" t="n">
        <v>33658</v>
      </c>
      <c r="B2837" s="15" t="n">
        <v>772.5</v>
      </c>
    </row>
    <row r="2838" customFormat="false" ht="12.75" hidden="false" customHeight="false" outlineLevel="0" collapsed="false">
      <c r="A2838" s="1" t="n">
        <v>33659</v>
      </c>
      <c r="B2838" s="15" t="n">
        <v>772.8</v>
      </c>
    </row>
    <row r="2839" customFormat="false" ht="12.75" hidden="false" customHeight="false" outlineLevel="0" collapsed="false">
      <c r="A2839" s="1" t="n">
        <v>33660</v>
      </c>
      <c r="B2839" s="15" t="n">
        <v>771.6</v>
      </c>
    </row>
    <row r="2840" customFormat="false" ht="12.75" hidden="false" customHeight="false" outlineLevel="0" collapsed="false">
      <c r="A2840" s="1" t="n">
        <v>33661</v>
      </c>
      <c r="B2840" s="15" t="n">
        <v>771.9</v>
      </c>
    </row>
    <row r="2841" customFormat="false" ht="12.75" hidden="false" customHeight="false" outlineLevel="0" collapsed="false">
      <c r="A2841" s="1" t="n">
        <v>33662</v>
      </c>
      <c r="B2841" s="15" t="n">
        <v>772.4</v>
      </c>
    </row>
    <row r="2842" customFormat="false" ht="12.75" hidden="false" customHeight="false" outlineLevel="0" collapsed="false">
      <c r="A2842" s="1" t="n">
        <v>33665</v>
      </c>
      <c r="B2842" s="15" t="n">
        <v>772.4</v>
      </c>
    </row>
    <row r="2843" customFormat="false" ht="12.75" hidden="false" customHeight="false" outlineLevel="0" collapsed="false">
      <c r="A2843" s="1" t="n">
        <v>33666</v>
      </c>
      <c r="B2843" s="15" t="n">
        <v>773.2</v>
      </c>
    </row>
    <row r="2844" customFormat="false" ht="12.75" hidden="false" customHeight="false" outlineLevel="0" collapsed="false">
      <c r="A2844" s="1" t="n">
        <v>33667</v>
      </c>
      <c r="B2844" s="15" t="n">
        <v>772.8</v>
      </c>
    </row>
    <row r="2845" customFormat="false" ht="12.75" hidden="false" customHeight="false" outlineLevel="0" collapsed="false">
      <c r="A2845" s="1" t="n">
        <v>33668</v>
      </c>
      <c r="B2845" s="15" t="n">
        <v>772.9</v>
      </c>
    </row>
    <row r="2846" customFormat="false" ht="12.75" hidden="false" customHeight="false" outlineLevel="0" collapsed="false">
      <c r="A2846" s="1" t="n">
        <v>33669</v>
      </c>
      <c r="B2846" s="15" t="n">
        <v>772.9</v>
      </c>
    </row>
    <row r="2847" customFormat="false" ht="12.75" hidden="false" customHeight="false" outlineLevel="0" collapsed="false">
      <c r="A2847" s="1" t="n">
        <v>33672</v>
      </c>
      <c r="B2847" s="15" t="n">
        <v>772.8</v>
      </c>
    </row>
    <row r="2848" customFormat="false" ht="12.75" hidden="false" customHeight="false" outlineLevel="0" collapsed="false">
      <c r="A2848" s="1" t="n">
        <v>33673</v>
      </c>
      <c r="B2848" s="16" t="e">
        <f aca="false">NA()</f>
        <v>#N/A</v>
      </c>
    </row>
    <row r="2849" customFormat="false" ht="12.75" hidden="false" customHeight="false" outlineLevel="0" collapsed="false">
      <c r="A2849" s="1" t="n">
        <v>33674</v>
      </c>
      <c r="B2849" s="15" t="n">
        <v>773.6</v>
      </c>
    </row>
    <row r="2850" customFormat="false" ht="12.75" hidden="false" customHeight="false" outlineLevel="0" collapsed="false">
      <c r="A2850" s="1" t="n">
        <v>33675</v>
      </c>
      <c r="B2850" s="15" t="n">
        <v>774.1</v>
      </c>
    </row>
    <row r="2851" customFormat="false" ht="12.75" hidden="false" customHeight="false" outlineLevel="0" collapsed="false">
      <c r="A2851" s="1" t="n">
        <v>33676</v>
      </c>
      <c r="B2851" s="15" t="n">
        <v>774.6</v>
      </c>
    </row>
    <row r="2852" customFormat="false" ht="12.75" hidden="false" customHeight="false" outlineLevel="0" collapsed="false">
      <c r="A2852" s="1" t="n">
        <v>33679</v>
      </c>
      <c r="B2852" s="15" t="n">
        <v>775.3</v>
      </c>
    </row>
    <row r="2853" customFormat="false" ht="12.75" hidden="false" customHeight="false" outlineLevel="0" collapsed="false">
      <c r="A2853" s="1" t="n">
        <v>33680</v>
      </c>
      <c r="B2853" s="15" t="n">
        <v>776</v>
      </c>
    </row>
    <row r="2854" customFormat="false" ht="12.75" hidden="false" customHeight="false" outlineLevel="0" collapsed="false">
      <c r="A2854" s="1" t="n">
        <v>33681</v>
      </c>
      <c r="B2854" s="15" t="n">
        <v>775.7</v>
      </c>
    </row>
    <row r="2855" customFormat="false" ht="12.75" hidden="false" customHeight="false" outlineLevel="0" collapsed="false">
      <c r="A2855" s="1" t="n">
        <v>33682</v>
      </c>
      <c r="B2855" s="15" t="n">
        <v>777</v>
      </c>
    </row>
    <row r="2856" customFormat="false" ht="12.75" hidden="false" customHeight="false" outlineLevel="0" collapsed="false">
      <c r="A2856" s="1" t="n">
        <v>33683</v>
      </c>
      <c r="B2856" s="15" t="n">
        <v>778</v>
      </c>
    </row>
    <row r="2857" customFormat="false" ht="12.75" hidden="false" customHeight="false" outlineLevel="0" collapsed="false">
      <c r="A2857" s="1" t="n">
        <v>33686</v>
      </c>
      <c r="B2857" s="15" t="n">
        <v>777.9</v>
      </c>
    </row>
    <row r="2858" customFormat="false" ht="12.75" hidden="false" customHeight="false" outlineLevel="0" collapsed="false">
      <c r="A2858" s="1" t="n">
        <v>33687</v>
      </c>
      <c r="B2858" s="16" t="e">
        <f aca="false">NA()</f>
        <v>#N/A</v>
      </c>
    </row>
    <row r="2859" customFormat="false" ht="12.75" hidden="false" customHeight="false" outlineLevel="0" collapsed="false">
      <c r="A2859" s="1" t="n">
        <v>33688</v>
      </c>
      <c r="B2859" s="15" t="n">
        <v>778.4</v>
      </c>
    </row>
    <row r="2860" customFormat="false" ht="12.75" hidden="false" customHeight="false" outlineLevel="0" collapsed="false">
      <c r="A2860" s="1" t="n">
        <v>33689</v>
      </c>
      <c r="B2860" s="15" t="n">
        <v>778.6</v>
      </c>
    </row>
    <row r="2861" customFormat="false" ht="12.75" hidden="false" customHeight="false" outlineLevel="0" collapsed="false">
      <c r="A2861" s="1" t="n">
        <v>33690</v>
      </c>
      <c r="B2861" s="15" t="n">
        <v>778.6</v>
      </c>
    </row>
    <row r="2862" customFormat="false" ht="12.75" hidden="false" customHeight="false" outlineLevel="0" collapsed="false">
      <c r="A2862" s="1" t="n">
        <v>33693</v>
      </c>
      <c r="B2862" s="15" t="n">
        <v>779</v>
      </c>
    </row>
    <row r="2863" customFormat="false" ht="12.75" hidden="false" customHeight="false" outlineLevel="0" collapsed="false">
      <c r="A2863" s="1" t="n">
        <v>33694</v>
      </c>
      <c r="B2863" s="15" t="n">
        <v>779.7</v>
      </c>
    </row>
    <row r="2864" customFormat="false" ht="12.75" hidden="false" customHeight="false" outlineLevel="0" collapsed="false">
      <c r="A2864" s="1" t="n">
        <v>33695</v>
      </c>
      <c r="B2864" s="15" t="n">
        <v>779.6</v>
      </c>
    </row>
    <row r="2865" customFormat="false" ht="12.75" hidden="false" customHeight="false" outlineLevel="0" collapsed="false">
      <c r="A2865" s="1" t="n">
        <v>33696</v>
      </c>
      <c r="B2865" s="15" t="n">
        <v>779.6</v>
      </c>
    </row>
    <row r="2866" customFormat="false" ht="12.75" hidden="false" customHeight="false" outlineLevel="0" collapsed="false">
      <c r="A2866" s="1" t="n">
        <v>33697</v>
      </c>
      <c r="B2866" s="15" t="n">
        <v>779.6</v>
      </c>
    </row>
    <row r="2867" customFormat="false" ht="12.75" hidden="false" customHeight="false" outlineLevel="0" collapsed="false">
      <c r="A2867" s="1" t="n">
        <v>33700</v>
      </c>
      <c r="B2867" s="15" t="n">
        <v>780.3</v>
      </c>
    </row>
    <row r="2868" customFormat="false" ht="12.75" hidden="false" customHeight="false" outlineLevel="0" collapsed="false">
      <c r="A2868" s="1" t="n">
        <v>33701</v>
      </c>
      <c r="B2868" s="15" t="n">
        <v>781.5</v>
      </c>
    </row>
    <row r="2869" customFormat="false" ht="12.75" hidden="false" customHeight="false" outlineLevel="0" collapsed="false">
      <c r="A2869" s="1" t="n">
        <v>33702</v>
      </c>
      <c r="B2869" s="15" t="n">
        <v>783</v>
      </c>
    </row>
    <row r="2870" customFormat="false" ht="12.75" hidden="false" customHeight="false" outlineLevel="0" collapsed="false">
      <c r="A2870" s="1" t="n">
        <v>33703</v>
      </c>
      <c r="B2870" s="15" t="n">
        <v>782.9</v>
      </c>
    </row>
    <row r="2871" customFormat="false" ht="12.75" hidden="false" customHeight="false" outlineLevel="0" collapsed="false">
      <c r="A2871" s="1" t="n">
        <v>33704</v>
      </c>
      <c r="B2871" s="15" t="n">
        <v>784</v>
      </c>
    </row>
    <row r="2872" customFormat="false" ht="12.75" hidden="false" customHeight="false" outlineLevel="0" collapsed="false">
      <c r="A2872" s="1" t="n">
        <v>33707</v>
      </c>
      <c r="B2872" s="15" t="n">
        <v>784.3</v>
      </c>
    </row>
    <row r="2873" customFormat="false" ht="12.75" hidden="false" customHeight="false" outlineLevel="0" collapsed="false">
      <c r="A2873" s="1" t="n">
        <v>33708</v>
      </c>
      <c r="B2873" s="15" t="n">
        <v>784.9</v>
      </c>
    </row>
    <row r="2874" customFormat="false" ht="12.75" hidden="false" customHeight="false" outlineLevel="0" collapsed="false">
      <c r="A2874" s="1" t="n">
        <v>33709</v>
      </c>
      <c r="B2874" s="15" t="n">
        <v>785.2</v>
      </c>
    </row>
    <row r="2875" customFormat="false" ht="12.75" hidden="false" customHeight="false" outlineLevel="0" collapsed="false">
      <c r="A2875" s="1" t="n">
        <v>33710</v>
      </c>
      <c r="B2875" s="15" t="n">
        <v>785.1</v>
      </c>
    </row>
    <row r="2876" customFormat="false" ht="12.75" hidden="false" customHeight="false" outlineLevel="0" collapsed="false">
      <c r="A2876" s="1" t="n">
        <v>33711</v>
      </c>
      <c r="B2876" s="15" t="n">
        <v>784.3</v>
      </c>
    </row>
    <row r="2877" customFormat="false" ht="12.75" hidden="false" customHeight="false" outlineLevel="0" collapsed="false">
      <c r="A2877" s="1" t="n">
        <v>33714</v>
      </c>
      <c r="B2877" s="15" t="n">
        <v>782.2</v>
      </c>
    </row>
    <row r="2878" customFormat="false" ht="12.75" hidden="false" customHeight="false" outlineLevel="0" collapsed="false">
      <c r="A2878" s="1" t="n">
        <v>33715</v>
      </c>
      <c r="B2878" s="15" t="n">
        <v>782.4</v>
      </c>
    </row>
    <row r="2879" customFormat="false" ht="12.75" hidden="false" customHeight="false" outlineLevel="0" collapsed="false">
      <c r="A2879" s="1" t="n">
        <v>33716</v>
      </c>
      <c r="B2879" s="15" t="n">
        <v>783.9</v>
      </c>
    </row>
    <row r="2880" customFormat="false" ht="12.75" hidden="false" customHeight="false" outlineLevel="0" collapsed="false">
      <c r="A2880" s="1" t="n">
        <v>33717</v>
      </c>
      <c r="B2880" s="15" t="n">
        <v>784.7</v>
      </c>
    </row>
    <row r="2881" customFormat="false" ht="12.75" hidden="false" customHeight="false" outlineLevel="0" collapsed="false">
      <c r="A2881" s="1" t="n">
        <v>33718</v>
      </c>
      <c r="B2881" s="15" t="n">
        <v>784.5</v>
      </c>
    </row>
    <row r="2882" customFormat="false" ht="12.75" hidden="false" customHeight="false" outlineLevel="0" collapsed="false">
      <c r="A2882" s="1" t="n">
        <v>33721</v>
      </c>
      <c r="B2882" s="15" t="n">
        <v>783.2</v>
      </c>
    </row>
    <row r="2883" customFormat="false" ht="12.75" hidden="false" customHeight="false" outlineLevel="0" collapsed="false">
      <c r="A2883" s="1" t="n">
        <v>33722</v>
      </c>
      <c r="B2883" s="15" t="n">
        <v>783.6</v>
      </c>
    </row>
    <row r="2884" customFormat="false" ht="12.75" hidden="false" customHeight="false" outlineLevel="0" collapsed="false">
      <c r="A2884" s="1" t="n">
        <v>33723</v>
      </c>
      <c r="B2884" s="15" t="n">
        <v>783.9</v>
      </c>
    </row>
    <row r="2885" customFormat="false" ht="12.75" hidden="false" customHeight="false" outlineLevel="0" collapsed="false">
      <c r="A2885" s="1" t="n">
        <v>33724</v>
      </c>
      <c r="B2885" s="15" t="n">
        <v>783.4</v>
      </c>
    </row>
    <row r="2886" customFormat="false" ht="12.75" hidden="false" customHeight="false" outlineLevel="0" collapsed="false">
      <c r="A2886" s="1" t="n">
        <v>33725</v>
      </c>
      <c r="B2886" s="15" t="n">
        <v>783</v>
      </c>
    </row>
    <row r="2887" customFormat="false" ht="12.75" hidden="false" customHeight="false" outlineLevel="0" collapsed="false">
      <c r="A2887" s="1" t="n">
        <v>33728</v>
      </c>
      <c r="B2887" s="15" t="n">
        <v>783.1</v>
      </c>
    </row>
    <row r="2888" customFormat="false" ht="12.75" hidden="false" customHeight="false" outlineLevel="0" collapsed="false">
      <c r="A2888" s="1" t="n">
        <v>33729</v>
      </c>
      <c r="B2888" s="16" t="e">
        <f aca="false">NA()</f>
        <v>#N/A</v>
      </c>
    </row>
    <row r="2889" customFormat="false" ht="12.75" hidden="false" customHeight="false" outlineLevel="0" collapsed="false">
      <c r="A2889" s="1" t="n">
        <v>33730</v>
      </c>
      <c r="B2889" s="15" t="n">
        <v>785.2</v>
      </c>
    </row>
    <row r="2890" customFormat="false" ht="12.75" hidden="false" customHeight="false" outlineLevel="0" collapsed="false">
      <c r="A2890" s="1" t="n">
        <v>33731</v>
      </c>
      <c r="B2890" s="15" t="n">
        <v>786.9</v>
      </c>
    </row>
    <row r="2891" customFormat="false" ht="12.75" hidden="false" customHeight="false" outlineLevel="0" collapsed="false">
      <c r="A2891" s="1" t="n">
        <v>33732</v>
      </c>
      <c r="B2891" s="15" t="n">
        <v>787</v>
      </c>
    </row>
    <row r="2892" customFormat="false" ht="12.75" hidden="false" customHeight="false" outlineLevel="0" collapsed="false">
      <c r="A2892" s="1" t="n">
        <v>33735</v>
      </c>
      <c r="B2892" s="15" t="n">
        <v>787.3</v>
      </c>
    </row>
    <row r="2893" customFormat="false" ht="12.75" hidden="false" customHeight="false" outlineLevel="0" collapsed="false">
      <c r="A2893" s="1" t="n">
        <v>33736</v>
      </c>
      <c r="B2893" s="15" t="n">
        <v>788.1</v>
      </c>
    </row>
    <row r="2894" customFormat="false" ht="12.75" hidden="false" customHeight="false" outlineLevel="0" collapsed="false">
      <c r="A2894" s="1" t="n">
        <v>33737</v>
      </c>
      <c r="B2894" s="15" t="n">
        <v>786.7</v>
      </c>
    </row>
    <row r="2895" customFormat="false" ht="12.75" hidden="false" customHeight="false" outlineLevel="0" collapsed="false">
      <c r="A2895" s="1" t="n">
        <v>33738</v>
      </c>
      <c r="B2895" s="15" t="n">
        <v>787.1</v>
      </c>
    </row>
    <row r="2896" customFormat="false" ht="12.75" hidden="false" customHeight="false" outlineLevel="0" collapsed="false">
      <c r="A2896" s="1" t="n">
        <v>33739</v>
      </c>
      <c r="B2896" s="15" t="n">
        <v>787.8</v>
      </c>
    </row>
    <row r="2897" customFormat="false" ht="12.75" hidden="false" customHeight="false" outlineLevel="0" collapsed="false">
      <c r="A2897" s="1" t="n">
        <v>33742</v>
      </c>
      <c r="B2897" s="15" t="n">
        <v>788.3</v>
      </c>
    </row>
    <row r="2898" customFormat="false" ht="12.75" hidden="false" customHeight="false" outlineLevel="0" collapsed="false">
      <c r="A2898" s="1" t="n">
        <v>33743</v>
      </c>
      <c r="B2898" s="15" t="n">
        <v>789.4</v>
      </c>
    </row>
    <row r="2899" customFormat="false" ht="12.75" hidden="false" customHeight="false" outlineLevel="0" collapsed="false">
      <c r="A2899" s="1" t="n">
        <v>33744</v>
      </c>
      <c r="B2899" s="15" t="n">
        <v>788.1</v>
      </c>
    </row>
    <row r="2900" customFormat="false" ht="12.75" hidden="false" customHeight="false" outlineLevel="0" collapsed="false">
      <c r="A2900" s="1" t="n">
        <v>33745</v>
      </c>
      <c r="B2900" s="15" t="n">
        <v>787.5</v>
      </c>
    </row>
    <row r="2901" customFormat="false" ht="12.75" hidden="false" customHeight="false" outlineLevel="0" collapsed="false">
      <c r="A2901" s="1" t="n">
        <v>33746</v>
      </c>
      <c r="B2901" s="15" t="n">
        <v>788.7</v>
      </c>
    </row>
    <row r="2902" customFormat="false" ht="12.75" hidden="false" customHeight="false" outlineLevel="0" collapsed="false">
      <c r="A2902" s="1" t="n">
        <v>33749</v>
      </c>
      <c r="B2902" s="16" t="e">
        <f aca="false">NA()</f>
        <v>#N/A</v>
      </c>
    </row>
    <row r="2903" customFormat="false" ht="12.75" hidden="false" customHeight="false" outlineLevel="0" collapsed="false">
      <c r="A2903" s="1" t="n">
        <v>33750</v>
      </c>
      <c r="B2903" s="15" t="n">
        <v>789.6</v>
      </c>
    </row>
    <row r="2904" customFormat="false" ht="12.75" hidden="false" customHeight="false" outlineLevel="0" collapsed="false">
      <c r="A2904" s="1" t="n">
        <v>33751</v>
      </c>
      <c r="B2904" s="15" t="n">
        <v>790.1</v>
      </c>
    </row>
    <row r="2905" customFormat="false" ht="12.75" hidden="false" customHeight="false" outlineLevel="0" collapsed="false">
      <c r="A2905" s="1" t="n">
        <v>33752</v>
      </c>
      <c r="B2905" s="15" t="n">
        <v>787.9</v>
      </c>
    </row>
    <row r="2906" customFormat="false" ht="12.75" hidden="false" customHeight="false" outlineLevel="0" collapsed="false">
      <c r="A2906" s="1" t="n">
        <v>33753</v>
      </c>
      <c r="B2906" s="15" t="n">
        <v>787.9</v>
      </c>
    </row>
    <row r="2907" customFormat="false" ht="12.75" hidden="false" customHeight="false" outlineLevel="0" collapsed="false">
      <c r="A2907" s="1" t="n">
        <v>33756</v>
      </c>
      <c r="B2907" s="15" t="n">
        <v>788.2</v>
      </c>
    </row>
    <row r="2908" customFormat="false" ht="12.75" hidden="false" customHeight="false" outlineLevel="0" collapsed="false">
      <c r="A2908" s="1" t="n">
        <v>33757</v>
      </c>
      <c r="B2908" s="15" t="n">
        <v>789.8</v>
      </c>
    </row>
    <row r="2909" customFormat="false" ht="12.75" hidden="false" customHeight="false" outlineLevel="0" collapsed="false">
      <c r="A2909" s="1" t="n">
        <v>33758</v>
      </c>
      <c r="B2909" s="15" t="n">
        <v>790.9</v>
      </c>
    </row>
    <row r="2910" customFormat="false" ht="12.75" hidden="false" customHeight="false" outlineLevel="0" collapsed="false">
      <c r="A2910" s="1" t="n">
        <v>33759</v>
      </c>
      <c r="B2910" s="15" t="n">
        <v>791.1</v>
      </c>
    </row>
    <row r="2911" customFormat="false" ht="12.75" hidden="false" customHeight="false" outlineLevel="0" collapsed="false">
      <c r="A2911" s="1" t="n">
        <v>33760</v>
      </c>
      <c r="B2911" s="15" t="n">
        <v>792</v>
      </c>
    </row>
    <row r="2912" customFormat="false" ht="12.75" hidden="false" customHeight="false" outlineLevel="0" collapsed="false">
      <c r="A2912" s="1" t="n">
        <v>33763</v>
      </c>
      <c r="B2912" s="15" t="n">
        <v>792.4</v>
      </c>
    </row>
    <row r="2913" customFormat="false" ht="12.75" hidden="false" customHeight="false" outlineLevel="0" collapsed="false">
      <c r="A2913" s="1" t="n">
        <v>33764</v>
      </c>
      <c r="B2913" s="15" t="n">
        <v>792.3</v>
      </c>
    </row>
    <row r="2914" customFormat="false" ht="12.75" hidden="false" customHeight="false" outlineLevel="0" collapsed="false">
      <c r="A2914" s="1" t="n">
        <v>33765</v>
      </c>
      <c r="B2914" s="15" t="n">
        <v>791.8</v>
      </c>
    </row>
    <row r="2915" customFormat="false" ht="12.75" hidden="false" customHeight="false" outlineLevel="0" collapsed="false">
      <c r="A2915" s="1" t="n">
        <v>33766</v>
      </c>
      <c r="B2915" s="15" t="n">
        <v>793.5</v>
      </c>
    </row>
    <row r="2916" customFormat="false" ht="12.75" hidden="false" customHeight="false" outlineLevel="0" collapsed="false">
      <c r="A2916" s="1" t="n">
        <v>33767</v>
      </c>
      <c r="B2916" s="15" t="n">
        <v>794</v>
      </c>
    </row>
    <row r="2917" customFormat="false" ht="12.75" hidden="false" customHeight="false" outlineLevel="0" collapsed="false">
      <c r="A2917" s="1" t="n">
        <v>33770</v>
      </c>
      <c r="B2917" s="15" t="n">
        <v>794</v>
      </c>
    </row>
    <row r="2918" customFormat="false" ht="12.75" hidden="false" customHeight="false" outlineLevel="0" collapsed="false">
      <c r="A2918" s="1" t="n">
        <v>33771</v>
      </c>
      <c r="B2918" s="15" t="n">
        <v>794.3</v>
      </c>
    </row>
    <row r="2919" customFormat="false" ht="12.75" hidden="false" customHeight="false" outlineLevel="0" collapsed="false">
      <c r="A2919" s="1" t="n">
        <v>33772</v>
      </c>
      <c r="B2919" s="15" t="n">
        <v>795</v>
      </c>
    </row>
    <row r="2920" customFormat="false" ht="12.75" hidden="false" customHeight="false" outlineLevel="0" collapsed="false">
      <c r="A2920" s="1" t="n">
        <v>33773</v>
      </c>
      <c r="B2920" s="15" t="n">
        <v>795.6</v>
      </c>
    </row>
    <row r="2921" customFormat="false" ht="12.75" hidden="false" customHeight="false" outlineLevel="0" collapsed="false">
      <c r="A2921" s="1" t="n">
        <v>33774</v>
      </c>
      <c r="B2921" s="15" t="n">
        <v>796.1</v>
      </c>
    </row>
    <row r="2922" customFormat="false" ht="12.75" hidden="false" customHeight="false" outlineLevel="0" collapsed="false">
      <c r="A2922" s="1" t="n">
        <v>33777</v>
      </c>
      <c r="B2922" s="15" t="n">
        <v>796.1</v>
      </c>
    </row>
    <row r="2923" customFormat="false" ht="12.75" hidden="false" customHeight="false" outlineLevel="0" collapsed="false">
      <c r="A2923" s="1" t="n">
        <v>33778</v>
      </c>
      <c r="B2923" s="15" t="n">
        <v>796.3</v>
      </c>
    </row>
    <row r="2924" customFormat="false" ht="12.75" hidden="false" customHeight="false" outlineLevel="0" collapsed="false">
      <c r="A2924" s="1" t="n">
        <v>33779</v>
      </c>
      <c r="B2924" s="15" t="n">
        <v>795.3</v>
      </c>
    </row>
    <row r="2925" customFormat="false" ht="12.75" hidden="false" customHeight="false" outlineLevel="0" collapsed="false">
      <c r="A2925" s="1" t="n">
        <v>33780</v>
      </c>
      <c r="B2925" s="15" t="n">
        <v>795.6</v>
      </c>
    </row>
    <row r="2926" customFormat="false" ht="12.75" hidden="false" customHeight="false" outlineLevel="0" collapsed="false">
      <c r="A2926" s="1" t="n">
        <v>33781</v>
      </c>
      <c r="B2926" s="15" t="n">
        <v>795.1</v>
      </c>
    </row>
    <row r="2927" customFormat="false" ht="12.75" hidden="false" customHeight="false" outlineLevel="0" collapsed="false">
      <c r="A2927" s="1" t="n">
        <v>33784</v>
      </c>
      <c r="B2927" s="15" t="n">
        <v>794.9</v>
      </c>
    </row>
    <row r="2928" customFormat="false" ht="12.75" hidden="false" customHeight="false" outlineLevel="0" collapsed="false">
      <c r="A2928" s="1" t="n">
        <v>33785</v>
      </c>
      <c r="B2928" s="15" t="n">
        <v>794.9</v>
      </c>
    </row>
    <row r="2929" customFormat="false" ht="12.75" hidden="false" customHeight="false" outlineLevel="0" collapsed="false">
      <c r="A2929" s="1" t="n">
        <v>33786</v>
      </c>
      <c r="B2929" s="15" t="n">
        <v>793.2</v>
      </c>
    </row>
    <row r="2930" customFormat="false" ht="12.75" hidden="false" customHeight="false" outlineLevel="0" collapsed="false">
      <c r="A2930" s="1" t="n">
        <v>33787</v>
      </c>
      <c r="B2930" s="15" t="n">
        <v>791.2</v>
      </c>
    </row>
    <row r="2931" customFormat="false" ht="12.75" hidden="false" customHeight="false" outlineLevel="0" collapsed="false">
      <c r="A2931" s="1" t="n">
        <v>33788</v>
      </c>
      <c r="B2931" s="15" t="n">
        <v>789.4</v>
      </c>
    </row>
    <row r="2932" customFormat="false" ht="12.75" hidden="false" customHeight="false" outlineLevel="0" collapsed="false">
      <c r="A2932" s="1" t="n">
        <v>33791</v>
      </c>
      <c r="B2932" s="15" t="n">
        <v>788.8</v>
      </c>
    </row>
    <row r="2933" customFormat="false" ht="12.75" hidden="false" customHeight="false" outlineLevel="0" collapsed="false">
      <c r="A2933" s="1" t="n">
        <v>33792</v>
      </c>
      <c r="B2933" s="15" t="n">
        <v>789.9</v>
      </c>
    </row>
    <row r="2934" customFormat="false" ht="12.75" hidden="false" customHeight="false" outlineLevel="0" collapsed="false">
      <c r="A2934" s="1" t="n">
        <v>33793</v>
      </c>
      <c r="B2934" s="15" t="n">
        <v>789.3</v>
      </c>
    </row>
    <row r="2935" customFormat="false" ht="12.75" hidden="false" customHeight="false" outlineLevel="0" collapsed="false">
      <c r="A2935" s="1" t="n">
        <v>33794</v>
      </c>
      <c r="B2935" s="15" t="n">
        <v>789.6</v>
      </c>
    </row>
    <row r="2936" customFormat="false" ht="12.75" hidden="false" customHeight="false" outlineLevel="0" collapsed="false">
      <c r="A2936" s="1" t="n">
        <v>33795</v>
      </c>
      <c r="B2936" s="15" t="n">
        <v>783.7</v>
      </c>
    </row>
    <row r="2937" customFormat="false" ht="12.75" hidden="false" customHeight="false" outlineLevel="0" collapsed="false">
      <c r="A2937" s="1" t="n">
        <v>33798</v>
      </c>
      <c r="B2937" s="15" t="n">
        <v>790.2</v>
      </c>
    </row>
    <row r="2938" customFormat="false" ht="12.75" hidden="false" customHeight="false" outlineLevel="0" collapsed="false">
      <c r="A2938" s="1" t="n">
        <v>33799</v>
      </c>
      <c r="B2938" s="15" t="n">
        <v>790.5</v>
      </c>
    </row>
    <row r="2939" customFormat="false" ht="12.75" hidden="false" customHeight="false" outlineLevel="0" collapsed="false">
      <c r="A2939" s="1" t="n">
        <v>33800</v>
      </c>
      <c r="B2939" s="15" t="n">
        <v>790.8</v>
      </c>
    </row>
    <row r="2940" customFormat="false" ht="12.75" hidden="false" customHeight="false" outlineLevel="0" collapsed="false">
      <c r="A2940" s="1" t="n">
        <v>33801</v>
      </c>
      <c r="B2940" s="15" t="n">
        <v>791</v>
      </c>
    </row>
    <row r="2941" customFormat="false" ht="12.75" hidden="false" customHeight="false" outlineLevel="0" collapsed="false">
      <c r="A2941" s="1" t="n">
        <v>33802</v>
      </c>
      <c r="B2941" s="16" t="e">
        <f aca="false">NA()</f>
        <v>#N/A</v>
      </c>
    </row>
    <row r="2942" customFormat="false" ht="12.75" hidden="false" customHeight="false" outlineLevel="0" collapsed="false">
      <c r="A2942" s="1" t="n">
        <v>33805</v>
      </c>
      <c r="B2942" s="15" t="n">
        <v>789.5</v>
      </c>
    </row>
    <row r="2943" customFormat="false" ht="12.75" hidden="false" customHeight="false" outlineLevel="0" collapsed="false">
      <c r="A2943" s="1" t="n">
        <v>33806</v>
      </c>
      <c r="B2943" s="15" t="n">
        <v>789.8</v>
      </c>
    </row>
    <row r="2944" customFormat="false" ht="12.75" hidden="false" customHeight="false" outlineLevel="0" collapsed="false">
      <c r="A2944" s="1" t="n">
        <v>33807</v>
      </c>
      <c r="B2944" s="15" t="n">
        <v>790</v>
      </c>
    </row>
    <row r="2945" customFormat="false" ht="12.75" hidden="false" customHeight="false" outlineLevel="0" collapsed="false">
      <c r="A2945" s="1" t="n">
        <v>33808</v>
      </c>
      <c r="B2945" s="15" t="n">
        <v>789.7</v>
      </c>
    </row>
    <row r="2946" customFormat="false" ht="12.75" hidden="false" customHeight="false" outlineLevel="0" collapsed="false">
      <c r="A2946" s="1" t="n">
        <v>33809</v>
      </c>
      <c r="B2946" s="15" t="n">
        <v>789.9</v>
      </c>
    </row>
    <row r="2947" customFormat="false" ht="12.75" hidden="false" customHeight="false" outlineLevel="0" collapsed="false">
      <c r="A2947" s="1" t="n">
        <v>33812</v>
      </c>
      <c r="B2947" s="15" t="n">
        <v>790.5</v>
      </c>
    </row>
    <row r="2948" customFormat="false" ht="12.75" hidden="false" customHeight="false" outlineLevel="0" collapsed="false">
      <c r="A2948" s="1" t="n">
        <v>33813</v>
      </c>
      <c r="B2948" s="15" t="n">
        <v>791.4</v>
      </c>
    </row>
    <row r="2949" customFormat="false" ht="12.75" hidden="false" customHeight="false" outlineLevel="0" collapsed="false">
      <c r="A2949" s="1" t="n">
        <v>33814</v>
      </c>
      <c r="B2949" s="15" t="n">
        <v>791.3</v>
      </c>
    </row>
    <row r="2950" customFormat="false" ht="12.75" hidden="false" customHeight="false" outlineLevel="0" collapsed="false">
      <c r="A2950" s="1" t="n">
        <v>33815</v>
      </c>
      <c r="B2950" s="15" t="n">
        <v>787.5</v>
      </c>
    </row>
    <row r="2951" customFormat="false" ht="12.75" hidden="false" customHeight="false" outlineLevel="0" collapsed="false">
      <c r="A2951" s="1" t="n">
        <v>33816</v>
      </c>
      <c r="B2951" s="15" t="n">
        <v>791.2</v>
      </c>
    </row>
    <row r="2952" customFormat="false" ht="12.75" hidden="false" customHeight="false" outlineLevel="0" collapsed="false">
      <c r="A2952" s="1" t="n">
        <v>33819</v>
      </c>
      <c r="B2952" s="15" t="n">
        <v>790.3</v>
      </c>
    </row>
    <row r="2953" customFormat="false" ht="12.75" hidden="false" customHeight="false" outlineLevel="0" collapsed="false">
      <c r="A2953" s="1" t="n">
        <v>33820</v>
      </c>
      <c r="B2953" s="15" t="n">
        <v>791.8</v>
      </c>
    </row>
    <row r="2954" customFormat="false" ht="12.75" hidden="false" customHeight="false" outlineLevel="0" collapsed="false">
      <c r="A2954" s="1" t="n">
        <v>33821</v>
      </c>
      <c r="B2954" s="15" t="n">
        <v>792.7</v>
      </c>
    </row>
    <row r="2955" customFormat="false" ht="12.75" hidden="false" customHeight="false" outlineLevel="0" collapsed="false">
      <c r="A2955" s="1" t="n">
        <v>33822</v>
      </c>
      <c r="B2955" s="15" t="n">
        <v>792.3</v>
      </c>
    </row>
    <row r="2956" customFormat="false" ht="12.75" hidden="false" customHeight="false" outlineLevel="0" collapsed="false">
      <c r="A2956" s="1" t="n">
        <v>33823</v>
      </c>
      <c r="B2956" s="15" t="n">
        <v>792.3</v>
      </c>
    </row>
    <row r="2957" customFormat="false" ht="12.75" hidden="false" customHeight="false" outlineLevel="0" collapsed="false">
      <c r="A2957" s="1" t="n">
        <v>33826</v>
      </c>
      <c r="B2957" s="15" t="n">
        <v>791.9</v>
      </c>
    </row>
    <row r="2958" customFormat="false" ht="12.75" hidden="false" customHeight="false" outlineLevel="0" collapsed="false">
      <c r="A2958" s="1" t="n">
        <v>33827</v>
      </c>
      <c r="B2958" s="15" t="n">
        <v>793.4</v>
      </c>
    </row>
    <row r="2959" customFormat="false" ht="12.75" hidden="false" customHeight="false" outlineLevel="0" collapsed="false">
      <c r="A2959" s="1" t="n">
        <v>33828</v>
      </c>
      <c r="B2959" s="15" t="n">
        <v>793.1</v>
      </c>
    </row>
    <row r="2960" customFormat="false" ht="12.75" hidden="false" customHeight="false" outlineLevel="0" collapsed="false">
      <c r="A2960" s="1" t="n">
        <v>33829</v>
      </c>
      <c r="B2960" s="15" t="n">
        <v>792.7</v>
      </c>
    </row>
    <row r="2961" customFormat="false" ht="12.75" hidden="false" customHeight="false" outlineLevel="0" collapsed="false">
      <c r="A2961" s="1" t="n">
        <v>33830</v>
      </c>
      <c r="B2961" s="15" t="n">
        <v>793.3</v>
      </c>
    </row>
    <row r="2962" customFormat="false" ht="12.75" hidden="false" customHeight="false" outlineLevel="0" collapsed="false">
      <c r="A2962" s="1" t="n">
        <v>33833</v>
      </c>
      <c r="B2962" s="15" t="n">
        <v>793.8</v>
      </c>
    </row>
    <row r="2963" customFormat="false" ht="12.75" hidden="false" customHeight="false" outlineLevel="0" collapsed="false">
      <c r="A2963" s="1" t="n">
        <v>33834</v>
      </c>
      <c r="B2963" s="15" t="n">
        <v>794.7</v>
      </c>
    </row>
    <row r="2964" customFormat="false" ht="12.75" hidden="false" customHeight="false" outlineLevel="0" collapsed="false">
      <c r="A2964" s="1" t="n">
        <v>33835</v>
      </c>
      <c r="B2964" s="15" t="n">
        <v>794.6</v>
      </c>
    </row>
    <row r="2965" customFormat="false" ht="12.75" hidden="false" customHeight="false" outlineLevel="0" collapsed="false">
      <c r="A2965" s="1" t="n">
        <v>33836</v>
      </c>
      <c r="B2965" s="15" t="n">
        <v>793.8</v>
      </c>
    </row>
    <row r="2966" customFormat="false" ht="12.75" hidden="false" customHeight="false" outlineLevel="0" collapsed="false">
      <c r="A2966" s="1" t="n">
        <v>33837</v>
      </c>
      <c r="B2966" s="15" t="n">
        <v>793.8</v>
      </c>
    </row>
    <row r="2967" customFormat="false" ht="12.75" hidden="false" customHeight="false" outlineLevel="0" collapsed="false">
      <c r="A2967" s="1" t="n">
        <v>33840</v>
      </c>
      <c r="B2967" s="15" t="n">
        <v>793.9</v>
      </c>
    </row>
    <row r="2968" customFormat="false" ht="12.75" hidden="false" customHeight="false" outlineLevel="0" collapsed="false">
      <c r="A2968" s="1" t="n">
        <v>33841</v>
      </c>
      <c r="B2968" s="15" t="n">
        <v>793.3</v>
      </c>
    </row>
    <row r="2969" customFormat="false" ht="12.75" hidden="false" customHeight="false" outlineLevel="0" collapsed="false">
      <c r="A2969" s="1" t="n">
        <v>33842</v>
      </c>
      <c r="B2969" s="15" t="n">
        <v>791.6</v>
      </c>
    </row>
    <row r="2970" customFormat="false" ht="12.75" hidden="false" customHeight="false" outlineLevel="0" collapsed="false">
      <c r="A2970" s="1" t="n">
        <v>33843</v>
      </c>
      <c r="B2970" s="15" t="n">
        <v>789.9</v>
      </c>
    </row>
    <row r="2971" customFormat="false" ht="12.75" hidden="false" customHeight="false" outlineLevel="0" collapsed="false">
      <c r="A2971" s="1" t="n">
        <v>33844</v>
      </c>
      <c r="B2971" s="15" t="n">
        <v>789.9</v>
      </c>
    </row>
    <row r="2972" customFormat="false" ht="12.75" hidden="false" customHeight="false" outlineLevel="0" collapsed="false">
      <c r="A2972" s="1" t="n">
        <v>33847</v>
      </c>
      <c r="B2972" s="15" t="n">
        <v>790.7</v>
      </c>
    </row>
    <row r="2973" customFormat="false" ht="12.75" hidden="false" customHeight="false" outlineLevel="0" collapsed="false">
      <c r="A2973" s="1" t="n">
        <v>33848</v>
      </c>
      <c r="B2973" s="15" t="n">
        <v>788.9</v>
      </c>
    </row>
    <row r="2974" customFormat="false" ht="12.75" hidden="false" customHeight="false" outlineLevel="0" collapsed="false">
      <c r="A2974" s="1" t="n">
        <v>33849</v>
      </c>
      <c r="B2974" s="15" t="n">
        <v>788.3</v>
      </c>
    </row>
    <row r="2975" customFormat="false" ht="12.75" hidden="false" customHeight="false" outlineLevel="0" collapsed="false">
      <c r="A2975" s="1" t="n">
        <v>33850</v>
      </c>
      <c r="B2975" s="15" t="n">
        <v>788.6</v>
      </c>
    </row>
    <row r="2976" customFormat="false" ht="12.75" hidden="false" customHeight="false" outlineLevel="0" collapsed="false">
      <c r="A2976" s="1" t="n">
        <v>33851</v>
      </c>
      <c r="B2976" s="15" t="n">
        <v>789.2</v>
      </c>
    </row>
    <row r="2977" customFormat="false" ht="12.75" hidden="false" customHeight="false" outlineLevel="0" collapsed="false">
      <c r="A2977" s="1" t="n">
        <v>33854</v>
      </c>
      <c r="B2977" s="16" t="e">
        <f aca="false">NA()</f>
        <v>#N/A</v>
      </c>
    </row>
    <row r="2978" customFormat="false" ht="12.75" hidden="false" customHeight="false" outlineLevel="0" collapsed="false">
      <c r="A2978" s="1" t="n">
        <v>33855</v>
      </c>
      <c r="B2978" s="15" t="n">
        <v>788.1</v>
      </c>
    </row>
    <row r="2979" customFormat="false" ht="12.75" hidden="false" customHeight="false" outlineLevel="0" collapsed="false">
      <c r="A2979" s="1" t="n">
        <v>33856</v>
      </c>
      <c r="B2979" s="16" t="e">
        <f aca="false">NA()</f>
        <v>#N/A</v>
      </c>
    </row>
    <row r="2980" customFormat="false" ht="12.75" hidden="false" customHeight="false" outlineLevel="0" collapsed="false">
      <c r="A2980" s="1" t="n">
        <v>33857</v>
      </c>
      <c r="B2980" s="16" t="e">
        <f aca="false">NA()</f>
        <v>#N/A</v>
      </c>
    </row>
    <row r="2981" customFormat="false" ht="12.75" hidden="false" customHeight="false" outlineLevel="0" collapsed="false">
      <c r="A2981" s="1" t="n">
        <v>33858</v>
      </c>
      <c r="B2981" s="16" t="e">
        <f aca="false">NA()</f>
        <v>#N/A</v>
      </c>
    </row>
    <row r="2982" customFormat="false" ht="12.75" hidden="false" customHeight="false" outlineLevel="0" collapsed="false">
      <c r="A2982" s="1" t="n">
        <v>33861</v>
      </c>
      <c r="B2982" s="15" t="n">
        <v>787.4</v>
      </c>
    </row>
    <row r="2983" customFormat="false" ht="12.75" hidden="false" customHeight="false" outlineLevel="0" collapsed="false">
      <c r="A2983" s="1" t="n">
        <v>33862</v>
      </c>
      <c r="B2983" s="15" t="n">
        <v>789.1</v>
      </c>
    </row>
    <row r="2984" customFormat="false" ht="12.75" hidden="false" customHeight="false" outlineLevel="0" collapsed="false">
      <c r="A2984" s="1" t="n">
        <v>33863</v>
      </c>
      <c r="B2984" s="15" t="n">
        <v>789.1</v>
      </c>
    </row>
    <row r="2985" customFormat="false" ht="12.75" hidden="false" customHeight="false" outlineLevel="0" collapsed="false">
      <c r="A2985" s="1" t="n">
        <v>33864</v>
      </c>
      <c r="B2985" s="15" t="n">
        <v>787.6</v>
      </c>
    </row>
    <row r="2986" customFormat="false" ht="12.75" hidden="false" customHeight="false" outlineLevel="0" collapsed="false">
      <c r="A2986" s="1" t="n">
        <v>33865</v>
      </c>
      <c r="B2986" s="15" t="n">
        <v>787.4</v>
      </c>
    </row>
    <row r="2987" customFormat="false" ht="12.75" hidden="false" customHeight="false" outlineLevel="0" collapsed="false">
      <c r="A2987" s="1" t="n">
        <v>33868</v>
      </c>
      <c r="B2987" s="15" t="n">
        <v>787.7</v>
      </c>
    </row>
    <row r="2988" customFormat="false" ht="12.75" hidden="false" customHeight="false" outlineLevel="0" collapsed="false">
      <c r="A2988" s="1" t="n">
        <v>33869</v>
      </c>
      <c r="B2988" s="15" t="n">
        <v>788.8</v>
      </c>
    </row>
    <row r="2989" customFormat="false" ht="12.75" hidden="false" customHeight="false" outlineLevel="0" collapsed="false">
      <c r="A2989" s="1" t="n">
        <v>33870</v>
      </c>
      <c r="B2989" s="15" t="n">
        <v>789.1</v>
      </c>
    </row>
    <row r="2990" customFormat="false" ht="12.75" hidden="false" customHeight="false" outlineLevel="0" collapsed="false">
      <c r="A2990" s="1" t="n">
        <v>33871</v>
      </c>
      <c r="B2990" s="15" t="n">
        <v>789.1</v>
      </c>
    </row>
    <row r="2991" customFormat="false" ht="12.75" hidden="false" customHeight="false" outlineLevel="0" collapsed="false">
      <c r="A2991" s="1" t="n">
        <v>33872</v>
      </c>
      <c r="B2991" s="15" t="n">
        <v>789.2</v>
      </c>
    </row>
    <row r="2992" customFormat="false" ht="12.75" hidden="false" customHeight="false" outlineLevel="0" collapsed="false">
      <c r="A2992" s="1" t="n">
        <v>33875</v>
      </c>
      <c r="B2992" s="15" t="n">
        <v>789.5</v>
      </c>
    </row>
    <row r="2993" customFormat="false" ht="12.75" hidden="false" customHeight="false" outlineLevel="0" collapsed="false">
      <c r="A2993" s="1" t="n">
        <v>33876</v>
      </c>
      <c r="B2993" s="15" t="n">
        <v>790.9</v>
      </c>
    </row>
    <row r="2994" customFormat="false" ht="12.75" hidden="false" customHeight="false" outlineLevel="0" collapsed="false">
      <c r="A2994" s="1" t="n">
        <v>33877</v>
      </c>
      <c r="B2994" s="15" t="n">
        <v>789.7</v>
      </c>
    </row>
    <row r="2995" customFormat="false" ht="12.75" hidden="false" customHeight="false" outlineLevel="0" collapsed="false">
      <c r="A2995" s="1" t="n">
        <v>33878</v>
      </c>
      <c r="B2995" s="15" t="n">
        <v>788.3</v>
      </c>
    </row>
    <row r="2996" customFormat="false" ht="12.75" hidden="false" customHeight="false" outlineLevel="0" collapsed="false">
      <c r="A2996" s="1" t="n">
        <v>33879</v>
      </c>
      <c r="B2996" s="15" t="n">
        <v>787.8</v>
      </c>
    </row>
    <row r="2997" customFormat="false" ht="12.75" hidden="false" customHeight="false" outlineLevel="0" collapsed="false">
      <c r="A2997" s="1" t="n">
        <v>33882</v>
      </c>
      <c r="B2997" s="15" t="n">
        <v>788.7</v>
      </c>
    </row>
    <row r="2998" customFormat="false" ht="12.75" hidden="false" customHeight="false" outlineLevel="0" collapsed="false">
      <c r="A2998" s="1" t="n">
        <v>33883</v>
      </c>
      <c r="B2998" s="15" t="n">
        <v>789.7</v>
      </c>
    </row>
    <row r="2999" customFormat="false" ht="12.75" hidden="false" customHeight="false" outlineLevel="0" collapsed="false">
      <c r="A2999" s="1" t="n">
        <v>33884</v>
      </c>
      <c r="B2999" s="15" t="n">
        <v>787.9</v>
      </c>
    </row>
    <row r="3000" customFormat="false" ht="12.75" hidden="false" customHeight="false" outlineLevel="0" collapsed="false">
      <c r="A3000" s="1" t="n">
        <v>33885</v>
      </c>
      <c r="B3000" s="15" t="n">
        <v>787</v>
      </c>
    </row>
    <row r="3001" customFormat="false" ht="12.75" hidden="false" customHeight="false" outlineLevel="0" collapsed="false">
      <c r="A3001" s="1" t="n">
        <v>33886</v>
      </c>
      <c r="B3001" s="15" t="n">
        <v>787.3</v>
      </c>
    </row>
    <row r="3002" customFormat="false" ht="12.75" hidden="false" customHeight="false" outlineLevel="0" collapsed="false">
      <c r="A3002" s="1" t="n">
        <v>33889</v>
      </c>
      <c r="B3002" s="16" t="e">
        <f aca="false">NA()</f>
        <v>#N/A</v>
      </c>
    </row>
    <row r="3003" customFormat="false" ht="12.75" hidden="false" customHeight="false" outlineLevel="0" collapsed="false">
      <c r="A3003" s="1" t="n">
        <v>33890</v>
      </c>
      <c r="B3003" s="15" t="n">
        <v>787.8</v>
      </c>
    </row>
    <row r="3004" customFormat="false" ht="12.75" hidden="false" customHeight="false" outlineLevel="0" collapsed="false">
      <c r="A3004" s="1" t="n">
        <v>33891</v>
      </c>
      <c r="B3004" s="15" t="n">
        <v>787.4</v>
      </c>
    </row>
    <row r="3005" customFormat="false" ht="12.75" hidden="false" customHeight="false" outlineLevel="0" collapsed="false">
      <c r="A3005" s="1" t="n">
        <v>33892</v>
      </c>
      <c r="B3005" s="15" t="n">
        <v>786.2</v>
      </c>
    </row>
    <row r="3006" customFormat="false" ht="12.75" hidden="false" customHeight="false" outlineLevel="0" collapsed="false">
      <c r="A3006" s="1" t="n">
        <v>33893</v>
      </c>
      <c r="B3006" s="15" t="n">
        <v>785.9</v>
      </c>
    </row>
    <row r="3007" customFormat="false" ht="12.75" hidden="false" customHeight="false" outlineLevel="0" collapsed="false">
      <c r="A3007" s="1" t="n">
        <v>33896</v>
      </c>
      <c r="B3007" s="15" t="n">
        <v>786.1</v>
      </c>
    </row>
    <row r="3008" customFormat="false" ht="12.75" hidden="false" customHeight="false" outlineLevel="0" collapsed="false">
      <c r="A3008" s="1" t="n">
        <v>33897</v>
      </c>
      <c r="B3008" s="15" t="n">
        <v>785.5</v>
      </c>
    </row>
    <row r="3009" customFormat="false" ht="12.75" hidden="false" customHeight="false" outlineLevel="0" collapsed="false">
      <c r="A3009" s="1" t="n">
        <v>33898</v>
      </c>
      <c r="B3009" s="15" t="n">
        <v>785.1</v>
      </c>
    </row>
    <row r="3010" customFormat="false" ht="12.75" hidden="false" customHeight="false" outlineLevel="0" collapsed="false">
      <c r="A3010" s="1" t="n">
        <v>33899</v>
      </c>
      <c r="B3010" s="15" t="n">
        <v>786</v>
      </c>
    </row>
    <row r="3011" customFormat="false" ht="12.75" hidden="false" customHeight="false" outlineLevel="0" collapsed="false">
      <c r="A3011" s="1" t="n">
        <v>33900</v>
      </c>
      <c r="B3011" s="15" t="n">
        <v>785.9</v>
      </c>
    </row>
    <row r="3012" customFormat="false" ht="12.75" hidden="false" customHeight="false" outlineLevel="0" collapsed="false">
      <c r="A3012" s="1" t="n">
        <v>33903</v>
      </c>
      <c r="B3012" s="15" t="n">
        <v>785.8</v>
      </c>
    </row>
    <row r="3013" customFormat="false" ht="12.75" hidden="false" customHeight="false" outlineLevel="0" collapsed="false">
      <c r="A3013" s="1" t="n">
        <v>33904</v>
      </c>
      <c r="B3013" s="15" t="n">
        <v>786.4</v>
      </c>
    </row>
    <row r="3014" customFormat="false" ht="12.75" hidden="false" customHeight="false" outlineLevel="0" collapsed="false">
      <c r="A3014" s="1" t="n">
        <v>33905</v>
      </c>
      <c r="B3014" s="15" t="n">
        <v>786.5</v>
      </c>
    </row>
    <row r="3015" customFormat="false" ht="12.75" hidden="false" customHeight="false" outlineLevel="0" collapsed="false">
      <c r="A3015" s="1" t="n">
        <v>33906</v>
      </c>
      <c r="B3015" s="15" t="n">
        <v>785.7</v>
      </c>
    </row>
    <row r="3016" customFormat="false" ht="12.75" hidden="false" customHeight="false" outlineLevel="0" collapsed="false">
      <c r="A3016" s="1" t="n">
        <v>33907</v>
      </c>
      <c r="B3016" s="15" t="n">
        <v>785.6</v>
      </c>
    </row>
    <row r="3017" customFormat="false" ht="12.75" hidden="false" customHeight="false" outlineLevel="0" collapsed="false">
      <c r="A3017" s="1" t="n">
        <v>33910</v>
      </c>
      <c r="B3017" s="15" t="n">
        <v>785.5</v>
      </c>
    </row>
    <row r="3018" customFormat="false" ht="12.75" hidden="false" customHeight="false" outlineLevel="0" collapsed="false">
      <c r="A3018" s="1" t="n">
        <v>33911</v>
      </c>
      <c r="B3018" s="15" t="n">
        <v>785.2</v>
      </c>
    </row>
    <row r="3019" customFormat="false" ht="12.75" hidden="false" customHeight="false" outlineLevel="0" collapsed="false">
      <c r="A3019" s="1" t="n">
        <v>33912</v>
      </c>
      <c r="B3019" s="15" t="n">
        <v>785.1</v>
      </c>
    </row>
    <row r="3020" customFormat="false" ht="12.75" hidden="false" customHeight="false" outlineLevel="0" collapsed="false">
      <c r="A3020" s="1" t="n">
        <v>33913</v>
      </c>
      <c r="B3020" s="15" t="n">
        <v>785.1</v>
      </c>
    </row>
    <row r="3021" customFormat="false" ht="12.75" hidden="false" customHeight="false" outlineLevel="0" collapsed="false">
      <c r="A3021" s="1" t="n">
        <v>33914</v>
      </c>
      <c r="B3021" s="15" t="n">
        <v>785.2</v>
      </c>
    </row>
    <row r="3022" customFormat="false" ht="12.75" hidden="false" customHeight="false" outlineLevel="0" collapsed="false">
      <c r="A3022" s="1" t="n">
        <v>33917</v>
      </c>
      <c r="B3022" s="15" t="n">
        <v>785.1</v>
      </c>
    </row>
    <row r="3023" customFormat="false" ht="12.75" hidden="false" customHeight="false" outlineLevel="0" collapsed="false">
      <c r="A3023" s="1" t="n">
        <v>33918</v>
      </c>
      <c r="B3023" s="15" t="n">
        <v>785.6</v>
      </c>
    </row>
    <row r="3024" customFormat="false" ht="12.75" hidden="false" customHeight="false" outlineLevel="0" collapsed="false">
      <c r="A3024" s="1" t="n">
        <v>33919</v>
      </c>
      <c r="B3024" s="16" t="e">
        <f aca="false">NA()</f>
        <v>#N/A</v>
      </c>
    </row>
    <row r="3025" customFormat="false" ht="12.75" hidden="false" customHeight="false" outlineLevel="0" collapsed="false">
      <c r="A3025" s="1" t="n">
        <v>33920</v>
      </c>
      <c r="B3025" s="15" t="n">
        <v>785.5</v>
      </c>
    </row>
    <row r="3026" customFormat="false" ht="12.75" hidden="false" customHeight="false" outlineLevel="0" collapsed="false">
      <c r="A3026" s="1" t="n">
        <v>33921</v>
      </c>
      <c r="B3026" s="15" t="n">
        <v>785.2</v>
      </c>
    </row>
    <row r="3027" customFormat="false" ht="12.75" hidden="false" customHeight="false" outlineLevel="0" collapsed="false">
      <c r="A3027" s="1" t="n">
        <v>33924</v>
      </c>
      <c r="B3027" s="15" t="n">
        <v>785.5</v>
      </c>
    </row>
    <row r="3028" customFormat="false" ht="12.75" hidden="false" customHeight="false" outlineLevel="0" collapsed="false">
      <c r="A3028" s="1" t="n">
        <v>33925</v>
      </c>
      <c r="B3028" s="15" t="n">
        <v>786.5</v>
      </c>
    </row>
    <row r="3029" customFormat="false" ht="12.75" hidden="false" customHeight="false" outlineLevel="0" collapsed="false">
      <c r="A3029" s="1" t="n">
        <v>33926</v>
      </c>
      <c r="B3029" s="15" t="n">
        <v>788.2</v>
      </c>
    </row>
    <row r="3030" customFormat="false" ht="12.75" hidden="false" customHeight="false" outlineLevel="0" collapsed="false">
      <c r="A3030" s="1" t="n">
        <v>33927</v>
      </c>
      <c r="B3030" s="15" t="n">
        <v>789.5</v>
      </c>
    </row>
    <row r="3031" customFormat="false" ht="12.75" hidden="false" customHeight="false" outlineLevel="0" collapsed="false">
      <c r="A3031" s="1" t="n">
        <v>33928</v>
      </c>
      <c r="B3031" s="15" t="n">
        <v>789.3</v>
      </c>
    </row>
    <row r="3032" customFormat="false" ht="12.75" hidden="false" customHeight="false" outlineLevel="0" collapsed="false">
      <c r="A3032" s="1" t="n">
        <v>33931</v>
      </c>
      <c r="B3032" s="15" t="n">
        <v>790.6</v>
      </c>
    </row>
    <row r="3033" customFormat="false" ht="12.75" hidden="false" customHeight="false" outlineLevel="0" collapsed="false">
      <c r="A3033" s="1" t="n">
        <v>33932</v>
      </c>
      <c r="B3033" s="15" t="n">
        <v>791.4</v>
      </c>
    </row>
    <row r="3034" customFormat="false" ht="12.75" hidden="false" customHeight="false" outlineLevel="0" collapsed="false">
      <c r="A3034" s="1" t="n">
        <v>33933</v>
      </c>
      <c r="B3034" s="15" t="n">
        <v>789.6</v>
      </c>
    </row>
    <row r="3035" customFormat="false" ht="12.75" hidden="false" customHeight="false" outlineLevel="0" collapsed="false">
      <c r="A3035" s="1" t="n">
        <v>33934</v>
      </c>
      <c r="B3035" s="16" t="e">
        <f aca="false">NA()</f>
        <v>#N/A</v>
      </c>
    </row>
    <row r="3036" customFormat="false" ht="12.75" hidden="false" customHeight="false" outlineLevel="0" collapsed="false">
      <c r="A3036" s="1" t="n">
        <v>33935</v>
      </c>
      <c r="B3036" s="15" t="n">
        <v>788.5</v>
      </c>
    </row>
    <row r="3037" customFormat="false" ht="12.75" hidden="false" customHeight="false" outlineLevel="0" collapsed="false">
      <c r="A3037" s="1" t="n">
        <v>33938</v>
      </c>
      <c r="B3037" s="15" t="n">
        <v>788.2</v>
      </c>
    </row>
    <row r="3038" customFormat="false" ht="12.75" hidden="false" customHeight="false" outlineLevel="0" collapsed="false">
      <c r="A3038" s="1" t="n">
        <v>33939</v>
      </c>
      <c r="B3038" s="15" t="n">
        <v>787.8</v>
      </c>
    </row>
    <row r="3039" customFormat="false" ht="12.75" hidden="false" customHeight="false" outlineLevel="0" collapsed="false">
      <c r="A3039" s="1" t="n">
        <v>33940</v>
      </c>
      <c r="B3039" s="15" t="n">
        <v>788.4</v>
      </c>
    </row>
    <row r="3040" customFormat="false" ht="12.75" hidden="false" customHeight="false" outlineLevel="0" collapsed="false">
      <c r="A3040" s="1" t="n">
        <v>33941</v>
      </c>
      <c r="B3040" s="15" t="n">
        <v>789.1</v>
      </c>
    </row>
    <row r="3041" customFormat="false" ht="12.75" hidden="false" customHeight="false" outlineLevel="0" collapsed="false">
      <c r="A3041" s="1" t="n">
        <v>33942</v>
      </c>
      <c r="B3041" s="15" t="n">
        <v>788.5</v>
      </c>
    </row>
    <row r="3042" customFormat="false" ht="12.75" hidden="false" customHeight="false" outlineLevel="0" collapsed="false">
      <c r="A3042" s="1" t="n">
        <v>33945</v>
      </c>
      <c r="B3042" s="15" t="n">
        <v>789.4</v>
      </c>
    </row>
    <row r="3043" customFormat="false" ht="12.75" hidden="false" customHeight="false" outlineLevel="0" collapsed="false">
      <c r="A3043" s="1" t="n">
        <v>33946</v>
      </c>
      <c r="B3043" s="15" t="n">
        <v>791.1</v>
      </c>
    </row>
    <row r="3044" customFormat="false" ht="12.75" hidden="false" customHeight="false" outlineLevel="0" collapsed="false">
      <c r="A3044" s="1" t="n">
        <v>33947</v>
      </c>
      <c r="B3044" s="15" t="n">
        <v>792.4</v>
      </c>
    </row>
    <row r="3045" customFormat="false" ht="12.75" hidden="false" customHeight="false" outlineLevel="0" collapsed="false">
      <c r="A3045" s="1" t="n">
        <v>33948</v>
      </c>
      <c r="B3045" s="15" t="n">
        <v>792.6</v>
      </c>
    </row>
    <row r="3046" customFormat="false" ht="12.75" hidden="false" customHeight="false" outlineLevel="0" collapsed="false">
      <c r="A3046" s="1" t="n">
        <v>33949</v>
      </c>
      <c r="B3046" s="15" t="n">
        <v>792.2</v>
      </c>
    </row>
    <row r="3047" customFormat="false" ht="12.75" hidden="false" customHeight="false" outlineLevel="0" collapsed="false">
      <c r="A3047" s="1" t="n">
        <v>33952</v>
      </c>
      <c r="B3047" s="15" t="n">
        <v>793.3</v>
      </c>
    </row>
    <row r="3048" customFormat="false" ht="12.75" hidden="false" customHeight="false" outlineLevel="0" collapsed="false">
      <c r="A3048" s="1" t="n">
        <v>33953</v>
      </c>
      <c r="B3048" s="15" t="n">
        <v>794.1</v>
      </c>
    </row>
    <row r="3049" customFormat="false" ht="12.75" hidden="false" customHeight="false" outlineLevel="0" collapsed="false">
      <c r="A3049" s="1" t="n">
        <v>33954</v>
      </c>
      <c r="B3049" s="15" t="n">
        <v>793.6</v>
      </c>
    </row>
    <row r="3050" customFormat="false" ht="12.75" hidden="false" customHeight="false" outlineLevel="0" collapsed="false">
      <c r="A3050" s="1" t="n">
        <v>33955</v>
      </c>
      <c r="B3050" s="15" t="n">
        <v>792.4</v>
      </c>
    </row>
    <row r="3051" customFormat="false" ht="12.75" hidden="false" customHeight="false" outlineLevel="0" collapsed="false">
      <c r="A3051" s="1" t="n">
        <v>33956</v>
      </c>
      <c r="B3051" s="15" t="n">
        <v>792.4</v>
      </c>
    </row>
    <row r="3052" customFormat="false" ht="12.75" hidden="false" customHeight="false" outlineLevel="0" collapsed="false">
      <c r="A3052" s="1" t="n">
        <v>33959</v>
      </c>
      <c r="B3052" s="15" t="n">
        <v>791.9</v>
      </c>
    </row>
    <row r="3053" customFormat="false" ht="12.75" hidden="false" customHeight="false" outlineLevel="0" collapsed="false">
      <c r="A3053" s="1" t="n">
        <v>33960</v>
      </c>
      <c r="B3053" s="15" t="n">
        <v>794</v>
      </c>
    </row>
    <row r="3054" customFormat="false" ht="12.75" hidden="false" customHeight="false" outlineLevel="0" collapsed="false">
      <c r="A3054" s="1" t="n">
        <v>33961</v>
      </c>
      <c r="B3054" s="15" t="n">
        <v>793.7</v>
      </c>
    </row>
    <row r="3055" customFormat="false" ht="12.75" hidden="false" customHeight="false" outlineLevel="0" collapsed="false">
      <c r="A3055" s="1" t="n">
        <v>33962</v>
      </c>
      <c r="B3055" s="15" t="n">
        <v>792.5</v>
      </c>
    </row>
    <row r="3056" customFormat="false" ht="12.75" hidden="false" customHeight="false" outlineLevel="0" collapsed="false">
      <c r="A3056" s="1" t="n">
        <v>33963</v>
      </c>
      <c r="B3056" s="16" t="e">
        <f aca="false">NA()</f>
        <v>#N/A</v>
      </c>
    </row>
    <row r="3057" customFormat="false" ht="12.75" hidden="false" customHeight="false" outlineLevel="0" collapsed="false">
      <c r="A3057" s="1" t="n">
        <v>33966</v>
      </c>
      <c r="B3057" s="15" t="n">
        <v>792.3</v>
      </c>
    </row>
    <row r="3058" customFormat="false" ht="12.75" hidden="false" customHeight="false" outlineLevel="0" collapsed="false">
      <c r="A3058" s="1" t="n">
        <v>33967</v>
      </c>
      <c r="B3058" s="15" t="n">
        <v>792.8</v>
      </c>
    </row>
    <row r="3059" customFormat="false" ht="12.75" hidden="false" customHeight="false" outlineLevel="0" collapsed="false">
      <c r="A3059" s="1" t="n">
        <v>33968</v>
      </c>
      <c r="B3059" s="15" t="n">
        <v>792.4</v>
      </c>
    </row>
    <row r="3060" customFormat="false" ht="12.75" hidden="false" customHeight="false" outlineLevel="0" collapsed="false">
      <c r="A3060" s="1" t="n">
        <v>33969</v>
      </c>
      <c r="B3060" s="15" t="n">
        <v>791.5</v>
      </c>
    </row>
    <row r="3061" customFormat="false" ht="12.75" hidden="false" customHeight="false" outlineLevel="0" collapsed="false">
      <c r="A3061" s="1" t="n">
        <v>33970</v>
      </c>
      <c r="B3061" s="16" t="e">
        <f aca="false">NA()</f>
        <v>#N/A</v>
      </c>
    </row>
    <row r="3062" customFormat="false" ht="12.75" hidden="false" customHeight="false" outlineLevel="0" collapsed="false">
      <c r="A3062" s="1" t="n">
        <v>33973</v>
      </c>
      <c r="B3062" s="15" t="n">
        <v>789.7</v>
      </c>
    </row>
    <row r="3063" customFormat="false" ht="12.75" hidden="false" customHeight="false" outlineLevel="0" collapsed="false">
      <c r="A3063" s="1" t="n">
        <v>33974</v>
      </c>
      <c r="B3063" s="15" t="n">
        <v>791.3</v>
      </c>
    </row>
    <row r="3064" customFormat="false" ht="12.75" hidden="false" customHeight="false" outlineLevel="0" collapsed="false">
      <c r="A3064" s="1" t="n">
        <v>33975</v>
      </c>
      <c r="B3064" s="15" t="n">
        <v>793.4</v>
      </c>
    </row>
    <row r="3065" customFormat="false" ht="12.75" hidden="false" customHeight="false" outlineLevel="0" collapsed="false">
      <c r="A3065" s="1" t="n">
        <v>33976</v>
      </c>
      <c r="B3065" s="15" t="n">
        <v>794.2</v>
      </c>
    </row>
    <row r="3066" customFormat="false" ht="12.75" hidden="false" customHeight="false" outlineLevel="0" collapsed="false">
      <c r="A3066" s="1" t="n">
        <v>33977</v>
      </c>
      <c r="B3066" s="15" t="n">
        <v>795</v>
      </c>
    </row>
    <row r="3067" customFormat="false" ht="12.75" hidden="false" customHeight="false" outlineLevel="0" collapsed="false">
      <c r="A3067" s="1" t="n">
        <v>33980</v>
      </c>
      <c r="B3067" s="15" t="n">
        <v>795.6</v>
      </c>
    </row>
    <row r="3068" customFormat="false" ht="12.75" hidden="false" customHeight="false" outlineLevel="0" collapsed="false">
      <c r="A3068" s="1" t="n">
        <v>33981</v>
      </c>
      <c r="B3068" s="15" t="n">
        <v>795.1</v>
      </c>
    </row>
    <row r="3069" customFormat="false" ht="12.75" hidden="false" customHeight="false" outlineLevel="0" collapsed="false">
      <c r="A3069" s="1" t="n">
        <v>33982</v>
      </c>
      <c r="B3069" s="15" t="n">
        <v>794.2</v>
      </c>
    </row>
    <row r="3070" customFormat="false" ht="12.75" hidden="false" customHeight="false" outlineLevel="0" collapsed="false">
      <c r="A3070" s="1" t="n">
        <v>33983</v>
      </c>
      <c r="B3070" s="15" t="n">
        <v>795.3</v>
      </c>
    </row>
    <row r="3071" customFormat="false" ht="12.75" hidden="false" customHeight="false" outlineLevel="0" collapsed="false">
      <c r="A3071" s="1" t="n">
        <v>33984</v>
      </c>
      <c r="B3071" s="15" t="n">
        <v>796.4</v>
      </c>
    </row>
    <row r="3072" customFormat="false" ht="12.75" hidden="false" customHeight="false" outlineLevel="0" collapsed="false">
      <c r="A3072" s="1" t="n">
        <v>33987</v>
      </c>
      <c r="B3072" s="16" t="e">
        <f aca="false">NA()</f>
        <v>#N/A</v>
      </c>
    </row>
    <row r="3073" customFormat="false" ht="12.75" hidden="false" customHeight="false" outlineLevel="0" collapsed="false">
      <c r="A3073" s="1" t="n">
        <v>33988</v>
      </c>
      <c r="B3073" s="15" t="n">
        <v>795.8</v>
      </c>
    </row>
    <row r="3074" customFormat="false" ht="12.75" hidden="false" customHeight="false" outlineLevel="0" collapsed="false">
      <c r="A3074" s="1" t="n">
        <v>33989</v>
      </c>
      <c r="B3074" s="15" t="n">
        <v>794.2</v>
      </c>
    </row>
    <row r="3075" customFormat="false" ht="12.75" hidden="false" customHeight="false" outlineLevel="0" collapsed="false">
      <c r="A3075" s="1" t="n">
        <v>33990</v>
      </c>
      <c r="B3075" s="15" t="n">
        <v>794.5</v>
      </c>
    </row>
    <row r="3076" customFormat="false" ht="12.75" hidden="false" customHeight="false" outlineLevel="0" collapsed="false">
      <c r="A3076" s="1" t="n">
        <v>33991</v>
      </c>
      <c r="B3076" s="16" t="e">
        <f aca="false">NA()</f>
        <v>#N/A</v>
      </c>
    </row>
    <row r="3077" customFormat="false" ht="12.75" hidden="false" customHeight="false" outlineLevel="0" collapsed="false">
      <c r="A3077" s="1" t="n">
        <v>33994</v>
      </c>
      <c r="B3077" s="15" t="n">
        <v>795.6</v>
      </c>
    </row>
    <row r="3078" customFormat="false" ht="12.75" hidden="false" customHeight="false" outlineLevel="0" collapsed="false">
      <c r="A3078" s="1" t="n">
        <v>33995</v>
      </c>
      <c r="B3078" s="15" t="n">
        <v>797.3</v>
      </c>
    </row>
    <row r="3079" customFormat="false" ht="12.75" hidden="false" customHeight="false" outlineLevel="0" collapsed="false">
      <c r="A3079" s="1" t="n">
        <v>33996</v>
      </c>
      <c r="B3079" s="15" t="n">
        <v>797.4</v>
      </c>
    </row>
    <row r="3080" customFormat="false" ht="12.75" hidden="false" customHeight="false" outlineLevel="0" collapsed="false">
      <c r="A3080" s="1" t="n">
        <v>33997</v>
      </c>
      <c r="B3080" s="15" t="n">
        <v>796.5</v>
      </c>
    </row>
    <row r="3081" customFormat="false" ht="12.75" hidden="false" customHeight="false" outlineLevel="0" collapsed="false">
      <c r="A3081" s="1" t="n">
        <v>33998</v>
      </c>
      <c r="B3081" s="15" t="n">
        <v>796.2</v>
      </c>
    </row>
    <row r="3082" customFormat="false" ht="12.75" hidden="false" customHeight="false" outlineLevel="0" collapsed="false">
      <c r="A3082" s="1" t="n">
        <v>34001</v>
      </c>
      <c r="B3082" s="15" t="n">
        <v>797.1</v>
      </c>
    </row>
    <row r="3083" customFormat="false" ht="12.75" hidden="false" customHeight="false" outlineLevel="0" collapsed="false">
      <c r="A3083" s="1" t="n">
        <v>34002</v>
      </c>
      <c r="B3083" s="15" t="n">
        <v>798.9</v>
      </c>
    </row>
    <row r="3084" customFormat="false" ht="12.75" hidden="false" customHeight="false" outlineLevel="0" collapsed="false">
      <c r="A3084" s="1" t="n">
        <v>34003</v>
      </c>
      <c r="B3084" s="15" t="n">
        <v>799.3</v>
      </c>
    </row>
    <row r="3085" customFormat="false" ht="12.75" hidden="false" customHeight="false" outlineLevel="0" collapsed="false">
      <c r="A3085" s="1" t="n">
        <v>34004</v>
      </c>
      <c r="B3085" s="15" t="n">
        <v>799.1</v>
      </c>
    </row>
    <row r="3086" customFormat="false" ht="12.75" hidden="false" customHeight="false" outlineLevel="0" collapsed="false">
      <c r="A3086" s="1" t="n">
        <v>34005</v>
      </c>
      <c r="B3086" s="15" t="n">
        <v>799.1</v>
      </c>
    </row>
    <row r="3087" customFormat="false" ht="12.75" hidden="false" customHeight="false" outlineLevel="0" collapsed="false">
      <c r="A3087" s="1" t="n">
        <v>34008</v>
      </c>
      <c r="B3087" s="15" t="n">
        <v>800.5</v>
      </c>
    </row>
    <row r="3088" customFormat="false" ht="12.75" hidden="false" customHeight="false" outlineLevel="0" collapsed="false">
      <c r="A3088" s="1" t="n">
        <v>34009</v>
      </c>
      <c r="B3088" s="15" t="n">
        <v>801.1</v>
      </c>
    </row>
    <row r="3089" customFormat="false" ht="12.75" hidden="false" customHeight="false" outlineLevel="0" collapsed="false">
      <c r="A3089" s="1" t="n">
        <v>34010</v>
      </c>
      <c r="B3089" s="15" t="n">
        <v>800.8</v>
      </c>
    </row>
    <row r="3090" customFormat="false" ht="12.75" hidden="false" customHeight="false" outlineLevel="0" collapsed="false">
      <c r="A3090" s="1" t="n">
        <v>34011</v>
      </c>
      <c r="B3090" s="15" t="n">
        <v>799.7</v>
      </c>
    </row>
    <row r="3091" customFormat="false" ht="12.75" hidden="false" customHeight="false" outlineLevel="0" collapsed="false">
      <c r="A3091" s="1" t="n">
        <v>34012</v>
      </c>
      <c r="B3091" s="15" t="n">
        <v>795.6</v>
      </c>
    </row>
    <row r="3092" customFormat="false" ht="12.75" hidden="false" customHeight="false" outlineLevel="0" collapsed="false">
      <c r="A3092" s="1" t="n">
        <v>34015</v>
      </c>
      <c r="B3092" s="16" t="e">
        <f aca="false">NA()</f>
        <v>#N/A</v>
      </c>
    </row>
    <row r="3093" customFormat="false" ht="12.75" hidden="false" customHeight="false" outlineLevel="0" collapsed="false">
      <c r="A3093" s="1" t="n">
        <v>34016</v>
      </c>
      <c r="B3093" s="15" t="n">
        <v>799.8</v>
      </c>
    </row>
    <row r="3094" customFormat="false" ht="12.75" hidden="false" customHeight="false" outlineLevel="0" collapsed="false">
      <c r="A3094" s="1" t="n">
        <v>34017</v>
      </c>
      <c r="B3094" s="15" t="n">
        <v>800.2</v>
      </c>
    </row>
    <row r="3095" customFormat="false" ht="12.75" hidden="false" customHeight="false" outlineLevel="0" collapsed="false">
      <c r="A3095" s="1" t="n">
        <v>34018</v>
      </c>
      <c r="B3095" s="15" t="n">
        <v>799.7</v>
      </c>
    </row>
    <row r="3096" customFormat="false" ht="12.75" hidden="false" customHeight="false" outlineLevel="0" collapsed="false">
      <c r="A3096" s="1" t="n">
        <v>34019</v>
      </c>
      <c r="B3096" s="15" t="n">
        <v>799.9</v>
      </c>
    </row>
    <row r="3097" customFormat="false" ht="12.75" hidden="false" customHeight="false" outlineLevel="0" collapsed="false">
      <c r="A3097" s="1" t="n">
        <v>34022</v>
      </c>
      <c r="B3097" s="15" t="n">
        <v>800</v>
      </c>
    </row>
    <row r="3098" customFormat="false" ht="12.75" hidden="false" customHeight="false" outlineLevel="0" collapsed="false">
      <c r="A3098" s="1" t="n">
        <v>34023</v>
      </c>
      <c r="B3098" s="15" t="n">
        <v>799.4</v>
      </c>
    </row>
    <row r="3099" customFormat="false" ht="12.75" hidden="false" customHeight="false" outlineLevel="0" collapsed="false">
      <c r="A3099" s="1" t="n">
        <v>34024</v>
      </c>
      <c r="B3099" s="15" t="n">
        <v>798.6</v>
      </c>
    </row>
    <row r="3100" customFormat="false" ht="12.75" hidden="false" customHeight="false" outlineLevel="0" collapsed="false">
      <c r="A3100" s="1" t="n">
        <v>34025</v>
      </c>
      <c r="B3100" s="15" t="n">
        <v>798.4</v>
      </c>
    </row>
    <row r="3101" customFormat="false" ht="12.75" hidden="false" customHeight="false" outlineLevel="0" collapsed="false">
      <c r="A3101" s="1" t="n">
        <v>34026</v>
      </c>
      <c r="B3101" s="15" t="n">
        <v>798.6</v>
      </c>
    </row>
    <row r="3102" customFormat="false" ht="12.75" hidden="false" customHeight="false" outlineLevel="0" collapsed="false">
      <c r="A3102" s="1" t="n">
        <v>34029</v>
      </c>
      <c r="B3102" s="15" t="n">
        <v>798</v>
      </c>
    </row>
    <row r="3103" customFormat="false" ht="12.75" hidden="false" customHeight="false" outlineLevel="0" collapsed="false">
      <c r="A3103" s="1" t="n">
        <v>34030</v>
      </c>
      <c r="B3103" s="15" t="n">
        <v>798</v>
      </c>
    </row>
    <row r="3104" customFormat="false" ht="12.75" hidden="false" customHeight="false" outlineLevel="0" collapsed="false">
      <c r="A3104" s="1" t="n">
        <v>34031</v>
      </c>
      <c r="B3104" s="15" t="n">
        <v>797.5</v>
      </c>
    </row>
    <row r="3105" customFormat="false" ht="12.75" hidden="false" customHeight="false" outlineLevel="0" collapsed="false">
      <c r="A3105" s="1" t="n">
        <v>34032</v>
      </c>
      <c r="B3105" s="15" t="n">
        <v>797.6</v>
      </c>
    </row>
    <row r="3106" customFormat="false" ht="12.75" hidden="false" customHeight="false" outlineLevel="0" collapsed="false">
      <c r="A3106" s="1" t="n">
        <v>34033</v>
      </c>
      <c r="B3106" s="15" t="n">
        <v>796.5</v>
      </c>
    </row>
    <row r="3107" customFormat="false" ht="12.75" hidden="false" customHeight="false" outlineLevel="0" collapsed="false">
      <c r="A3107" s="1" t="n">
        <v>34036</v>
      </c>
      <c r="B3107" s="15" t="n">
        <v>795.9</v>
      </c>
    </row>
    <row r="3108" customFormat="false" ht="12.75" hidden="false" customHeight="false" outlineLevel="0" collapsed="false">
      <c r="A3108" s="1" t="n">
        <v>34037</v>
      </c>
      <c r="B3108" s="15" t="n">
        <v>795.9</v>
      </c>
    </row>
    <row r="3109" customFormat="false" ht="12.75" hidden="false" customHeight="false" outlineLevel="0" collapsed="false">
      <c r="A3109" s="1" t="n">
        <v>34038</v>
      </c>
      <c r="B3109" s="15" t="n">
        <v>795.9</v>
      </c>
    </row>
    <row r="3110" customFormat="false" ht="12.75" hidden="false" customHeight="false" outlineLevel="0" collapsed="false">
      <c r="A3110" s="1" t="n">
        <v>34039</v>
      </c>
      <c r="B3110" s="15" t="n">
        <v>795.2</v>
      </c>
    </row>
    <row r="3111" customFormat="false" ht="12.75" hidden="false" customHeight="false" outlineLevel="0" collapsed="false">
      <c r="A3111" s="1" t="n">
        <v>34040</v>
      </c>
      <c r="B3111" s="15" t="n">
        <v>796.6</v>
      </c>
    </row>
    <row r="3112" customFormat="false" ht="12.75" hidden="false" customHeight="false" outlineLevel="0" collapsed="false">
      <c r="A3112" s="1" t="n">
        <v>34043</v>
      </c>
      <c r="B3112" s="15" t="n">
        <v>796.8</v>
      </c>
    </row>
    <row r="3113" customFormat="false" ht="12.75" hidden="false" customHeight="false" outlineLevel="0" collapsed="false">
      <c r="A3113" s="1" t="n">
        <v>34044</v>
      </c>
      <c r="B3113" s="15" t="n">
        <v>795.3</v>
      </c>
    </row>
    <row r="3114" customFormat="false" ht="12.75" hidden="false" customHeight="false" outlineLevel="0" collapsed="false">
      <c r="A3114" s="1" t="n">
        <v>34045</v>
      </c>
      <c r="B3114" s="15" t="n">
        <v>795.4</v>
      </c>
    </row>
    <row r="3115" customFormat="false" ht="12.75" hidden="false" customHeight="false" outlineLevel="0" collapsed="false">
      <c r="A3115" s="1" t="n">
        <v>34046</v>
      </c>
      <c r="B3115" s="15" t="n">
        <v>796</v>
      </c>
    </row>
    <row r="3116" customFormat="false" ht="12.75" hidden="false" customHeight="false" outlineLevel="0" collapsed="false">
      <c r="A3116" s="1" t="n">
        <v>34047</v>
      </c>
      <c r="B3116" s="15" t="n">
        <v>795.8</v>
      </c>
    </row>
    <row r="3117" customFormat="false" ht="12.75" hidden="false" customHeight="false" outlineLevel="0" collapsed="false">
      <c r="A3117" s="1" t="n">
        <v>34050</v>
      </c>
      <c r="B3117" s="15" t="n">
        <v>796</v>
      </c>
    </row>
    <row r="3118" customFormat="false" ht="12.75" hidden="false" customHeight="false" outlineLevel="0" collapsed="false">
      <c r="A3118" s="1" t="n">
        <v>34051</v>
      </c>
      <c r="B3118" s="15" t="n">
        <v>796</v>
      </c>
    </row>
    <row r="3119" customFormat="false" ht="12.75" hidden="false" customHeight="false" outlineLevel="0" collapsed="false">
      <c r="A3119" s="1" t="n">
        <v>34052</v>
      </c>
      <c r="B3119" s="15" t="n">
        <v>796.2</v>
      </c>
    </row>
    <row r="3120" customFormat="false" ht="12.75" hidden="false" customHeight="false" outlineLevel="0" collapsed="false">
      <c r="A3120" s="1" t="n">
        <v>34053</v>
      </c>
      <c r="B3120" s="15" t="n">
        <v>796.2</v>
      </c>
    </row>
    <row r="3121" customFormat="false" ht="12.75" hidden="false" customHeight="false" outlineLevel="0" collapsed="false">
      <c r="A3121" s="1" t="n">
        <v>34054</v>
      </c>
      <c r="B3121" s="15" t="n">
        <v>796.4</v>
      </c>
    </row>
    <row r="3122" customFormat="false" ht="12.75" hidden="false" customHeight="false" outlineLevel="0" collapsed="false">
      <c r="A3122" s="1" t="n">
        <v>34057</v>
      </c>
      <c r="B3122" s="15" t="n">
        <v>796.4</v>
      </c>
    </row>
    <row r="3123" customFormat="false" ht="12.75" hidden="false" customHeight="false" outlineLevel="0" collapsed="false">
      <c r="A3123" s="1" t="n">
        <v>34058</v>
      </c>
      <c r="B3123" s="15" t="n">
        <v>796.9</v>
      </c>
    </row>
    <row r="3124" customFormat="false" ht="12.75" hidden="false" customHeight="false" outlineLevel="0" collapsed="false">
      <c r="A3124" s="1" t="n">
        <v>34059</v>
      </c>
      <c r="B3124" s="15" t="n">
        <v>797.1</v>
      </c>
    </row>
    <row r="3125" customFormat="false" ht="12.75" hidden="false" customHeight="false" outlineLevel="0" collapsed="false">
      <c r="A3125" s="1" t="n">
        <v>34060</v>
      </c>
      <c r="B3125" s="15" t="n">
        <v>797.1</v>
      </c>
    </row>
    <row r="3126" customFormat="false" ht="12.75" hidden="false" customHeight="false" outlineLevel="0" collapsed="false">
      <c r="A3126" s="1" t="n">
        <v>34061</v>
      </c>
      <c r="B3126" s="15" t="n">
        <v>798.3</v>
      </c>
    </row>
    <row r="3127" customFormat="false" ht="12.75" hidden="false" customHeight="false" outlineLevel="0" collapsed="false">
      <c r="A3127" s="1" t="n">
        <v>34064</v>
      </c>
      <c r="B3127" s="15" t="n">
        <v>798.7</v>
      </c>
    </row>
    <row r="3128" customFormat="false" ht="12.75" hidden="false" customHeight="false" outlineLevel="0" collapsed="false">
      <c r="A3128" s="1" t="n">
        <v>34065</v>
      </c>
      <c r="B3128" s="15" t="n">
        <v>798.7</v>
      </c>
    </row>
    <row r="3129" customFormat="false" ht="12.75" hidden="false" customHeight="false" outlineLevel="0" collapsed="false">
      <c r="A3129" s="1" t="n">
        <v>34066</v>
      </c>
      <c r="B3129" s="15" t="n">
        <v>799.6</v>
      </c>
    </row>
    <row r="3130" customFormat="false" ht="12.75" hidden="false" customHeight="false" outlineLevel="0" collapsed="false">
      <c r="A3130" s="1" t="n">
        <v>34067</v>
      </c>
      <c r="B3130" s="15" t="n">
        <v>799.3</v>
      </c>
    </row>
    <row r="3131" customFormat="false" ht="12.75" hidden="false" customHeight="false" outlineLevel="0" collapsed="false">
      <c r="A3131" s="1" t="n">
        <v>34068</v>
      </c>
      <c r="B3131" s="15" t="n">
        <v>799.1</v>
      </c>
    </row>
    <row r="3132" customFormat="false" ht="12.75" hidden="false" customHeight="false" outlineLevel="0" collapsed="false">
      <c r="A3132" s="1" t="n">
        <v>34071</v>
      </c>
      <c r="B3132" s="15" t="n">
        <v>798.9</v>
      </c>
    </row>
    <row r="3133" customFormat="false" ht="12.75" hidden="false" customHeight="false" outlineLevel="0" collapsed="false">
      <c r="A3133" s="1" t="n">
        <v>34072</v>
      </c>
      <c r="B3133" s="15" t="n">
        <v>799</v>
      </c>
    </row>
    <row r="3134" customFormat="false" ht="12.75" hidden="false" customHeight="false" outlineLevel="0" collapsed="false">
      <c r="A3134" s="1" t="n">
        <v>34073</v>
      </c>
      <c r="B3134" s="15" t="n">
        <v>798.8</v>
      </c>
    </row>
    <row r="3135" customFormat="false" ht="12.75" hidden="false" customHeight="false" outlineLevel="0" collapsed="false">
      <c r="A3135" s="1" t="n">
        <v>34074</v>
      </c>
      <c r="B3135" s="15" t="n">
        <v>792.9</v>
      </c>
    </row>
    <row r="3136" customFormat="false" ht="12.75" hidden="false" customHeight="false" outlineLevel="0" collapsed="false">
      <c r="A3136" s="1" t="n">
        <v>34075</v>
      </c>
      <c r="B3136" s="15" t="n">
        <v>799</v>
      </c>
    </row>
    <row r="3137" customFormat="false" ht="12.75" hidden="false" customHeight="false" outlineLevel="0" collapsed="false">
      <c r="A3137" s="1" t="n">
        <v>34078</v>
      </c>
      <c r="B3137" s="15" t="n">
        <v>798.8</v>
      </c>
    </row>
    <row r="3138" customFormat="false" ht="12.75" hidden="false" customHeight="false" outlineLevel="0" collapsed="false">
      <c r="A3138" s="1" t="n">
        <v>34079</v>
      </c>
      <c r="B3138" s="15" t="n">
        <v>799.1</v>
      </c>
    </row>
    <row r="3139" customFormat="false" ht="12.75" hidden="false" customHeight="false" outlineLevel="0" collapsed="false">
      <c r="A3139" s="1" t="n">
        <v>34080</v>
      </c>
      <c r="B3139" s="15" t="n">
        <v>798.9</v>
      </c>
    </row>
    <row r="3140" customFormat="false" ht="12.75" hidden="false" customHeight="false" outlineLevel="0" collapsed="false">
      <c r="A3140" s="1" t="n">
        <v>34081</v>
      </c>
      <c r="B3140" s="15" t="n">
        <v>798.7</v>
      </c>
    </row>
    <row r="3141" customFormat="false" ht="12.75" hidden="false" customHeight="false" outlineLevel="0" collapsed="false">
      <c r="A3141" s="1" t="n">
        <v>34082</v>
      </c>
      <c r="B3141" s="15" t="n">
        <v>799.1</v>
      </c>
    </row>
    <row r="3142" customFormat="false" ht="12.75" hidden="false" customHeight="false" outlineLevel="0" collapsed="false">
      <c r="A3142" s="1" t="n">
        <v>34085</v>
      </c>
      <c r="B3142" s="15" t="n">
        <v>799.1</v>
      </c>
    </row>
    <row r="3143" customFormat="false" ht="12.75" hidden="false" customHeight="false" outlineLevel="0" collapsed="false">
      <c r="A3143" s="1" t="n">
        <v>34086</v>
      </c>
      <c r="B3143" s="15" t="n">
        <v>799.2</v>
      </c>
    </row>
    <row r="3144" customFormat="false" ht="12.75" hidden="false" customHeight="false" outlineLevel="0" collapsed="false">
      <c r="A3144" s="1" t="n">
        <v>34087</v>
      </c>
      <c r="B3144" s="15" t="n">
        <v>799.2</v>
      </c>
    </row>
    <row r="3145" customFormat="false" ht="12.75" hidden="false" customHeight="false" outlineLevel="0" collapsed="false">
      <c r="A3145" s="1" t="n">
        <v>34088</v>
      </c>
      <c r="B3145" s="15" t="n">
        <v>799</v>
      </c>
    </row>
    <row r="3146" customFormat="false" ht="12.75" hidden="false" customHeight="false" outlineLevel="0" collapsed="false">
      <c r="A3146" s="1" t="n">
        <v>34089</v>
      </c>
      <c r="B3146" s="15" t="n">
        <v>799</v>
      </c>
    </row>
    <row r="3147" customFormat="false" ht="12.75" hidden="false" customHeight="false" outlineLevel="0" collapsed="false">
      <c r="A3147" s="1" t="n">
        <v>34092</v>
      </c>
      <c r="B3147" s="15" t="n">
        <v>799.1</v>
      </c>
    </row>
    <row r="3148" customFormat="false" ht="12.75" hidden="false" customHeight="false" outlineLevel="0" collapsed="false">
      <c r="A3148" s="1" t="n">
        <v>34093</v>
      </c>
      <c r="B3148" s="15" t="n">
        <v>799.9</v>
      </c>
    </row>
    <row r="3149" customFormat="false" ht="12.75" hidden="false" customHeight="false" outlineLevel="0" collapsed="false">
      <c r="A3149" s="1" t="n">
        <v>34094</v>
      </c>
      <c r="B3149" s="16" t="e">
        <f aca="false">NA()</f>
        <v>#N/A</v>
      </c>
    </row>
    <row r="3150" customFormat="false" ht="12.75" hidden="false" customHeight="false" outlineLevel="0" collapsed="false">
      <c r="A3150" s="1" t="n">
        <v>34095</v>
      </c>
      <c r="B3150" s="15" t="n">
        <v>799.9</v>
      </c>
    </row>
    <row r="3151" customFormat="false" ht="12.75" hidden="false" customHeight="false" outlineLevel="0" collapsed="false">
      <c r="A3151" s="1" t="n">
        <v>34096</v>
      </c>
      <c r="B3151" s="15" t="n">
        <v>800.4</v>
      </c>
    </row>
    <row r="3152" customFormat="false" ht="12.75" hidden="false" customHeight="false" outlineLevel="0" collapsed="false">
      <c r="A3152" s="1" t="n">
        <v>34099</v>
      </c>
      <c r="B3152" s="15" t="n">
        <v>801.4</v>
      </c>
    </row>
    <row r="3153" customFormat="false" ht="12.75" hidden="false" customHeight="false" outlineLevel="0" collapsed="false">
      <c r="A3153" s="1" t="n">
        <v>34100</v>
      </c>
      <c r="B3153" s="15" t="n">
        <v>802.6</v>
      </c>
    </row>
    <row r="3154" customFormat="false" ht="12.75" hidden="false" customHeight="false" outlineLevel="0" collapsed="false">
      <c r="A3154" s="1" t="n">
        <v>34101</v>
      </c>
      <c r="B3154" s="15" t="n">
        <v>803.5</v>
      </c>
    </row>
    <row r="3155" customFormat="false" ht="12.75" hidden="false" customHeight="false" outlineLevel="0" collapsed="false">
      <c r="A3155" s="1" t="n">
        <v>34102</v>
      </c>
      <c r="B3155" s="15" t="n">
        <v>802.5</v>
      </c>
    </row>
    <row r="3156" customFormat="false" ht="12.75" hidden="false" customHeight="false" outlineLevel="0" collapsed="false">
      <c r="A3156" s="1" t="n">
        <v>34103</v>
      </c>
      <c r="B3156" s="15" t="n">
        <v>803</v>
      </c>
    </row>
    <row r="3157" customFormat="false" ht="12.75" hidden="false" customHeight="false" outlineLevel="0" collapsed="false">
      <c r="A3157" s="1" t="n">
        <v>34106</v>
      </c>
      <c r="B3157" s="15" t="n">
        <v>804.9</v>
      </c>
    </row>
    <row r="3158" customFormat="false" ht="12.75" hidden="false" customHeight="false" outlineLevel="0" collapsed="false">
      <c r="A3158" s="1" t="n">
        <v>34107</v>
      </c>
      <c r="B3158" s="15" t="n">
        <v>805.1</v>
      </c>
    </row>
    <row r="3159" customFormat="false" ht="12.75" hidden="false" customHeight="false" outlineLevel="0" collapsed="false">
      <c r="A3159" s="1" t="n">
        <v>34108</v>
      </c>
      <c r="B3159" s="15" t="n">
        <v>804.3</v>
      </c>
    </row>
    <row r="3160" customFormat="false" ht="12.75" hidden="false" customHeight="false" outlineLevel="0" collapsed="false">
      <c r="A3160" s="1" t="n">
        <v>34109</v>
      </c>
      <c r="B3160" s="15" t="n">
        <v>805.4</v>
      </c>
    </row>
    <row r="3161" customFormat="false" ht="12.75" hidden="false" customHeight="false" outlineLevel="0" collapsed="false">
      <c r="A3161" s="1" t="n">
        <v>34110</v>
      </c>
      <c r="B3161" s="15" t="n">
        <v>805.8</v>
      </c>
    </row>
    <row r="3162" customFormat="false" ht="12.75" hidden="false" customHeight="false" outlineLevel="0" collapsed="false">
      <c r="A3162" s="1" t="n">
        <v>34113</v>
      </c>
      <c r="B3162" s="15" t="n">
        <v>805</v>
      </c>
    </row>
    <row r="3163" customFormat="false" ht="12.75" hidden="false" customHeight="false" outlineLevel="0" collapsed="false">
      <c r="A3163" s="1" t="n">
        <v>34114</v>
      </c>
      <c r="B3163" s="15" t="n">
        <v>804.4</v>
      </c>
    </row>
    <row r="3164" customFormat="false" ht="12.75" hidden="false" customHeight="false" outlineLevel="0" collapsed="false">
      <c r="A3164" s="1" t="n">
        <v>34115</v>
      </c>
      <c r="B3164" s="15" t="n">
        <v>804.5</v>
      </c>
    </row>
    <row r="3165" customFormat="false" ht="12.75" hidden="false" customHeight="false" outlineLevel="0" collapsed="false">
      <c r="A3165" s="1" t="n">
        <v>34116</v>
      </c>
      <c r="B3165" s="15" t="n">
        <v>804.5</v>
      </c>
    </row>
    <row r="3166" customFormat="false" ht="12.75" hidden="false" customHeight="false" outlineLevel="0" collapsed="false">
      <c r="A3166" s="1" t="n">
        <v>34117</v>
      </c>
      <c r="B3166" s="15" t="n">
        <v>804.5</v>
      </c>
    </row>
    <row r="3167" customFormat="false" ht="12.75" hidden="false" customHeight="false" outlineLevel="0" collapsed="false">
      <c r="A3167" s="1" t="n">
        <v>34120</v>
      </c>
      <c r="B3167" s="16" t="e">
        <f aca="false">NA()</f>
        <v>#N/A</v>
      </c>
    </row>
    <row r="3168" customFormat="false" ht="12.75" hidden="false" customHeight="false" outlineLevel="0" collapsed="false">
      <c r="A3168" s="1" t="n">
        <v>34121</v>
      </c>
      <c r="B3168" s="15" t="n">
        <v>805.4</v>
      </c>
    </row>
    <row r="3169" customFormat="false" ht="12.75" hidden="false" customHeight="false" outlineLevel="0" collapsed="false">
      <c r="A3169" s="1" t="n">
        <v>34122</v>
      </c>
      <c r="B3169" s="15" t="n">
        <v>806.5</v>
      </c>
    </row>
    <row r="3170" customFormat="false" ht="12.75" hidden="false" customHeight="false" outlineLevel="0" collapsed="false">
      <c r="A3170" s="1" t="n">
        <v>34123</v>
      </c>
      <c r="B3170" s="15" t="n">
        <v>806.1</v>
      </c>
    </row>
    <row r="3171" customFormat="false" ht="12.75" hidden="false" customHeight="false" outlineLevel="0" collapsed="false">
      <c r="A3171" s="1" t="n">
        <v>34124</v>
      </c>
      <c r="B3171" s="15" t="n">
        <v>806.9</v>
      </c>
    </row>
    <row r="3172" customFormat="false" ht="12.75" hidden="false" customHeight="false" outlineLevel="0" collapsed="false">
      <c r="A3172" s="1" t="n">
        <v>34127</v>
      </c>
      <c r="B3172" s="15" t="n">
        <v>807</v>
      </c>
    </row>
    <row r="3173" customFormat="false" ht="12.75" hidden="false" customHeight="false" outlineLevel="0" collapsed="false">
      <c r="A3173" s="1" t="n">
        <v>34128</v>
      </c>
      <c r="B3173" s="15" t="n">
        <v>806.4</v>
      </c>
    </row>
    <row r="3174" customFormat="false" ht="12.75" hidden="false" customHeight="false" outlineLevel="0" collapsed="false">
      <c r="A3174" s="1" t="n">
        <v>34129</v>
      </c>
      <c r="B3174" s="15" t="n">
        <v>806.1</v>
      </c>
    </row>
    <row r="3175" customFormat="false" ht="12.75" hidden="false" customHeight="false" outlineLevel="0" collapsed="false">
      <c r="A3175" s="1" t="n">
        <v>34130</v>
      </c>
      <c r="B3175" s="15" t="n">
        <v>805</v>
      </c>
    </row>
    <row r="3176" customFormat="false" ht="12.75" hidden="false" customHeight="false" outlineLevel="0" collapsed="false">
      <c r="A3176" s="1" t="n">
        <v>34131</v>
      </c>
      <c r="B3176" s="15" t="n">
        <v>804.5</v>
      </c>
    </row>
    <row r="3177" customFormat="false" ht="12.75" hidden="false" customHeight="false" outlineLevel="0" collapsed="false">
      <c r="A3177" s="1" t="n">
        <v>34134</v>
      </c>
      <c r="B3177" s="15" t="n">
        <v>804.4</v>
      </c>
    </row>
    <row r="3178" customFormat="false" ht="12.75" hidden="false" customHeight="false" outlineLevel="0" collapsed="false">
      <c r="A3178" s="1" t="n">
        <v>34135</v>
      </c>
      <c r="B3178" s="15" t="n">
        <v>804.7</v>
      </c>
    </row>
    <row r="3179" customFormat="false" ht="12.75" hidden="false" customHeight="false" outlineLevel="0" collapsed="false">
      <c r="A3179" s="1" t="n">
        <v>34136</v>
      </c>
      <c r="B3179" s="15" t="n">
        <v>805.2</v>
      </c>
    </row>
    <row r="3180" customFormat="false" ht="12.75" hidden="false" customHeight="false" outlineLevel="0" collapsed="false">
      <c r="A3180" s="1" t="n">
        <v>34137</v>
      </c>
      <c r="B3180" s="15" t="n">
        <v>805.1</v>
      </c>
    </row>
    <row r="3181" customFormat="false" ht="12.75" hidden="false" customHeight="false" outlineLevel="0" collapsed="false">
      <c r="A3181" s="1" t="n">
        <v>34138</v>
      </c>
      <c r="B3181" s="15" t="n">
        <v>805.2</v>
      </c>
    </row>
    <row r="3182" customFormat="false" ht="12.75" hidden="false" customHeight="false" outlineLevel="0" collapsed="false">
      <c r="A3182" s="1" t="n">
        <v>34141</v>
      </c>
      <c r="B3182" s="15" t="n">
        <v>805.4</v>
      </c>
    </row>
    <row r="3183" customFormat="false" ht="12.75" hidden="false" customHeight="false" outlineLevel="0" collapsed="false">
      <c r="A3183" s="1" t="n">
        <v>34142</v>
      </c>
      <c r="B3183" s="15" t="n">
        <v>806.6</v>
      </c>
    </row>
    <row r="3184" customFormat="false" ht="12.75" hidden="false" customHeight="false" outlineLevel="0" collapsed="false">
      <c r="A3184" s="1" t="n">
        <v>34143</v>
      </c>
      <c r="B3184" s="15" t="n">
        <v>807.4</v>
      </c>
    </row>
    <row r="3185" customFormat="false" ht="12.75" hidden="false" customHeight="false" outlineLevel="0" collapsed="false">
      <c r="A3185" s="1" t="n">
        <v>34144</v>
      </c>
      <c r="B3185" s="15" t="n">
        <v>806.4</v>
      </c>
    </row>
    <row r="3186" customFormat="false" ht="12.75" hidden="false" customHeight="false" outlineLevel="0" collapsed="false">
      <c r="A3186" s="1" t="n">
        <v>34145</v>
      </c>
      <c r="B3186" s="15" t="n">
        <v>805.8</v>
      </c>
    </row>
    <row r="3187" customFormat="false" ht="12.75" hidden="false" customHeight="false" outlineLevel="0" collapsed="false">
      <c r="A3187" s="1" t="n">
        <v>34148</v>
      </c>
      <c r="B3187" s="15" t="n">
        <v>806.1</v>
      </c>
    </row>
    <row r="3188" customFormat="false" ht="12.75" hidden="false" customHeight="false" outlineLevel="0" collapsed="false">
      <c r="A3188" s="1" t="n">
        <v>34149</v>
      </c>
      <c r="B3188" s="15" t="n">
        <v>807</v>
      </c>
    </row>
    <row r="3189" customFormat="false" ht="12.75" hidden="false" customHeight="false" outlineLevel="0" collapsed="false">
      <c r="A3189" s="1" t="n">
        <v>34150</v>
      </c>
      <c r="B3189" s="15" t="n">
        <v>806.9</v>
      </c>
    </row>
    <row r="3190" customFormat="false" ht="12.75" hidden="false" customHeight="false" outlineLevel="0" collapsed="false">
      <c r="A3190" s="1" t="n">
        <v>34151</v>
      </c>
      <c r="B3190" s="15" t="n">
        <v>806.4</v>
      </c>
    </row>
    <row r="3191" customFormat="false" ht="12.75" hidden="false" customHeight="false" outlineLevel="0" collapsed="false">
      <c r="A3191" s="1" t="n">
        <v>34152</v>
      </c>
      <c r="B3191" s="15" t="n">
        <v>806.3</v>
      </c>
    </row>
    <row r="3192" customFormat="false" ht="12.75" hidden="false" customHeight="false" outlineLevel="0" collapsed="false">
      <c r="A3192" s="1" t="n">
        <v>34155</v>
      </c>
      <c r="B3192" s="16" t="e">
        <f aca="false">NA()</f>
        <v>#N/A</v>
      </c>
    </row>
    <row r="3193" customFormat="false" ht="12.75" hidden="false" customHeight="false" outlineLevel="0" collapsed="false">
      <c r="A3193" s="1" t="n">
        <v>34156</v>
      </c>
      <c r="B3193" s="15" t="n">
        <v>807.6</v>
      </c>
    </row>
    <row r="3194" customFormat="false" ht="12.75" hidden="false" customHeight="false" outlineLevel="0" collapsed="false">
      <c r="A3194" s="1" t="n">
        <v>34157</v>
      </c>
      <c r="B3194" s="15" t="n">
        <v>807.6</v>
      </c>
    </row>
    <row r="3195" customFormat="false" ht="12.75" hidden="false" customHeight="false" outlineLevel="0" collapsed="false">
      <c r="A3195" s="1" t="n">
        <v>34158</v>
      </c>
      <c r="B3195" s="15" t="n">
        <v>807.3</v>
      </c>
    </row>
    <row r="3196" customFormat="false" ht="12.75" hidden="false" customHeight="false" outlineLevel="0" collapsed="false">
      <c r="A3196" s="1" t="n">
        <v>34159</v>
      </c>
      <c r="B3196" s="15" t="n">
        <v>807.6</v>
      </c>
    </row>
    <row r="3197" customFormat="false" ht="12.75" hidden="false" customHeight="false" outlineLevel="0" collapsed="false">
      <c r="A3197" s="1" t="n">
        <v>34162</v>
      </c>
      <c r="B3197" s="15" t="n">
        <v>808.3</v>
      </c>
    </row>
    <row r="3198" customFormat="false" ht="12.75" hidden="false" customHeight="false" outlineLevel="0" collapsed="false">
      <c r="A3198" s="1" t="n">
        <v>34163</v>
      </c>
      <c r="B3198" s="15" t="n">
        <v>809.4</v>
      </c>
    </row>
    <row r="3199" customFormat="false" ht="12.75" hidden="false" customHeight="false" outlineLevel="0" collapsed="false">
      <c r="A3199" s="1" t="n">
        <v>34164</v>
      </c>
      <c r="B3199" s="15" t="n">
        <v>809.1</v>
      </c>
    </row>
    <row r="3200" customFormat="false" ht="12.75" hidden="false" customHeight="false" outlineLevel="0" collapsed="false">
      <c r="A3200" s="1" t="n">
        <v>34165</v>
      </c>
      <c r="B3200" s="15" t="n">
        <v>809.4</v>
      </c>
    </row>
    <row r="3201" customFormat="false" ht="12.75" hidden="false" customHeight="false" outlineLevel="0" collapsed="false">
      <c r="A3201" s="1" t="n">
        <v>34166</v>
      </c>
      <c r="B3201" s="15" t="n">
        <v>810.7</v>
      </c>
    </row>
    <row r="3202" customFormat="false" ht="12.75" hidden="false" customHeight="false" outlineLevel="0" collapsed="false">
      <c r="A3202" s="1" t="n">
        <v>34169</v>
      </c>
      <c r="B3202" s="15" t="n">
        <v>811</v>
      </c>
    </row>
    <row r="3203" customFormat="false" ht="12.75" hidden="false" customHeight="false" outlineLevel="0" collapsed="false">
      <c r="A3203" s="1" t="n">
        <v>34170</v>
      </c>
      <c r="B3203" s="15" t="n">
        <v>812</v>
      </c>
    </row>
    <row r="3204" customFormat="false" ht="12.75" hidden="false" customHeight="false" outlineLevel="0" collapsed="false">
      <c r="A3204" s="1" t="n">
        <v>34171</v>
      </c>
      <c r="B3204" s="15" t="n">
        <v>811.2</v>
      </c>
    </row>
    <row r="3205" customFormat="false" ht="12.75" hidden="false" customHeight="false" outlineLevel="0" collapsed="false">
      <c r="A3205" s="1" t="n">
        <v>34172</v>
      </c>
      <c r="B3205" s="15" t="n">
        <v>811</v>
      </c>
    </row>
    <row r="3206" customFormat="false" ht="12.75" hidden="false" customHeight="false" outlineLevel="0" collapsed="false">
      <c r="A3206" s="1" t="n">
        <v>34173</v>
      </c>
      <c r="B3206" s="15" t="n">
        <v>811.7</v>
      </c>
    </row>
    <row r="3207" customFormat="false" ht="12.75" hidden="false" customHeight="false" outlineLevel="0" collapsed="false">
      <c r="A3207" s="1" t="n">
        <v>34176</v>
      </c>
      <c r="B3207" s="15" t="n">
        <v>811.9</v>
      </c>
    </row>
    <row r="3208" customFormat="false" ht="12.75" hidden="false" customHeight="false" outlineLevel="0" collapsed="false">
      <c r="A3208" s="1" t="n">
        <v>34177</v>
      </c>
      <c r="B3208" s="15" t="n">
        <v>812.2</v>
      </c>
    </row>
    <row r="3209" customFormat="false" ht="12.75" hidden="false" customHeight="false" outlineLevel="0" collapsed="false">
      <c r="A3209" s="1" t="n">
        <v>34178</v>
      </c>
      <c r="B3209" s="15" t="n">
        <v>810.8</v>
      </c>
    </row>
    <row r="3210" customFormat="false" ht="12.75" hidden="false" customHeight="false" outlineLevel="0" collapsed="false">
      <c r="A3210" s="1" t="n">
        <v>34179</v>
      </c>
      <c r="B3210" s="15" t="n">
        <v>809.9</v>
      </c>
    </row>
    <row r="3211" customFormat="false" ht="12.75" hidden="false" customHeight="false" outlineLevel="0" collapsed="false">
      <c r="A3211" s="1" t="n">
        <v>34180</v>
      </c>
      <c r="B3211" s="15" t="n">
        <v>809.8</v>
      </c>
    </row>
    <row r="3212" customFormat="false" ht="12.75" hidden="false" customHeight="false" outlineLevel="0" collapsed="false">
      <c r="A3212" s="1" t="n">
        <v>34183</v>
      </c>
      <c r="B3212" s="15" t="n">
        <v>809.8</v>
      </c>
    </row>
    <row r="3213" customFormat="false" ht="12.75" hidden="false" customHeight="false" outlineLevel="0" collapsed="false">
      <c r="A3213" s="1" t="n">
        <v>34184</v>
      </c>
      <c r="B3213" s="15" t="n">
        <v>809.9</v>
      </c>
    </row>
    <row r="3214" customFormat="false" ht="12.75" hidden="false" customHeight="false" outlineLevel="0" collapsed="false">
      <c r="A3214" s="1" t="n">
        <v>34185</v>
      </c>
      <c r="B3214" s="15" t="n">
        <v>809.5</v>
      </c>
    </row>
    <row r="3215" customFormat="false" ht="12.75" hidden="false" customHeight="false" outlineLevel="0" collapsed="false">
      <c r="A3215" s="1" t="n">
        <v>34186</v>
      </c>
      <c r="B3215" s="15" t="n">
        <v>809.2</v>
      </c>
    </row>
    <row r="3216" customFormat="false" ht="12.75" hidden="false" customHeight="false" outlineLevel="0" collapsed="false">
      <c r="A3216" s="1" t="n">
        <v>34187</v>
      </c>
      <c r="B3216" s="15" t="n">
        <v>809.7</v>
      </c>
    </row>
    <row r="3217" customFormat="false" ht="12.75" hidden="false" customHeight="false" outlineLevel="0" collapsed="false">
      <c r="A3217" s="1" t="n">
        <v>34190</v>
      </c>
      <c r="B3217" s="15" t="n">
        <v>811.4</v>
      </c>
    </row>
    <row r="3218" customFormat="false" ht="12.75" hidden="false" customHeight="false" outlineLevel="0" collapsed="false">
      <c r="A3218" s="1" t="n">
        <v>34191</v>
      </c>
      <c r="B3218" s="15" t="n">
        <v>812.3</v>
      </c>
    </row>
    <row r="3219" customFormat="false" ht="12.75" hidden="false" customHeight="false" outlineLevel="0" collapsed="false">
      <c r="A3219" s="1" t="n">
        <v>34192</v>
      </c>
      <c r="B3219" s="15" t="n">
        <v>811.1</v>
      </c>
    </row>
    <row r="3220" customFormat="false" ht="12.75" hidden="false" customHeight="false" outlineLevel="0" collapsed="false">
      <c r="A3220" s="1" t="n">
        <v>34193</v>
      </c>
      <c r="B3220" s="15" t="n">
        <v>812.3</v>
      </c>
    </row>
    <row r="3221" customFormat="false" ht="12.75" hidden="false" customHeight="false" outlineLevel="0" collapsed="false">
      <c r="A3221" s="1" t="n">
        <v>34194</v>
      </c>
      <c r="B3221" s="15" t="n">
        <v>813.1</v>
      </c>
    </row>
    <row r="3222" customFormat="false" ht="12.75" hidden="false" customHeight="false" outlineLevel="0" collapsed="false">
      <c r="A3222" s="1" t="n">
        <v>34197</v>
      </c>
      <c r="B3222" s="15" t="n">
        <v>812.4</v>
      </c>
    </row>
    <row r="3223" customFormat="false" ht="12.75" hidden="false" customHeight="false" outlineLevel="0" collapsed="false">
      <c r="A3223" s="1" t="n">
        <v>34198</v>
      </c>
      <c r="B3223" s="15" t="n">
        <v>813.6</v>
      </c>
    </row>
    <row r="3224" customFormat="false" ht="12.75" hidden="false" customHeight="false" outlineLevel="0" collapsed="false">
      <c r="A3224" s="1" t="n">
        <v>34199</v>
      </c>
      <c r="B3224" s="15" t="n">
        <v>813.6</v>
      </c>
    </row>
    <row r="3225" customFormat="false" ht="12.75" hidden="false" customHeight="false" outlineLevel="0" collapsed="false">
      <c r="A3225" s="1" t="n">
        <v>34200</v>
      </c>
      <c r="B3225" s="15" t="n">
        <v>813.1</v>
      </c>
    </row>
    <row r="3226" customFormat="false" ht="12.75" hidden="false" customHeight="false" outlineLevel="0" collapsed="false">
      <c r="A3226" s="1" t="n">
        <v>34201</v>
      </c>
      <c r="B3226" s="15" t="n">
        <v>813.8</v>
      </c>
    </row>
    <row r="3227" customFormat="false" ht="12.75" hidden="false" customHeight="false" outlineLevel="0" collapsed="false">
      <c r="A3227" s="1" t="n">
        <v>34204</v>
      </c>
      <c r="B3227" s="15" t="n">
        <v>814.1</v>
      </c>
    </row>
    <row r="3228" customFormat="false" ht="12.75" hidden="false" customHeight="false" outlineLevel="0" collapsed="false">
      <c r="A3228" s="1" t="n">
        <v>34205</v>
      </c>
      <c r="B3228" s="15" t="n">
        <v>813.9</v>
      </c>
    </row>
    <row r="3229" customFormat="false" ht="12.75" hidden="false" customHeight="false" outlineLevel="0" collapsed="false">
      <c r="A3229" s="1" t="n">
        <v>34206</v>
      </c>
      <c r="B3229" s="15" t="n">
        <v>812.9</v>
      </c>
    </row>
    <row r="3230" customFormat="false" ht="12.75" hidden="false" customHeight="false" outlineLevel="0" collapsed="false">
      <c r="A3230" s="1" t="n">
        <v>34207</v>
      </c>
      <c r="B3230" s="15" t="n">
        <v>812.2</v>
      </c>
    </row>
    <row r="3231" customFormat="false" ht="12.75" hidden="false" customHeight="false" outlineLevel="0" collapsed="false">
      <c r="A3231" s="1" t="n">
        <v>34208</v>
      </c>
      <c r="B3231" s="15" t="n">
        <v>811.5</v>
      </c>
    </row>
    <row r="3232" customFormat="false" ht="12.75" hidden="false" customHeight="false" outlineLevel="0" collapsed="false">
      <c r="A3232" s="1" t="n">
        <v>34211</v>
      </c>
      <c r="B3232" s="15" t="n">
        <v>811.7</v>
      </c>
    </row>
    <row r="3233" customFormat="false" ht="12.75" hidden="false" customHeight="false" outlineLevel="0" collapsed="false">
      <c r="A3233" s="1" t="n">
        <v>34212</v>
      </c>
      <c r="B3233" s="15" t="n">
        <v>811.6</v>
      </c>
    </row>
    <row r="3234" customFormat="false" ht="12.75" hidden="false" customHeight="false" outlineLevel="0" collapsed="false">
      <c r="A3234" s="1" t="n">
        <v>34213</v>
      </c>
      <c r="B3234" s="15" t="n">
        <v>811.3</v>
      </c>
    </row>
    <row r="3235" customFormat="false" ht="12.75" hidden="false" customHeight="false" outlineLevel="0" collapsed="false">
      <c r="A3235" s="1" t="n">
        <v>34214</v>
      </c>
      <c r="B3235" s="15" t="n">
        <v>811.5</v>
      </c>
    </row>
    <row r="3236" customFormat="false" ht="12.75" hidden="false" customHeight="false" outlineLevel="0" collapsed="false">
      <c r="A3236" s="1" t="n">
        <v>34215</v>
      </c>
      <c r="B3236" s="15" t="n">
        <v>810.6</v>
      </c>
    </row>
    <row r="3237" customFormat="false" ht="12.75" hidden="false" customHeight="false" outlineLevel="0" collapsed="false">
      <c r="A3237" s="1" t="n">
        <v>34218</v>
      </c>
      <c r="B3237" s="16" t="e">
        <f aca="false">NA()</f>
        <v>#N/A</v>
      </c>
    </row>
    <row r="3238" customFormat="false" ht="12.75" hidden="false" customHeight="false" outlineLevel="0" collapsed="false">
      <c r="A3238" s="1" t="n">
        <v>34219</v>
      </c>
      <c r="B3238" s="15" t="n">
        <v>811.5</v>
      </c>
    </row>
    <row r="3239" customFormat="false" ht="12.75" hidden="false" customHeight="false" outlineLevel="0" collapsed="false">
      <c r="A3239" s="1" t="n">
        <v>34220</v>
      </c>
      <c r="B3239" s="15" t="n">
        <v>811.3</v>
      </c>
    </row>
    <row r="3240" customFormat="false" ht="12.75" hidden="false" customHeight="false" outlineLevel="0" collapsed="false">
      <c r="A3240" s="1" t="n">
        <v>34221</v>
      </c>
      <c r="B3240" s="15" t="n">
        <v>810.6</v>
      </c>
    </row>
    <row r="3241" customFormat="false" ht="12.75" hidden="false" customHeight="false" outlineLevel="0" collapsed="false">
      <c r="A3241" s="1" t="n">
        <v>34222</v>
      </c>
      <c r="B3241" s="15" t="n">
        <v>810.5</v>
      </c>
    </row>
    <row r="3242" customFormat="false" ht="12.75" hidden="false" customHeight="false" outlineLevel="0" collapsed="false">
      <c r="A3242" s="1" t="n">
        <v>34225</v>
      </c>
      <c r="B3242" s="15" t="n">
        <v>810.7</v>
      </c>
    </row>
    <row r="3243" customFormat="false" ht="12.75" hidden="false" customHeight="false" outlineLevel="0" collapsed="false">
      <c r="A3243" s="1" t="n">
        <v>34226</v>
      </c>
      <c r="B3243" s="15" t="n">
        <v>811.8</v>
      </c>
    </row>
    <row r="3244" customFormat="false" ht="12.75" hidden="false" customHeight="false" outlineLevel="0" collapsed="false">
      <c r="A3244" s="1" t="n">
        <v>34227</v>
      </c>
      <c r="B3244" s="15" t="n">
        <v>812</v>
      </c>
    </row>
    <row r="3245" customFormat="false" ht="12.75" hidden="false" customHeight="false" outlineLevel="0" collapsed="false">
      <c r="A3245" s="1" t="n">
        <v>34228</v>
      </c>
      <c r="B3245" s="15" t="n">
        <v>811.9</v>
      </c>
    </row>
    <row r="3246" customFormat="false" ht="12.75" hidden="false" customHeight="false" outlineLevel="0" collapsed="false">
      <c r="A3246" s="1" t="n">
        <v>34229</v>
      </c>
      <c r="B3246" s="15" t="n">
        <v>812.2</v>
      </c>
    </row>
    <row r="3247" customFormat="false" ht="12.75" hidden="false" customHeight="false" outlineLevel="0" collapsed="false">
      <c r="A3247" s="1" t="n">
        <v>34232</v>
      </c>
      <c r="B3247" s="15" t="n">
        <v>813.3</v>
      </c>
    </row>
    <row r="3248" customFormat="false" ht="12.75" hidden="false" customHeight="false" outlineLevel="0" collapsed="false">
      <c r="A3248" s="1" t="n">
        <v>34233</v>
      </c>
      <c r="B3248" s="15" t="n">
        <v>814.3</v>
      </c>
    </row>
    <row r="3249" customFormat="false" ht="12.75" hidden="false" customHeight="false" outlineLevel="0" collapsed="false">
      <c r="A3249" s="1" t="n">
        <v>34234</v>
      </c>
      <c r="B3249" s="15" t="n">
        <v>812.9</v>
      </c>
    </row>
    <row r="3250" customFormat="false" ht="12.75" hidden="false" customHeight="false" outlineLevel="0" collapsed="false">
      <c r="A3250" s="1" t="n">
        <v>34235</v>
      </c>
      <c r="B3250" s="15" t="n">
        <v>812.1</v>
      </c>
    </row>
    <row r="3251" customFormat="false" ht="12.75" hidden="false" customHeight="false" outlineLevel="0" collapsed="false">
      <c r="A3251" s="1" t="n">
        <v>34236</v>
      </c>
      <c r="B3251" s="15" t="n">
        <v>812.1</v>
      </c>
    </row>
    <row r="3252" customFormat="false" ht="12.75" hidden="false" customHeight="false" outlineLevel="0" collapsed="false">
      <c r="A3252" s="1" t="n">
        <v>34239</v>
      </c>
      <c r="B3252" s="15" t="n">
        <v>812.1</v>
      </c>
    </row>
    <row r="3253" customFormat="false" ht="12.75" hidden="false" customHeight="false" outlineLevel="0" collapsed="false">
      <c r="A3253" s="1" t="n">
        <v>34240</v>
      </c>
      <c r="B3253" s="15" t="n">
        <v>812</v>
      </c>
    </row>
    <row r="3254" customFormat="false" ht="12.75" hidden="false" customHeight="false" outlineLevel="0" collapsed="false">
      <c r="A3254" s="1" t="n">
        <v>34241</v>
      </c>
      <c r="B3254" s="15" t="n">
        <v>812</v>
      </c>
    </row>
    <row r="3255" customFormat="false" ht="12.75" hidden="false" customHeight="false" outlineLevel="0" collapsed="false">
      <c r="A3255" s="1" t="n">
        <v>34242</v>
      </c>
      <c r="B3255" s="15" t="n">
        <v>812</v>
      </c>
    </row>
    <row r="3256" customFormat="false" ht="12.75" hidden="false" customHeight="false" outlineLevel="0" collapsed="false">
      <c r="A3256" s="1" t="n">
        <v>34243</v>
      </c>
      <c r="B3256" s="15" t="n">
        <v>812</v>
      </c>
    </row>
    <row r="3257" customFormat="false" ht="12.75" hidden="false" customHeight="false" outlineLevel="0" collapsed="false">
      <c r="A3257" s="1" t="n">
        <v>34246</v>
      </c>
      <c r="B3257" s="15" t="n">
        <v>812.3</v>
      </c>
    </row>
    <row r="3258" customFormat="false" ht="12.75" hidden="false" customHeight="false" outlineLevel="0" collapsed="false">
      <c r="A3258" s="1" t="n">
        <v>34247</v>
      </c>
      <c r="B3258" s="15" t="n">
        <v>815.2</v>
      </c>
    </row>
    <row r="3259" customFormat="false" ht="12.75" hidden="false" customHeight="false" outlineLevel="0" collapsed="false">
      <c r="A3259" s="1" t="n">
        <v>34248</v>
      </c>
      <c r="B3259" s="15" t="n">
        <v>816.3</v>
      </c>
    </row>
    <row r="3260" customFormat="false" ht="12.75" hidden="false" customHeight="false" outlineLevel="0" collapsed="false">
      <c r="A3260" s="1" t="n">
        <v>34249</v>
      </c>
      <c r="B3260" s="15" t="n">
        <v>815.3</v>
      </c>
    </row>
    <row r="3261" customFormat="false" ht="12.75" hidden="false" customHeight="false" outlineLevel="0" collapsed="false">
      <c r="A3261" s="1" t="n">
        <v>34250</v>
      </c>
      <c r="B3261" s="15" t="n">
        <v>814.6</v>
      </c>
    </row>
    <row r="3262" customFormat="false" ht="12.75" hidden="false" customHeight="false" outlineLevel="0" collapsed="false">
      <c r="A3262" s="1" t="n">
        <v>34253</v>
      </c>
      <c r="B3262" s="16" t="e">
        <f aca="false">NA()</f>
        <v>#N/A</v>
      </c>
    </row>
    <row r="3263" customFormat="false" ht="12.75" hidden="false" customHeight="false" outlineLevel="0" collapsed="false">
      <c r="A3263" s="1" t="n">
        <v>34254</v>
      </c>
      <c r="B3263" s="15" t="n">
        <v>815.4</v>
      </c>
    </row>
    <row r="3264" customFormat="false" ht="12.75" hidden="false" customHeight="false" outlineLevel="0" collapsed="false">
      <c r="A3264" s="1" t="n">
        <v>34255</v>
      </c>
      <c r="B3264" s="15" t="n">
        <v>814.6</v>
      </c>
    </row>
    <row r="3265" customFormat="false" ht="12.75" hidden="false" customHeight="false" outlineLevel="0" collapsed="false">
      <c r="A3265" s="1" t="n">
        <v>34256</v>
      </c>
      <c r="B3265" s="15" t="n">
        <v>813.8</v>
      </c>
    </row>
    <row r="3266" customFormat="false" ht="12.75" hidden="false" customHeight="false" outlineLevel="0" collapsed="false">
      <c r="A3266" s="1" t="n">
        <v>34257</v>
      </c>
      <c r="B3266" s="15" t="n">
        <v>813.6</v>
      </c>
    </row>
    <row r="3267" customFormat="false" ht="12.75" hidden="false" customHeight="false" outlineLevel="0" collapsed="false">
      <c r="A3267" s="1" t="n">
        <v>34260</v>
      </c>
      <c r="B3267" s="15" t="n">
        <v>813.5</v>
      </c>
    </row>
    <row r="3268" customFormat="false" ht="12.75" hidden="false" customHeight="false" outlineLevel="0" collapsed="false">
      <c r="A3268" s="1" t="n">
        <v>34261</v>
      </c>
      <c r="B3268" s="15" t="n">
        <v>812.7</v>
      </c>
    </row>
    <row r="3269" customFormat="false" ht="12.75" hidden="false" customHeight="false" outlineLevel="0" collapsed="false">
      <c r="A3269" s="1" t="n">
        <v>34262</v>
      </c>
      <c r="B3269" s="15" t="n">
        <v>812.8</v>
      </c>
    </row>
    <row r="3270" customFormat="false" ht="12.75" hidden="false" customHeight="false" outlineLevel="0" collapsed="false">
      <c r="A3270" s="1" t="n">
        <v>34263</v>
      </c>
      <c r="B3270" s="15" t="n">
        <v>812.7</v>
      </c>
    </row>
    <row r="3271" customFormat="false" ht="12.75" hidden="false" customHeight="false" outlineLevel="0" collapsed="false">
      <c r="A3271" s="1" t="n">
        <v>34264</v>
      </c>
      <c r="B3271" s="15" t="n">
        <v>812.4</v>
      </c>
    </row>
    <row r="3272" customFormat="false" ht="12.75" hidden="false" customHeight="false" outlineLevel="0" collapsed="false">
      <c r="A3272" s="1" t="n">
        <v>34267</v>
      </c>
      <c r="B3272" s="15" t="n">
        <v>812.3</v>
      </c>
    </row>
    <row r="3273" customFormat="false" ht="12.75" hidden="false" customHeight="false" outlineLevel="0" collapsed="false">
      <c r="A3273" s="1" t="n">
        <v>34268</v>
      </c>
      <c r="B3273" s="15" t="n">
        <v>812.2</v>
      </c>
    </row>
    <row r="3274" customFormat="false" ht="12.75" hidden="false" customHeight="false" outlineLevel="0" collapsed="false">
      <c r="A3274" s="1" t="n">
        <v>34269</v>
      </c>
      <c r="B3274" s="15" t="n">
        <v>812.6</v>
      </c>
    </row>
    <row r="3275" customFormat="false" ht="12.75" hidden="false" customHeight="false" outlineLevel="0" collapsed="false">
      <c r="A3275" s="1" t="n">
        <v>34270</v>
      </c>
      <c r="B3275" s="15" t="n">
        <v>812.6</v>
      </c>
    </row>
    <row r="3276" customFormat="false" ht="12.75" hidden="false" customHeight="false" outlineLevel="0" collapsed="false">
      <c r="A3276" s="1" t="n">
        <v>34271</v>
      </c>
      <c r="B3276" s="15" t="n">
        <v>812.1</v>
      </c>
    </row>
    <row r="3277" customFormat="false" ht="12.75" hidden="false" customHeight="false" outlineLevel="0" collapsed="false">
      <c r="A3277" s="1" t="n">
        <v>34274</v>
      </c>
      <c r="B3277" s="15" t="n">
        <v>811.4</v>
      </c>
    </row>
    <row r="3278" customFormat="false" ht="12.75" hidden="false" customHeight="false" outlineLevel="0" collapsed="false">
      <c r="A3278" s="1" t="n">
        <v>34275</v>
      </c>
      <c r="B3278" s="15" t="n">
        <v>810.8</v>
      </c>
    </row>
    <row r="3279" customFormat="false" ht="12.75" hidden="false" customHeight="false" outlineLevel="0" collapsed="false">
      <c r="A3279" s="1" t="n">
        <v>34276</v>
      </c>
      <c r="B3279" s="15" t="n">
        <v>810.5</v>
      </c>
    </row>
    <row r="3280" customFormat="false" ht="12.75" hidden="false" customHeight="false" outlineLevel="0" collapsed="false">
      <c r="A3280" s="1" t="n">
        <v>34277</v>
      </c>
      <c r="B3280" s="15" t="n">
        <v>810.5</v>
      </c>
    </row>
    <row r="3281" customFormat="false" ht="12.75" hidden="false" customHeight="false" outlineLevel="0" collapsed="false">
      <c r="A3281" s="1" t="n">
        <v>34278</v>
      </c>
      <c r="B3281" s="15" t="n">
        <v>810.3</v>
      </c>
    </row>
    <row r="3282" customFormat="false" ht="12.75" hidden="false" customHeight="false" outlineLevel="0" collapsed="false">
      <c r="A3282" s="1" t="n">
        <v>34281</v>
      </c>
      <c r="B3282" s="15" t="n">
        <v>810.4</v>
      </c>
    </row>
    <row r="3283" customFormat="false" ht="12.75" hidden="false" customHeight="false" outlineLevel="0" collapsed="false">
      <c r="A3283" s="1" t="n">
        <v>34282</v>
      </c>
      <c r="B3283" s="15" t="n">
        <v>804.5</v>
      </c>
    </row>
    <row r="3284" customFormat="false" ht="12.75" hidden="false" customHeight="false" outlineLevel="0" collapsed="false">
      <c r="A3284" s="1" t="n">
        <v>34283</v>
      </c>
      <c r="B3284" s="15" t="n">
        <v>804.5</v>
      </c>
    </row>
    <row r="3285" customFormat="false" ht="12.75" hidden="false" customHeight="false" outlineLevel="0" collapsed="false">
      <c r="A3285" s="1" t="n">
        <v>34284</v>
      </c>
      <c r="B3285" s="16" t="e">
        <f aca="false">NA()</f>
        <v>#N/A</v>
      </c>
    </row>
    <row r="3286" customFormat="false" ht="12.75" hidden="false" customHeight="false" outlineLevel="0" collapsed="false">
      <c r="A3286" s="1" t="n">
        <v>34285</v>
      </c>
      <c r="B3286" s="15" t="n">
        <v>808.6</v>
      </c>
    </row>
    <row r="3287" customFormat="false" ht="12.75" hidden="false" customHeight="false" outlineLevel="0" collapsed="false">
      <c r="A3287" s="1" t="n">
        <v>34288</v>
      </c>
      <c r="B3287" s="15" t="n">
        <v>809.1</v>
      </c>
    </row>
    <row r="3288" customFormat="false" ht="12.75" hidden="false" customHeight="false" outlineLevel="0" collapsed="false">
      <c r="A3288" s="1" t="n">
        <v>34289</v>
      </c>
      <c r="B3288" s="15" t="n">
        <v>810.1</v>
      </c>
    </row>
    <row r="3289" customFormat="false" ht="12.75" hidden="false" customHeight="false" outlineLevel="0" collapsed="false">
      <c r="A3289" s="1" t="n">
        <v>34290</v>
      </c>
      <c r="B3289" s="15" t="n">
        <v>810.8</v>
      </c>
    </row>
    <row r="3290" customFormat="false" ht="12.75" hidden="false" customHeight="false" outlineLevel="0" collapsed="false">
      <c r="A3290" s="1" t="n">
        <v>34291</v>
      </c>
      <c r="B3290" s="15" t="n">
        <v>811.3</v>
      </c>
    </row>
    <row r="3291" customFormat="false" ht="12.75" hidden="false" customHeight="false" outlineLevel="0" collapsed="false">
      <c r="A3291" s="1" t="n">
        <v>34292</v>
      </c>
      <c r="B3291" s="15" t="n">
        <v>810.7</v>
      </c>
    </row>
    <row r="3292" customFormat="false" ht="12.75" hidden="false" customHeight="false" outlineLevel="0" collapsed="false">
      <c r="A3292" s="1" t="n">
        <v>34295</v>
      </c>
      <c r="B3292" s="15" t="n">
        <v>809.5</v>
      </c>
    </row>
    <row r="3293" customFormat="false" ht="12.75" hidden="false" customHeight="false" outlineLevel="0" collapsed="false">
      <c r="A3293" s="1" t="n">
        <v>34296</v>
      </c>
      <c r="B3293" s="15" t="n">
        <v>809.8</v>
      </c>
    </row>
    <row r="3294" customFormat="false" ht="12.75" hidden="false" customHeight="false" outlineLevel="0" collapsed="false">
      <c r="A3294" s="1" t="n">
        <v>34297</v>
      </c>
      <c r="B3294" s="15" t="n">
        <v>810.3</v>
      </c>
    </row>
    <row r="3295" customFormat="false" ht="12.75" hidden="false" customHeight="false" outlineLevel="0" collapsed="false">
      <c r="A3295" s="1" t="n">
        <v>34298</v>
      </c>
      <c r="B3295" s="16" t="e">
        <f aca="false">NA()</f>
        <v>#N/A</v>
      </c>
    </row>
    <row r="3296" customFormat="false" ht="12.75" hidden="false" customHeight="false" outlineLevel="0" collapsed="false">
      <c r="A3296" s="1" t="n">
        <v>34299</v>
      </c>
      <c r="B3296" s="15" t="n">
        <v>810.9</v>
      </c>
    </row>
    <row r="3297" customFormat="false" ht="12.75" hidden="false" customHeight="false" outlineLevel="0" collapsed="false">
      <c r="A3297" s="1" t="n">
        <v>34302</v>
      </c>
      <c r="B3297" s="15" t="n">
        <v>811</v>
      </c>
    </row>
    <row r="3298" customFormat="false" ht="12.75" hidden="false" customHeight="false" outlineLevel="0" collapsed="false">
      <c r="A3298" s="1" t="n">
        <v>34303</v>
      </c>
      <c r="B3298" s="15" t="n">
        <v>810.8</v>
      </c>
    </row>
    <row r="3299" customFormat="false" ht="12.75" hidden="false" customHeight="false" outlineLevel="0" collapsed="false">
      <c r="A3299" s="1" t="n">
        <v>34304</v>
      </c>
      <c r="B3299" s="15" t="n">
        <v>811</v>
      </c>
    </row>
    <row r="3300" customFormat="false" ht="12.75" hidden="false" customHeight="false" outlineLevel="0" collapsed="false">
      <c r="A3300" s="1" t="n">
        <v>34305</v>
      </c>
      <c r="B3300" s="15" t="n">
        <v>811.4</v>
      </c>
    </row>
    <row r="3301" customFormat="false" ht="12.75" hidden="false" customHeight="false" outlineLevel="0" collapsed="false">
      <c r="A3301" s="1" t="n">
        <v>34306</v>
      </c>
      <c r="B3301" s="15" t="n">
        <v>812</v>
      </c>
    </row>
    <row r="3302" customFormat="false" ht="12.75" hidden="false" customHeight="false" outlineLevel="0" collapsed="false">
      <c r="A3302" s="1" t="n">
        <v>34309</v>
      </c>
      <c r="B3302" s="15" t="n">
        <v>812.5</v>
      </c>
    </row>
    <row r="3303" customFormat="false" ht="12.75" hidden="false" customHeight="false" outlineLevel="0" collapsed="false">
      <c r="A3303" s="1" t="n">
        <v>34310</v>
      </c>
      <c r="B3303" s="15" t="n">
        <v>812.4</v>
      </c>
    </row>
    <row r="3304" customFormat="false" ht="12.75" hidden="false" customHeight="false" outlineLevel="0" collapsed="false">
      <c r="A3304" s="1" t="n">
        <v>34311</v>
      </c>
      <c r="B3304" s="15" t="n">
        <v>812.6</v>
      </c>
    </row>
    <row r="3305" customFormat="false" ht="12.75" hidden="false" customHeight="false" outlineLevel="0" collapsed="false">
      <c r="A3305" s="1" t="n">
        <v>34312</v>
      </c>
      <c r="B3305" s="15" t="n">
        <v>812.6</v>
      </c>
    </row>
    <row r="3306" customFormat="false" ht="12.75" hidden="false" customHeight="false" outlineLevel="0" collapsed="false">
      <c r="A3306" s="1" t="n">
        <v>34313</v>
      </c>
      <c r="B3306" s="15" t="n">
        <v>812.5</v>
      </c>
    </row>
    <row r="3307" customFormat="false" ht="12.75" hidden="false" customHeight="false" outlineLevel="0" collapsed="false">
      <c r="A3307" s="1" t="n">
        <v>34316</v>
      </c>
      <c r="B3307" s="15" t="n">
        <v>812.4</v>
      </c>
    </row>
    <row r="3308" customFormat="false" ht="12.75" hidden="false" customHeight="false" outlineLevel="0" collapsed="false">
      <c r="A3308" s="1" t="n">
        <v>34317</v>
      </c>
      <c r="B3308" s="15" t="n">
        <v>813.1</v>
      </c>
    </row>
    <row r="3309" customFormat="false" ht="12.75" hidden="false" customHeight="false" outlineLevel="0" collapsed="false">
      <c r="A3309" s="1" t="n">
        <v>34318</v>
      </c>
      <c r="B3309" s="15" t="n">
        <v>814</v>
      </c>
    </row>
    <row r="3310" customFormat="false" ht="12.75" hidden="false" customHeight="false" outlineLevel="0" collapsed="false">
      <c r="A3310" s="1" t="n">
        <v>34319</v>
      </c>
      <c r="B3310" s="15" t="n">
        <v>813.9</v>
      </c>
    </row>
    <row r="3311" customFormat="false" ht="12.75" hidden="false" customHeight="false" outlineLevel="0" collapsed="false">
      <c r="A3311" s="1" t="n">
        <v>34320</v>
      </c>
      <c r="B3311" s="15" t="n">
        <v>813.6</v>
      </c>
    </row>
    <row r="3312" customFormat="false" ht="12.75" hidden="false" customHeight="false" outlineLevel="0" collapsed="false">
      <c r="A3312" s="1" t="n">
        <v>34323</v>
      </c>
      <c r="B3312" s="15" t="n">
        <v>813.6</v>
      </c>
    </row>
    <row r="3313" customFormat="false" ht="12.75" hidden="false" customHeight="false" outlineLevel="0" collapsed="false">
      <c r="A3313" s="1" t="n">
        <v>34324</v>
      </c>
      <c r="B3313" s="15" t="n">
        <v>814.8</v>
      </c>
    </row>
    <row r="3314" customFormat="false" ht="12.75" hidden="false" customHeight="false" outlineLevel="0" collapsed="false">
      <c r="A3314" s="1" t="n">
        <v>34325</v>
      </c>
      <c r="B3314" s="15" t="n">
        <v>814.9</v>
      </c>
    </row>
    <row r="3315" customFormat="false" ht="12.75" hidden="false" customHeight="false" outlineLevel="0" collapsed="false">
      <c r="A3315" s="1" t="n">
        <v>34326</v>
      </c>
      <c r="B3315" s="15" t="n">
        <v>813.7</v>
      </c>
    </row>
    <row r="3316" customFormat="false" ht="12.75" hidden="false" customHeight="false" outlineLevel="0" collapsed="false">
      <c r="A3316" s="1" t="n">
        <v>34327</v>
      </c>
      <c r="B3316" s="15" t="n">
        <v>811.5</v>
      </c>
    </row>
    <row r="3317" customFormat="false" ht="12.75" hidden="false" customHeight="false" outlineLevel="0" collapsed="false">
      <c r="A3317" s="1" t="n">
        <v>34330</v>
      </c>
      <c r="B3317" s="15" t="n">
        <v>811</v>
      </c>
    </row>
    <row r="3318" customFormat="false" ht="12.75" hidden="false" customHeight="false" outlineLevel="0" collapsed="false">
      <c r="A3318" s="1" t="n">
        <v>34331</v>
      </c>
      <c r="B3318" s="15" t="n">
        <v>811.3</v>
      </c>
    </row>
    <row r="3319" customFormat="false" ht="12.75" hidden="false" customHeight="false" outlineLevel="0" collapsed="false">
      <c r="A3319" s="1" t="n">
        <v>34332</v>
      </c>
      <c r="B3319" s="15" t="n">
        <v>811.4</v>
      </c>
    </row>
    <row r="3320" customFormat="false" ht="12.75" hidden="false" customHeight="false" outlineLevel="0" collapsed="false">
      <c r="A3320" s="1" t="n">
        <v>34333</v>
      </c>
      <c r="B3320" s="15" t="n">
        <v>811.6</v>
      </c>
    </row>
    <row r="3321" customFormat="false" ht="12.75" hidden="false" customHeight="false" outlineLevel="0" collapsed="false">
      <c r="A3321" s="1" t="n">
        <v>34334</v>
      </c>
      <c r="B3321" s="15" t="n">
        <v>811.3</v>
      </c>
    </row>
    <row r="3322" customFormat="false" ht="12.75" hidden="false" customHeight="false" outlineLevel="0" collapsed="false">
      <c r="A3322" s="1" t="n">
        <v>34337</v>
      </c>
      <c r="B3322" s="15" t="n">
        <v>810.4</v>
      </c>
    </row>
    <row r="3323" customFormat="false" ht="12.75" hidden="false" customHeight="false" outlineLevel="0" collapsed="false">
      <c r="A3323" s="1" t="n">
        <v>34338</v>
      </c>
      <c r="B3323" s="15" t="n">
        <v>811.3</v>
      </c>
    </row>
    <row r="3324" customFormat="false" ht="12.75" hidden="false" customHeight="false" outlineLevel="0" collapsed="false">
      <c r="A3324" s="1" t="n">
        <v>34339</v>
      </c>
      <c r="B3324" s="15" t="n">
        <v>812.2</v>
      </c>
    </row>
    <row r="3325" customFormat="false" ht="12.75" hidden="false" customHeight="false" outlineLevel="0" collapsed="false">
      <c r="A3325" s="1" t="n">
        <v>34340</v>
      </c>
      <c r="B3325" s="15" t="n">
        <v>814.5</v>
      </c>
    </row>
    <row r="3326" customFormat="false" ht="12.75" hidden="false" customHeight="false" outlineLevel="0" collapsed="false">
      <c r="A3326" s="1" t="n">
        <v>34341</v>
      </c>
      <c r="B3326" s="15" t="n">
        <v>816.2</v>
      </c>
    </row>
    <row r="3327" customFormat="false" ht="12.75" hidden="false" customHeight="false" outlineLevel="0" collapsed="false">
      <c r="A3327" s="1" t="n">
        <v>34344</v>
      </c>
      <c r="B3327" s="15" t="n">
        <v>816.6</v>
      </c>
    </row>
    <row r="3328" customFormat="false" ht="12.75" hidden="false" customHeight="false" outlineLevel="0" collapsed="false">
      <c r="A3328" s="1" t="n">
        <v>34345</v>
      </c>
      <c r="B3328" s="15" t="n">
        <v>815.2</v>
      </c>
    </row>
    <row r="3329" customFormat="false" ht="12.75" hidden="false" customHeight="false" outlineLevel="0" collapsed="false">
      <c r="A3329" s="1" t="n">
        <v>34346</v>
      </c>
      <c r="B3329" s="15" t="n">
        <v>814.9</v>
      </c>
    </row>
    <row r="3330" customFormat="false" ht="12.75" hidden="false" customHeight="false" outlineLevel="0" collapsed="false">
      <c r="A3330" s="1" t="n">
        <v>34347</v>
      </c>
      <c r="B3330" s="15" t="n">
        <v>814.5</v>
      </c>
    </row>
    <row r="3331" customFormat="false" ht="12.75" hidden="false" customHeight="false" outlineLevel="0" collapsed="false">
      <c r="A3331" s="1" t="n">
        <v>34348</v>
      </c>
      <c r="B3331" s="15" t="n">
        <v>814.2</v>
      </c>
    </row>
    <row r="3332" customFormat="false" ht="12.75" hidden="false" customHeight="false" outlineLevel="0" collapsed="false">
      <c r="A3332" s="1" t="n">
        <v>34351</v>
      </c>
      <c r="B3332" s="16" t="e">
        <f aca="false">NA()</f>
        <v>#N/A</v>
      </c>
    </row>
    <row r="3333" customFormat="false" ht="12.75" hidden="false" customHeight="false" outlineLevel="0" collapsed="false">
      <c r="A3333" s="1" t="n">
        <v>34352</v>
      </c>
      <c r="B3333" s="15" t="n">
        <v>815.5</v>
      </c>
    </row>
    <row r="3334" customFormat="false" ht="12.75" hidden="false" customHeight="false" outlineLevel="0" collapsed="false">
      <c r="A3334" s="1" t="n">
        <v>34353</v>
      </c>
      <c r="B3334" s="15" t="n">
        <v>815.2</v>
      </c>
    </row>
    <row r="3335" customFormat="false" ht="12.75" hidden="false" customHeight="false" outlineLevel="0" collapsed="false">
      <c r="A3335" s="1" t="n">
        <v>34354</v>
      </c>
      <c r="B3335" s="15" t="n">
        <v>813.8</v>
      </c>
    </row>
    <row r="3336" customFormat="false" ht="12.75" hidden="false" customHeight="false" outlineLevel="0" collapsed="false">
      <c r="A3336" s="1" t="n">
        <v>34355</v>
      </c>
      <c r="B3336" s="15" t="n">
        <v>813.7</v>
      </c>
    </row>
    <row r="3337" customFormat="false" ht="12.75" hidden="false" customHeight="false" outlineLevel="0" collapsed="false">
      <c r="A3337" s="1" t="n">
        <v>34358</v>
      </c>
      <c r="B3337" s="15" t="n">
        <v>813.4</v>
      </c>
    </row>
    <row r="3338" customFormat="false" ht="12.75" hidden="false" customHeight="false" outlineLevel="0" collapsed="false">
      <c r="A3338" s="1" t="n">
        <v>34359</v>
      </c>
      <c r="B3338" s="15" t="n">
        <v>812.2</v>
      </c>
    </row>
    <row r="3339" customFormat="false" ht="12.75" hidden="false" customHeight="false" outlineLevel="0" collapsed="false">
      <c r="A3339" s="1" t="n">
        <v>34360</v>
      </c>
      <c r="B3339" s="15" t="n">
        <v>812.3</v>
      </c>
    </row>
    <row r="3340" customFormat="false" ht="12.75" hidden="false" customHeight="false" outlineLevel="0" collapsed="false">
      <c r="A3340" s="1" t="n">
        <v>34361</v>
      </c>
      <c r="B3340" s="15" t="n">
        <v>811.9</v>
      </c>
    </row>
    <row r="3341" customFormat="false" ht="12.75" hidden="false" customHeight="false" outlineLevel="0" collapsed="false">
      <c r="A3341" s="1" t="n">
        <v>34362</v>
      </c>
      <c r="B3341" s="15" t="n">
        <v>811.6</v>
      </c>
    </row>
    <row r="3342" customFormat="false" ht="12.75" hidden="false" customHeight="false" outlineLevel="0" collapsed="false">
      <c r="A3342" s="1" t="n">
        <v>34365</v>
      </c>
      <c r="B3342" s="15" t="n">
        <v>811.3</v>
      </c>
    </row>
    <row r="3343" customFormat="false" ht="12.75" hidden="false" customHeight="false" outlineLevel="0" collapsed="false">
      <c r="A3343" s="1" t="n">
        <v>34366</v>
      </c>
      <c r="B3343" s="15" t="n">
        <v>812</v>
      </c>
    </row>
    <row r="3344" customFormat="false" ht="12.75" hidden="false" customHeight="false" outlineLevel="0" collapsed="false">
      <c r="A3344" s="1" t="n">
        <v>34367</v>
      </c>
      <c r="B3344" s="15" t="n">
        <v>811.1</v>
      </c>
    </row>
    <row r="3345" customFormat="false" ht="12.75" hidden="false" customHeight="false" outlineLevel="0" collapsed="false">
      <c r="A3345" s="1" t="n">
        <v>34368</v>
      </c>
      <c r="B3345" s="15" t="n">
        <v>810.9</v>
      </c>
    </row>
    <row r="3346" customFormat="false" ht="12.75" hidden="false" customHeight="false" outlineLevel="0" collapsed="false">
      <c r="A3346" s="1" t="n">
        <v>34369</v>
      </c>
      <c r="B3346" s="15" t="n">
        <v>810.8</v>
      </c>
    </row>
    <row r="3347" customFormat="false" ht="12.75" hidden="false" customHeight="false" outlineLevel="0" collapsed="false">
      <c r="A3347" s="1" t="n">
        <v>34372</v>
      </c>
      <c r="B3347" s="15" t="n">
        <v>809.4</v>
      </c>
    </row>
    <row r="3348" customFormat="false" ht="12.75" hidden="false" customHeight="false" outlineLevel="0" collapsed="false">
      <c r="A3348" s="1" t="n">
        <v>34373</v>
      </c>
      <c r="B3348" s="15" t="n">
        <v>811.9</v>
      </c>
    </row>
    <row r="3349" customFormat="false" ht="12.75" hidden="false" customHeight="false" outlineLevel="0" collapsed="false">
      <c r="A3349" s="1" t="n">
        <v>34374</v>
      </c>
      <c r="B3349" s="15" t="n">
        <v>811.9</v>
      </c>
    </row>
    <row r="3350" customFormat="false" ht="12.75" hidden="false" customHeight="false" outlineLevel="0" collapsed="false">
      <c r="A3350" s="1" t="n">
        <v>34375</v>
      </c>
      <c r="B3350" s="15" t="n">
        <v>811.9</v>
      </c>
    </row>
    <row r="3351" customFormat="false" ht="12.75" hidden="false" customHeight="false" outlineLevel="0" collapsed="false">
      <c r="A3351" s="1" t="n">
        <v>34376</v>
      </c>
      <c r="B3351" s="15" t="n">
        <v>811.9</v>
      </c>
    </row>
    <row r="3352" customFormat="false" ht="12.75" hidden="false" customHeight="false" outlineLevel="0" collapsed="false">
      <c r="A3352" s="1" t="n">
        <v>34379</v>
      </c>
      <c r="B3352" s="15" t="n">
        <v>814.2</v>
      </c>
    </row>
    <row r="3353" customFormat="false" ht="12.75" hidden="false" customHeight="false" outlineLevel="0" collapsed="false">
      <c r="A3353" s="1" t="n">
        <v>34380</v>
      </c>
      <c r="B3353" s="15" t="n">
        <v>815.6</v>
      </c>
    </row>
    <row r="3354" customFormat="false" ht="12.75" hidden="false" customHeight="false" outlineLevel="0" collapsed="false">
      <c r="A3354" s="1" t="n">
        <v>34381</v>
      </c>
      <c r="B3354" s="15" t="n">
        <v>814</v>
      </c>
    </row>
    <row r="3355" customFormat="false" ht="12.75" hidden="false" customHeight="false" outlineLevel="0" collapsed="false">
      <c r="A3355" s="1" t="n">
        <v>34382</v>
      </c>
      <c r="B3355" s="15" t="n">
        <v>814.2</v>
      </c>
    </row>
    <row r="3356" customFormat="false" ht="12.75" hidden="false" customHeight="false" outlineLevel="0" collapsed="false">
      <c r="A3356" s="1" t="n">
        <v>34383</v>
      </c>
      <c r="B3356" s="15" t="n">
        <v>813.7</v>
      </c>
    </row>
    <row r="3357" customFormat="false" ht="12.75" hidden="false" customHeight="false" outlineLevel="0" collapsed="false">
      <c r="A3357" s="1" t="n">
        <v>34386</v>
      </c>
      <c r="B3357" s="16" t="e">
        <f aca="false">NA()</f>
        <v>#N/A</v>
      </c>
    </row>
    <row r="3358" customFormat="false" ht="12.75" hidden="false" customHeight="false" outlineLevel="0" collapsed="false">
      <c r="A3358" s="1" t="n">
        <v>34387</v>
      </c>
      <c r="B3358" s="15" t="n">
        <v>812.6</v>
      </c>
    </row>
    <row r="3359" customFormat="false" ht="12.75" hidden="false" customHeight="false" outlineLevel="0" collapsed="false">
      <c r="A3359" s="1" t="n">
        <v>34388</v>
      </c>
      <c r="B3359" s="15" t="n">
        <v>812.5</v>
      </c>
    </row>
    <row r="3360" customFormat="false" ht="12.75" hidden="false" customHeight="false" outlineLevel="0" collapsed="false">
      <c r="A3360" s="1" t="n">
        <v>34389</v>
      </c>
      <c r="B3360" s="15" t="n">
        <v>811.5</v>
      </c>
    </row>
    <row r="3361" customFormat="false" ht="12.75" hidden="false" customHeight="false" outlineLevel="0" collapsed="false">
      <c r="A3361" s="1" t="n">
        <v>34390</v>
      </c>
      <c r="B3361" s="15" t="n">
        <v>811.3</v>
      </c>
    </row>
    <row r="3362" customFormat="false" ht="12.75" hidden="false" customHeight="false" outlineLevel="0" collapsed="false">
      <c r="A3362" s="1" t="n">
        <v>34393</v>
      </c>
      <c r="B3362" s="15" t="n">
        <v>811.2</v>
      </c>
    </row>
    <row r="3363" customFormat="false" ht="12.75" hidden="false" customHeight="false" outlineLevel="0" collapsed="false">
      <c r="A3363" s="1" t="n">
        <v>34394</v>
      </c>
      <c r="B3363" s="15" t="n">
        <v>811.2</v>
      </c>
    </row>
    <row r="3364" customFormat="false" ht="12.75" hidden="false" customHeight="false" outlineLevel="0" collapsed="false">
      <c r="A3364" s="1" t="n">
        <v>34395</v>
      </c>
      <c r="B3364" s="15" t="n">
        <v>811.8</v>
      </c>
    </row>
    <row r="3365" customFormat="false" ht="12.75" hidden="false" customHeight="false" outlineLevel="0" collapsed="false">
      <c r="A3365" s="1" t="n">
        <v>34396</v>
      </c>
      <c r="B3365" s="15" t="n">
        <v>810.3</v>
      </c>
    </row>
    <row r="3366" customFormat="false" ht="12.75" hidden="false" customHeight="false" outlineLevel="0" collapsed="false">
      <c r="A3366" s="1" t="n">
        <v>34397</v>
      </c>
      <c r="B3366" s="15" t="n">
        <v>810.6</v>
      </c>
    </row>
    <row r="3367" customFormat="false" ht="12.75" hidden="false" customHeight="false" outlineLevel="0" collapsed="false">
      <c r="A3367" s="1" t="n">
        <v>34400</v>
      </c>
      <c r="B3367" s="15" t="n">
        <v>810.2</v>
      </c>
    </row>
    <row r="3368" customFormat="false" ht="12.75" hidden="false" customHeight="false" outlineLevel="0" collapsed="false">
      <c r="A3368" s="1" t="n">
        <v>34401</v>
      </c>
      <c r="B3368" s="15" t="n">
        <v>809.5</v>
      </c>
    </row>
    <row r="3369" customFormat="false" ht="12.75" hidden="false" customHeight="false" outlineLevel="0" collapsed="false">
      <c r="A3369" s="1" t="n">
        <v>34402</v>
      </c>
      <c r="B3369" s="15" t="n">
        <v>812</v>
      </c>
    </row>
    <row r="3370" customFormat="false" ht="12.75" hidden="false" customHeight="false" outlineLevel="0" collapsed="false">
      <c r="A3370" s="1" t="n">
        <v>34403</v>
      </c>
      <c r="B3370" s="15" t="n">
        <v>811.8</v>
      </c>
    </row>
    <row r="3371" customFormat="false" ht="12.75" hidden="false" customHeight="false" outlineLevel="0" collapsed="false">
      <c r="A3371" s="1" t="n">
        <v>34404</v>
      </c>
      <c r="B3371" s="15" t="n">
        <v>810.8</v>
      </c>
    </row>
    <row r="3372" customFormat="false" ht="12.75" hidden="false" customHeight="false" outlineLevel="0" collapsed="false">
      <c r="A3372" s="1" t="n">
        <v>34407</v>
      </c>
      <c r="B3372" s="15" t="n">
        <v>809.6</v>
      </c>
    </row>
    <row r="3373" customFormat="false" ht="12.75" hidden="false" customHeight="false" outlineLevel="0" collapsed="false">
      <c r="A3373" s="1" t="n">
        <v>34408</v>
      </c>
      <c r="B3373" s="15" t="n">
        <v>810.2</v>
      </c>
    </row>
    <row r="3374" customFormat="false" ht="12.75" hidden="false" customHeight="false" outlineLevel="0" collapsed="false">
      <c r="A3374" s="1" t="n">
        <v>34409</v>
      </c>
      <c r="B3374" s="15" t="n">
        <v>810.4</v>
      </c>
    </row>
    <row r="3375" customFormat="false" ht="12.75" hidden="false" customHeight="false" outlineLevel="0" collapsed="false">
      <c r="A3375" s="1" t="n">
        <v>34410</v>
      </c>
      <c r="B3375" s="15" t="n">
        <v>809.7</v>
      </c>
    </row>
    <row r="3376" customFormat="false" ht="12.75" hidden="false" customHeight="false" outlineLevel="0" collapsed="false">
      <c r="A3376" s="1" t="n">
        <v>34411</v>
      </c>
      <c r="B3376" s="15" t="n">
        <v>809.5</v>
      </c>
    </row>
    <row r="3377" customFormat="false" ht="12.75" hidden="false" customHeight="false" outlineLevel="0" collapsed="false">
      <c r="A3377" s="1" t="n">
        <v>34414</v>
      </c>
      <c r="B3377" s="15" t="n">
        <v>810</v>
      </c>
    </row>
    <row r="3378" customFormat="false" ht="12.75" hidden="false" customHeight="false" outlineLevel="0" collapsed="false">
      <c r="A3378" s="1" t="n">
        <v>34415</v>
      </c>
      <c r="B3378" s="15" t="n">
        <v>810.4</v>
      </c>
    </row>
    <row r="3379" customFormat="false" ht="12.75" hidden="false" customHeight="false" outlineLevel="0" collapsed="false">
      <c r="A3379" s="1" t="n">
        <v>34416</v>
      </c>
      <c r="B3379" s="15" t="n">
        <v>810.7</v>
      </c>
    </row>
    <row r="3380" customFormat="false" ht="12.75" hidden="false" customHeight="false" outlineLevel="0" collapsed="false">
      <c r="A3380" s="1" t="n">
        <v>34417</v>
      </c>
      <c r="B3380" s="15" t="n">
        <v>811.2</v>
      </c>
    </row>
    <row r="3381" customFormat="false" ht="12.75" hidden="false" customHeight="false" outlineLevel="0" collapsed="false">
      <c r="A3381" s="1" t="n">
        <v>34418</v>
      </c>
      <c r="B3381" s="15" t="n">
        <v>811.2</v>
      </c>
    </row>
    <row r="3382" customFormat="false" ht="12.75" hidden="false" customHeight="false" outlineLevel="0" collapsed="false">
      <c r="A3382" s="1" t="n">
        <v>34421</v>
      </c>
      <c r="B3382" s="15" t="n">
        <v>812.2</v>
      </c>
    </row>
    <row r="3383" customFormat="false" ht="12.75" hidden="false" customHeight="false" outlineLevel="0" collapsed="false">
      <c r="A3383" s="1" t="n">
        <v>34422</v>
      </c>
      <c r="B3383" s="15" t="n">
        <v>812</v>
      </c>
    </row>
    <row r="3384" customFormat="false" ht="12.75" hidden="false" customHeight="false" outlineLevel="0" collapsed="false">
      <c r="A3384" s="1" t="n">
        <v>34423</v>
      </c>
      <c r="B3384" s="15" t="n">
        <v>810.8</v>
      </c>
    </row>
    <row r="3385" customFormat="false" ht="12.75" hidden="false" customHeight="false" outlineLevel="0" collapsed="false">
      <c r="A3385" s="1" t="n">
        <v>34424</v>
      </c>
      <c r="B3385" s="15" t="n">
        <v>809.7</v>
      </c>
    </row>
    <row r="3386" customFormat="false" ht="12.75" hidden="false" customHeight="false" outlineLevel="0" collapsed="false">
      <c r="A3386" s="1" t="n">
        <v>34425</v>
      </c>
      <c r="B3386" s="15" t="n">
        <v>810.4</v>
      </c>
    </row>
    <row r="3387" customFormat="false" ht="12.75" hidden="false" customHeight="false" outlineLevel="0" collapsed="false">
      <c r="A3387" s="1" t="n">
        <v>34428</v>
      </c>
      <c r="B3387" s="15" t="n">
        <v>811.1</v>
      </c>
    </row>
    <row r="3388" customFormat="false" ht="12.75" hidden="false" customHeight="false" outlineLevel="0" collapsed="false">
      <c r="A3388" s="1" t="n">
        <v>34429</v>
      </c>
      <c r="B3388" s="15" t="n">
        <v>811.1</v>
      </c>
    </row>
    <row r="3389" customFormat="false" ht="12.75" hidden="false" customHeight="false" outlineLevel="0" collapsed="false">
      <c r="A3389" s="1" t="n">
        <v>34430</v>
      </c>
      <c r="B3389" s="15" t="n">
        <v>813</v>
      </c>
    </row>
    <row r="3390" customFormat="false" ht="12.75" hidden="false" customHeight="false" outlineLevel="0" collapsed="false">
      <c r="A3390" s="1" t="n">
        <v>34431</v>
      </c>
      <c r="B3390" s="15" t="n">
        <v>812.5</v>
      </c>
    </row>
    <row r="3391" customFormat="false" ht="12.75" hidden="false" customHeight="false" outlineLevel="0" collapsed="false">
      <c r="A3391" s="1" t="n">
        <v>34432</v>
      </c>
      <c r="B3391" s="15" t="n">
        <v>812.4</v>
      </c>
    </row>
    <row r="3392" customFormat="false" ht="12.75" hidden="false" customHeight="false" outlineLevel="0" collapsed="false">
      <c r="A3392" s="1" t="n">
        <v>34435</v>
      </c>
      <c r="B3392" s="15" t="n">
        <v>814.3</v>
      </c>
    </row>
    <row r="3393" customFormat="false" ht="12.75" hidden="false" customHeight="false" outlineLevel="0" collapsed="false">
      <c r="A3393" s="1" t="n">
        <v>34436</v>
      </c>
      <c r="B3393" s="15" t="n">
        <v>813.5</v>
      </c>
    </row>
    <row r="3394" customFormat="false" ht="12.75" hidden="false" customHeight="false" outlineLevel="0" collapsed="false">
      <c r="A3394" s="1" t="n">
        <v>34437</v>
      </c>
      <c r="B3394" s="15" t="n">
        <v>813.5</v>
      </c>
    </row>
    <row r="3395" customFormat="false" ht="12.75" hidden="false" customHeight="false" outlineLevel="0" collapsed="false">
      <c r="A3395" s="1" t="n">
        <v>34438</v>
      </c>
      <c r="B3395" s="15" t="n">
        <v>812.6</v>
      </c>
    </row>
    <row r="3396" customFormat="false" ht="12.75" hidden="false" customHeight="false" outlineLevel="0" collapsed="false">
      <c r="A3396" s="1" t="n">
        <v>34439</v>
      </c>
      <c r="B3396" s="15" t="n">
        <v>812.4</v>
      </c>
    </row>
    <row r="3397" customFormat="false" ht="12.75" hidden="false" customHeight="false" outlineLevel="0" collapsed="false">
      <c r="A3397" s="1" t="n">
        <v>34442</v>
      </c>
      <c r="B3397" s="15" t="n">
        <v>812</v>
      </c>
    </row>
    <row r="3398" customFormat="false" ht="12.75" hidden="false" customHeight="false" outlineLevel="0" collapsed="false">
      <c r="A3398" s="1" t="n">
        <v>34443</v>
      </c>
      <c r="B3398" s="15" t="n">
        <v>812.2</v>
      </c>
    </row>
    <row r="3399" customFormat="false" ht="12.75" hidden="false" customHeight="false" outlineLevel="0" collapsed="false">
      <c r="A3399" s="1" t="n">
        <v>34444</v>
      </c>
      <c r="B3399" s="15" t="n">
        <v>811.6</v>
      </c>
    </row>
    <row r="3400" customFormat="false" ht="12.75" hidden="false" customHeight="false" outlineLevel="0" collapsed="false">
      <c r="A3400" s="1" t="n">
        <v>34445</v>
      </c>
      <c r="B3400" s="15" t="n">
        <v>810.6</v>
      </c>
    </row>
    <row r="3401" customFormat="false" ht="12.75" hidden="false" customHeight="false" outlineLevel="0" collapsed="false">
      <c r="A3401" s="1" t="n">
        <v>34446</v>
      </c>
      <c r="B3401" s="15" t="n">
        <v>810.6</v>
      </c>
    </row>
    <row r="3402" customFormat="false" ht="12.75" hidden="false" customHeight="false" outlineLevel="0" collapsed="false">
      <c r="A3402" s="1" t="n">
        <v>34449</v>
      </c>
      <c r="B3402" s="15" t="n">
        <v>810.4</v>
      </c>
    </row>
    <row r="3403" customFormat="false" ht="12.75" hidden="false" customHeight="false" outlineLevel="0" collapsed="false">
      <c r="A3403" s="1" t="n">
        <v>34450</v>
      </c>
      <c r="B3403" s="15" t="n">
        <v>810.6</v>
      </c>
    </row>
    <row r="3404" customFormat="false" ht="12.75" hidden="false" customHeight="false" outlineLevel="0" collapsed="false">
      <c r="A3404" s="1" t="n">
        <v>34451</v>
      </c>
      <c r="B3404" s="15" t="n">
        <v>810.4</v>
      </c>
    </row>
    <row r="3405" customFormat="false" ht="12.75" hidden="false" customHeight="false" outlineLevel="0" collapsed="false">
      <c r="A3405" s="1" t="n">
        <v>34452</v>
      </c>
      <c r="B3405" s="15" t="n">
        <v>810.2</v>
      </c>
    </row>
    <row r="3406" customFormat="false" ht="12.75" hidden="false" customHeight="false" outlineLevel="0" collapsed="false">
      <c r="A3406" s="1" t="n">
        <v>34453</v>
      </c>
      <c r="B3406" s="15" t="n">
        <v>810.5</v>
      </c>
    </row>
    <row r="3407" customFormat="false" ht="12.75" hidden="false" customHeight="false" outlineLevel="0" collapsed="false">
      <c r="A3407" s="1" t="n">
        <v>34456</v>
      </c>
      <c r="B3407" s="15" t="n">
        <v>810.7</v>
      </c>
    </row>
    <row r="3408" customFormat="false" ht="12.75" hidden="false" customHeight="false" outlineLevel="0" collapsed="false">
      <c r="A3408" s="1" t="n">
        <v>34457</v>
      </c>
      <c r="B3408" s="15" t="n">
        <v>811.1</v>
      </c>
    </row>
    <row r="3409" customFormat="false" ht="12.75" hidden="false" customHeight="false" outlineLevel="0" collapsed="false">
      <c r="A3409" s="1" t="n">
        <v>34458</v>
      </c>
      <c r="B3409" s="15" t="n">
        <v>810.3</v>
      </c>
    </row>
    <row r="3410" customFormat="false" ht="12.75" hidden="false" customHeight="false" outlineLevel="0" collapsed="false">
      <c r="A3410" s="1" t="n">
        <v>34459</v>
      </c>
      <c r="B3410" s="15" t="n">
        <v>810.3</v>
      </c>
    </row>
    <row r="3411" customFormat="false" ht="12.75" hidden="false" customHeight="false" outlineLevel="0" collapsed="false">
      <c r="A3411" s="1" t="n">
        <v>34460</v>
      </c>
      <c r="B3411" s="15" t="n">
        <v>809.2</v>
      </c>
    </row>
    <row r="3412" customFormat="false" ht="12.75" hidden="false" customHeight="false" outlineLevel="0" collapsed="false">
      <c r="A3412" s="1" t="n">
        <v>34463</v>
      </c>
      <c r="B3412" s="15" t="n">
        <v>809.6</v>
      </c>
    </row>
    <row r="3413" customFormat="false" ht="12.75" hidden="false" customHeight="false" outlineLevel="0" collapsed="false">
      <c r="A3413" s="1" t="n">
        <v>34464</v>
      </c>
      <c r="B3413" s="15" t="n">
        <v>811.5</v>
      </c>
    </row>
    <row r="3414" customFormat="false" ht="12.75" hidden="false" customHeight="false" outlineLevel="0" collapsed="false">
      <c r="A3414" s="1" t="n">
        <v>34465</v>
      </c>
      <c r="B3414" s="15" t="n">
        <v>810</v>
      </c>
    </row>
    <row r="3415" customFormat="false" ht="12.75" hidden="false" customHeight="false" outlineLevel="0" collapsed="false">
      <c r="A3415" s="1" t="n">
        <v>34466</v>
      </c>
      <c r="B3415" s="15" t="n">
        <v>809.4</v>
      </c>
    </row>
    <row r="3416" customFormat="false" ht="12.75" hidden="false" customHeight="false" outlineLevel="0" collapsed="false">
      <c r="A3416" s="1" t="n">
        <v>34467</v>
      </c>
      <c r="B3416" s="15" t="n">
        <v>809.1</v>
      </c>
    </row>
    <row r="3417" customFormat="false" ht="12.75" hidden="false" customHeight="false" outlineLevel="0" collapsed="false">
      <c r="A3417" s="1" t="n">
        <v>34470</v>
      </c>
      <c r="B3417" s="15" t="n">
        <v>809.2</v>
      </c>
    </row>
    <row r="3418" customFormat="false" ht="12.75" hidden="false" customHeight="false" outlineLevel="0" collapsed="false">
      <c r="A3418" s="1" t="n">
        <v>34471</v>
      </c>
      <c r="B3418" s="15" t="n">
        <v>809.5</v>
      </c>
    </row>
    <row r="3419" customFormat="false" ht="12.75" hidden="false" customHeight="false" outlineLevel="0" collapsed="false">
      <c r="A3419" s="1" t="n">
        <v>34472</v>
      </c>
      <c r="B3419" s="15" t="n">
        <v>809.5</v>
      </c>
    </row>
    <row r="3420" customFormat="false" ht="12.75" hidden="false" customHeight="false" outlineLevel="0" collapsed="false">
      <c r="A3420" s="1" t="n">
        <v>34473</v>
      </c>
      <c r="B3420" s="15" t="n">
        <v>809.4</v>
      </c>
    </row>
    <row r="3421" customFormat="false" ht="12.75" hidden="false" customHeight="false" outlineLevel="0" collapsed="false">
      <c r="A3421" s="1" t="n">
        <v>34474</v>
      </c>
      <c r="B3421" s="15" t="n">
        <v>809.6</v>
      </c>
    </row>
    <row r="3422" customFormat="false" ht="12.75" hidden="false" customHeight="false" outlineLevel="0" collapsed="false">
      <c r="A3422" s="1" t="n">
        <v>34477</v>
      </c>
      <c r="B3422" s="15" t="n">
        <v>809.7</v>
      </c>
    </row>
    <row r="3423" customFormat="false" ht="12.75" hidden="false" customHeight="false" outlineLevel="0" collapsed="false">
      <c r="A3423" s="1" t="n">
        <v>34478</v>
      </c>
      <c r="B3423" s="15" t="n">
        <v>809.3</v>
      </c>
    </row>
    <row r="3424" customFormat="false" ht="12.75" hidden="false" customHeight="false" outlineLevel="0" collapsed="false">
      <c r="A3424" s="1" t="n">
        <v>34479</v>
      </c>
      <c r="B3424" s="15" t="n">
        <v>809.4</v>
      </c>
    </row>
    <row r="3425" customFormat="false" ht="12.75" hidden="false" customHeight="false" outlineLevel="0" collapsed="false">
      <c r="A3425" s="1" t="n">
        <v>34480</v>
      </c>
      <c r="B3425" s="15" t="n">
        <v>809.7</v>
      </c>
    </row>
    <row r="3426" customFormat="false" ht="12.75" hidden="false" customHeight="false" outlineLevel="0" collapsed="false">
      <c r="A3426" s="1" t="n">
        <v>34481</v>
      </c>
      <c r="B3426" s="15" t="n">
        <v>809.8</v>
      </c>
    </row>
    <row r="3427" customFormat="false" ht="12.75" hidden="false" customHeight="false" outlineLevel="0" collapsed="false">
      <c r="A3427" s="1" t="n">
        <v>34484</v>
      </c>
      <c r="B3427" s="16" t="e">
        <f aca="false">NA()</f>
        <v>#N/A</v>
      </c>
    </row>
    <row r="3428" customFormat="false" ht="12.75" hidden="false" customHeight="false" outlineLevel="0" collapsed="false">
      <c r="A3428" s="1" t="n">
        <v>34485</v>
      </c>
      <c r="B3428" s="15" t="n">
        <v>809.3</v>
      </c>
    </row>
    <row r="3429" customFormat="false" ht="12.75" hidden="false" customHeight="false" outlineLevel="0" collapsed="false">
      <c r="A3429" s="1" t="n">
        <v>34486</v>
      </c>
      <c r="B3429" s="15" t="n">
        <v>809.3</v>
      </c>
    </row>
    <row r="3430" customFormat="false" ht="12.75" hidden="false" customHeight="false" outlineLevel="0" collapsed="false">
      <c r="A3430" s="1" t="n">
        <v>34487</v>
      </c>
      <c r="B3430" s="15" t="n">
        <v>809.7</v>
      </c>
    </row>
    <row r="3431" customFormat="false" ht="12.75" hidden="false" customHeight="false" outlineLevel="0" collapsed="false">
      <c r="A3431" s="1" t="n">
        <v>34488</v>
      </c>
      <c r="B3431" s="15" t="n">
        <v>809.6</v>
      </c>
    </row>
    <row r="3432" customFormat="false" ht="12.75" hidden="false" customHeight="false" outlineLevel="0" collapsed="false">
      <c r="A3432" s="1" t="n">
        <v>34491</v>
      </c>
      <c r="B3432" s="15" t="n">
        <v>809.5</v>
      </c>
    </row>
    <row r="3433" customFormat="false" ht="12.75" hidden="false" customHeight="false" outlineLevel="0" collapsed="false">
      <c r="A3433" s="1" t="n">
        <v>34492</v>
      </c>
      <c r="B3433" s="15" t="n">
        <v>809.5</v>
      </c>
    </row>
    <row r="3434" customFormat="false" ht="12.75" hidden="false" customHeight="false" outlineLevel="0" collapsed="false">
      <c r="A3434" s="1" t="n">
        <v>34493</v>
      </c>
      <c r="B3434" s="15" t="n">
        <v>809.6</v>
      </c>
    </row>
    <row r="3435" customFormat="false" ht="12.75" hidden="false" customHeight="false" outlineLevel="0" collapsed="false">
      <c r="A3435" s="1" t="n">
        <v>34494</v>
      </c>
      <c r="B3435" s="15" t="n">
        <v>809.5</v>
      </c>
    </row>
    <row r="3436" customFormat="false" ht="12.75" hidden="false" customHeight="false" outlineLevel="0" collapsed="false">
      <c r="A3436" s="1" t="n">
        <v>34495</v>
      </c>
      <c r="B3436" s="15" t="n">
        <v>809.5</v>
      </c>
    </row>
    <row r="3437" customFormat="false" ht="12.75" hidden="false" customHeight="false" outlineLevel="0" collapsed="false">
      <c r="A3437" s="1" t="n">
        <v>34498</v>
      </c>
      <c r="B3437" s="15" t="n">
        <v>809.5</v>
      </c>
    </row>
    <row r="3438" customFormat="false" ht="12.75" hidden="false" customHeight="false" outlineLevel="0" collapsed="false">
      <c r="A3438" s="1" t="n">
        <v>34499</v>
      </c>
      <c r="B3438" s="15" t="n">
        <v>809.9</v>
      </c>
    </row>
    <row r="3439" customFormat="false" ht="12.75" hidden="false" customHeight="false" outlineLevel="0" collapsed="false">
      <c r="A3439" s="1" t="n">
        <v>34500</v>
      </c>
      <c r="B3439" s="15" t="n">
        <v>810.2</v>
      </c>
    </row>
    <row r="3440" customFormat="false" ht="12.75" hidden="false" customHeight="false" outlineLevel="0" collapsed="false">
      <c r="A3440" s="1" t="n">
        <v>34501</v>
      </c>
      <c r="B3440" s="15" t="n">
        <v>810</v>
      </c>
    </row>
    <row r="3441" customFormat="false" ht="12.75" hidden="false" customHeight="false" outlineLevel="0" collapsed="false">
      <c r="A3441" s="1" t="n">
        <v>34502</v>
      </c>
      <c r="B3441" s="15" t="n">
        <v>809.5</v>
      </c>
    </row>
    <row r="3442" customFormat="false" ht="12.75" hidden="false" customHeight="false" outlineLevel="0" collapsed="false">
      <c r="A3442" s="1" t="n">
        <v>34505</v>
      </c>
      <c r="B3442" s="15" t="n">
        <v>810</v>
      </c>
    </row>
    <row r="3443" customFormat="false" ht="12.75" hidden="false" customHeight="false" outlineLevel="0" collapsed="false">
      <c r="A3443" s="1" t="n">
        <v>34506</v>
      </c>
      <c r="B3443" s="15" t="n">
        <v>811.7</v>
      </c>
    </row>
    <row r="3444" customFormat="false" ht="12.75" hidden="false" customHeight="false" outlineLevel="0" collapsed="false">
      <c r="A3444" s="1" t="n">
        <v>34507</v>
      </c>
      <c r="B3444" s="15" t="n">
        <v>812.1</v>
      </c>
    </row>
    <row r="3445" customFormat="false" ht="12.75" hidden="false" customHeight="false" outlineLevel="0" collapsed="false">
      <c r="A3445" s="1" t="n">
        <v>34508</v>
      </c>
      <c r="B3445" s="15" t="n">
        <v>810.2</v>
      </c>
    </row>
    <row r="3446" customFormat="false" ht="12.75" hidden="false" customHeight="false" outlineLevel="0" collapsed="false">
      <c r="A3446" s="1" t="n">
        <v>34509</v>
      </c>
      <c r="B3446" s="15" t="n">
        <v>809.4</v>
      </c>
    </row>
    <row r="3447" customFormat="false" ht="12.75" hidden="false" customHeight="false" outlineLevel="0" collapsed="false">
      <c r="A3447" s="1" t="n">
        <v>34512</v>
      </c>
      <c r="B3447" s="15" t="n">
        <v>809.6</v>
      </c>
    </row>
    <row r="3448" customFormat="false" ht="12.75" hidden="false" customHeight="false" outlineLevel="0" collapsed="false">
      <c r="A3448" s="1" t="n">
        <v>34513</v>
      </c>
      <c r="B3448" s="15" t="n">
        <v>810.4</v>
      </c>
    </row>
    <row r="3449" customFormat="false" ht="12.75" hidden="false" customHeight="false" outlineLevel="0" collapsed="false">
      <c r="A3449" s="1" t="n">
        <v>34514</v>
      </c>
      <c r="B3449" s="15" t="n">
        <v>809.6</v>
      </c>
    </row>
    <row r="3450" customFormat="false" ht="12.75" hidden="false" customHeight="false" outlineLevel="0" collapsed="false">
      <c r="A3450" s="1" t="n">
        <v>34515</v>
      </c>
      <c r="B3450" s="15" t="n">
        <v>808.7</v>
      </c>
    </row>
    <row r="3451" customFormat="false" ht="12.75" hidden="false" customHeight="false" outlineLevel="0" collapsed="false">
      <c r="A3451" s="1" t="n">
        <v>34516</v>
      </c>
      <c r="B3451" s="15" t="n">
        <v>808.3</v>
      </c>
    </row>
    <row r="3452" customFormat="false" ht="12.75" hidden="false" customHeight="false" outlineLevel="0" collapsed="false">
      <c r="A3452" s="1" t="n">
        <v>34519</v>
      </c>
      <c r="B3452" s="16" t="e">
        <f aca="false">NA()</f>
        <v>#N/A</v>
      </c>
    </row>
    <row r="3453" customFormat="false" ht="12.75" hidden="false" customHeight="false" outlineLevel="0" collapsed="false">
      <c r="A3453" s="1" t="n">
        <v>34520</v>
      </c>
      <c r="B3453" s="15" t="n">
        <v>809.5</v>
      </c>
    </row>
    <row r="3454" customFormat="false" ht="12.75" hidden="false" customHeight="false" outlineLevel="0" collapsed="false">
      <c r="A3454" s="1" t="n">
        <v>34521</v>
      </c>
      <c r="B3454" s="15" t="n">
        <v>809.7</v>
      </c>
    </row>
    <row r="3455" customFormat="false" ht="12.75" hidden="false" customHeight="false" outlineLevel="0" collapsed="false">
      <c r="A3455" s="1" t="n">
        <v>34522</v>
      </c>
      <c r="B3455" s="15" t="n">
        <v>808.9</v>
      </c>
    </row>
    <row r="3456" customFormat="false" ht="12.75" hidden="false" customHeight="false" outlineLevel="0" collapsed="false">
      <c r="A3456" s="1" t="n">
        <v>34523</v>
      </c>
      <c r="B3456" s="15" t="n">
        <v>809.1</v>
      </c>
    </row>
    <row r="3457" customFormat="false" ht="12.75" hidden="false" customHeight="false" outlineLevel="0" collapsed="false">
      <c r="A3457" s="1" t="n">
        <v>34526</v>
      </c>
      <c r="B3457" s="15" t="n">
        <v>808.8</v>
      </c>
    </row>
    <row r="3458" customFormat="false" ht="12.75" hidden="false" customHeight="false" outlineLevel="0" collapsed="false">
      <c r="A3458" s="1" t="n">
        <v>34527</v>
      </c>
      <c r="B3458" s="15" t="n">
        <v>809</v>
      </c>
    </row>
    <row r="3459" customFormat="false" ht="12.75" hidden="false" customHeight="false" outlineLevel="0" collapsed="false">
      <c r="A3459" s="1" t="n">
        <v>34528</v>
      </c>
      <c r="B3459" s="15" t="n">
        <v>809.3</v>
      </c>
    </row>
    <row r="3460" customFormat="false" ht="12.75" hidden="false" customHeight="false" outlineLevel="0" collapsed="false">
      <c r="A3460" s="1" t="n">
        <v>34529</v>
      </c>
      <c r="B3460" s="15" t="n">
        <v>809.1</v>
      </c>
    </row>
    <row r="3461" customFormat="false" ht="12.75" hidden="false" customHeight="false" outlineLevel="0" collapsed="false">
      <c r="A3461" s="1" t="n">
        <v>34530</v>
      </c>
      <c r="B3461" s="15" t="n">
        <v>809.6</v>
      </c>
    </row>
    <row r="3462" customFormat="false" ht="12.75" hidden="false" customHeight="false" outlineLevel="0" collapsed="false">
      <c r="A3462" s="1" t="n">
        <v>34533</v>
      </c>
      <c r="B3462" s="15" t="n">
        <v>810.2</v>
      </c>
    </row>
    <row r="3463" customFormat="false" ht="12.75" hidden="false" customHeight="false" outlineLevel="0" collapsed="false">
      <c r="A3463" s="1" t="n">
        <v>34534</v>
      </c>
      <c r="B3463" s="15" t="n">
        <v>810.5</v>
      </c>
    </row>
    <row r="3464" customFormat="false" ht="12.75" hidden="false" customHeight="false" outlineLevel="0" collapsed="false">
      <c r="A3464" s="1" t="n">
        <v>34535</v>
      </c>
      <c r="B3464" s="15" t="n">
        <v>809.2</v>
      </c>
    </row>
    <row r="3465" customFormat="false" ht="12.75" hidden="false" customHeight="false" outlineLevel="0" collapsed="false">
      <c r="A3465" s="1" t="n">
        <v>34536</v>
      </c>
      <c r="B3465" s="15" t="n">
        <v>808.5</v>
      </c>
    </row>
    <row r="3466" customFormat="false" ht="12.75" hidden="false" customHeight="false" outlineLevel="0" collapsed="false">
      <c r="A3466" s="1" t="n">
        <v>34537</v>
      </c>
      <c r="B3466" s="15" t="n">
        <v>808.3</v>
      </c>
    </row>
    <row r="3467" customFormat="false" ht="12.75" hidden="false" customHeight="false" outlineLevel="0" collapsed="false">
      <c r="A3467" s="1" t="n">
        <v>34540</v>
      </c>
      <c r="B3467" s="15" t="n">
        <v>807.1</v>
      </c>
    </row>
    <row r="3468" customFormat="false" ht="12.75" hidden="false" customHeight="false" outlineLevel="0" collapsed="false">
      <c r="A3468" s="1" t="n">
        <v>34541</v>
      </c>
      <c r="B3468" s="15" t="n">
        <v>805.8</v>
      </c>
    </row>
    <row r="3469" customFormat="false" ht="12.75" hidden="false" customHeight="false" outlineLevel="0" collapsed="false">
      <c r="A3469" s="1" t="n">
        <v>34542</v>
      </c>
      <c r="B3469" s="15" t="n">
        <v>805.8</v>
      </c>
    </row>
    <row r="3470" customFormat="false" ht="12.75" hidden="false" customHeight="false" outlineLevel="0" collapsed="false">
      <c r="A3470" s="1" t="n">
        <v>34543</v>
      </c>
      <c r="B3470" s="15" t="n">
        <v>805.6</v>
      </c>
    </row>
    <row r="3471" customFormat="false" ht="12.75" hidden="false" customHeight="false" outlineLevel="0" collapsed="false">
      <c r="A3471" s="1" t="n">
        <v>34544</v>
      </c>
      <c r="B3471" s="15" t="n">
        <v>805.5</v>
      </c>
    </row>
    <row r="3472" customFormat="false" ht="12.75" hidden="false" customHeight="false" outlineLevel="0" collapsed="false">
      <c r="A3472" s="1" t="n">
        <v>34547</v>
      </c>
      <c r="B3472" s="15" t="n">
        <v>805.8</v>
      </c>
    </row>
    <row r="3473" customFormat="false" ht="12.75" hidden="false" customHeight="false" outlineLevel="0" collapsed="false">
      <c r="A3473" s="1" t="n">
        <v>34548</v>
      </c>
      <c r="B3473" s="15" t="n">
        <v>806</v>
      </c>
    </row>
    <row r="3474" customFormat="false" ht="12.75" hidden="false" customHeight="false" outlineLevel="0" collapsed="false">
      <c r="A3474" s="1" t="n">
        <v>34549</v>
      </c>
      <c r="B3474" s="15" t="n">
        <v>805.8</v>
      </c>
    </row>
    <row r="3475" customFormat="false" ht="12.75" hidden="false" customHeight="false" outlineLevel="0" collapsed="false">
      <c r="A3475" s="1" t="n">
        <v>34550</v>
      </c>
      <c r="B3475" s="15" t="n">
        <v>805.9</v>
      </c>
    </row>
    <row r="3476" customFormat="false" ht="12.75" hidden="false" customHeight="false" outlineLevel="0" collapsed="false">
      <c r="A3476" s="1" t="n">
        <v>34551</v>
      </c>
      <c r="B3476" s="15" t="n">
        <v>805.8</v>
      </c>
    </row>
    <row r="3477" customFormat="false" ht="12.75" hidden="false" customHeight="false" outlineLevel="0" collapsed="false">
      <c r="A3477" s="1" t="n">
        <v>34554</v>
      </c>
      <c r="B3477" s="15" t="n">
        <v>805.9</v>
      </c>
    </row>
    <row r="3478" customFormat="false" ht="12.75" hidden="false" customHeight="false" outlineLevel="0" collapsed="false">
      <c r="A3478" s="1" t="n">
        <v>34555</v>
      </c>
      <c r="B3478" s="15" t="n">
        <v>806.9</v>
      </c>
    </row>
    <row r="3479" customFormat="false" ht="12.75" hidden="false" customHeight="false" outlineLevel="0" collapsed="false">
      <c r="A3479" s="1" t="n">
        <v>34556</v>
      </c>
      <c r="B3479" s="15" t="n">
        <v>808</v>
      </c>
    </row>
    <row r="3480" customFormat="false" ht="12.75" hidden="false" customHeight="false" outlineLevel="0" collapsed="false">
      <c r="A3480" s="1" t="n">
        <v>34557</v>
      </c>
      <c r="B3480" s="15" t="n">
        <v>807.8</v>
      </c>
    </row>
    <row r="3481" customFormat="false" ht="12.75" hidden="false" customHeight="false" outlineLevel="0" collapsed="false">
      <c r="A3481" s="1" t="n">
        <v>34558</v>
      </c>
      <c r="B3481" s="15" t="n">
        <v>807.5</v>
      </c>
    </row>
    <row r="3482" customFormat="false" ht="12.75" hidden="false" customHeight="false" outlineLevel="0" collapsed="false">
      <c r="A3482" s="1" t="n">
        <v>34561</v>
      </c>
      <c r="B3482" s="15" t="n">
        <v>809</v>
      </c>
    </row>
    <row r="3483" customFormat="false" ht="12.75" hidden="false" customHeight="false" outlineLevel="0" collapsed="false">
      <c r="A3483" s="1" t="n">
        <v>34562</v>
      </c>
      <c r="B3483" s="15" t="n">
        <v>809</v>
      </c>
    </row>
    <row r="3484" customFormat="false" ht="12.75" hidden="false" customHeight="false" outlineLevel="0" collapsed="false">
      <c r="A3484" s="1" t="n">
        <v>34563</v>
      </c>
      <c r="B3484" s="15" t="n">
        <v>809.3</v>
      </c>
    </row>
    <row r="3485" customFormat="false" ht="12.75" hidden="false" customHeight="false" outlineLevel="0" collapsed="false">
      <c r="A3485" s="1" t="n">
        <v>34564</v>
      </c>
      <c r="B3485" s="15" t="n">
        <v>807.9</v>
      </c>
    </row>
    <row r="3486" customFormat="false" ht="12.75" hidden="false" customHeight="false" outlineLevel="0" collapsed="false">
      <c r="A3486" s="1" t="n">
        <v>34565</v>
      </c>
      <c r="B3486" s="15" t="n">
        <v>806.9</v>
      </c>
    </row>
    <row r="3487" customFormat="false" ht="12.75" hidden="false" customHeight="false" outlineLevel="0" collapsed="false">
      <c r="A3487" s="1" t="n">
        <v>34568</v>
      </c>
      <c r="B3487" s="15" t="n">
        <v>807.5</v>
      </c>
    </row>
    <row r="3488" customFormat="false" ht="12.75" hidden="false" customHeight="false" outlineLevel="0" collapsed="false">
      <c r="A3488" s="1" t="n">
        <v>34569</v>
      </c>
      <c r="B3488" s="15" t="n">
        <v>807.2</v>
      </c>
    </row>
    <row r="3489" customFormat="false" ht="12.75" hidden="false" customHeight="false" outlineLevel="0" collapsed="false">
      <c r="A3489" s="1" t="n">
        <v>34570</v>
      </c>
      <c r="B3489" s="15" t="n">
        <v>806.8</v>
      </c>
    </row>
    <row r="3490" customFormat="false" ht="12.75" hidden="false" customHeight="false" outlineLevel="0" collapsed="false">
      <c r="A3490" s="1" t="n">
        <v>34571</v>
      </c>
      <c r="B3490" s="15" t="n">
        <v>805.7</v>
      </c>
    </row>
    <row r="3491" customFormat="false" ht="12.75" hidden="false" customHeight="false" outlineLevel="0" collapsed="false">
      <c r="A3491" s="1" t="n">
        <v>34572</v>
      </c>
      <c r="B3491" s="15" t="n">
        <v>805.4</v>
      </c>
    </row>
    <row r="3492" customFormat="false" ht="12.75" hidden="false" customHeight="false" outlineLevel="0" collapsed="false">
      <c r="A3492" s="1" t="n">
        <v>34575</v>
      </c>
      <c r="B3492" s="15" t="n">
        <v>805.3</v>
      </c>
    </row>
    <row r="3493" customFormat="false" ht="12.75" hidden="false" customHeight="false" outlineLevel="0" collapsed="false">
      <c r="A3493" s="1" t="n">
        <v>34576</v>
      </c>
      <c r="B3493" s="15" t="n">
        <v>804.8</v>
      </c>
    </row>
    <row r="3494" customFormat="false" ht="12.75" hidden="false" customHeight="false" outlineLevel="0" collapsed="false">
      <c r="A3494" s="1" t="n">
        <v>34577</v>
      </c>
      <c r="B3494" s="15" t="n">
        <v>806.9</v>
      </c>
    </row>
    <row r="3495" customFormat="false" ht="12.75" hidden="false" customHeight="false" outlineLevel="0" collapsed="false">
      <c r="A3495" s="1" t="n">
        <v>34578</v>
      </c>
      <c r="B3495" s="15" t="n">
        <v>803.3</v>
      </c>
    </row>
    <row r="3496" customFormat="false" ht="12.75" hidden="false" customHeight="false" outlineLevel="0" collapsed="false">
      <c r="A3496" s="1" t="n">
        <v>34579</v>
      </c>
      <c r="B3496" s="15" t="n">
        <v>803.7</v>
      </c>
    </row>
    <row r="3497" customFormat="false" ht="12.75" hidden="false" customHeight="false" outlineLevel="0" collapsed="false">
      <c r="A3497" s="1" t="n">
        <v>34582</v>
      </c>
      <c r="B3497" s="16" t="e">
        <f aca="false">NA()</f>
        <v>#N/A</v>
      </c>
    </row>
    <row r="3498" customFormat="false" ht="12.75" hidden="false" customHeight="false" outlineLevel="0" collapsed="false">
      <c r="A3498" s="1" t="n">
        <v>34583</v>
      </c>
      <c r="B3498" s="15" t="n">
        <v>804.4</v>
      </c>
    </row>
    <row r="3499" customFormat="false" ht="12.75" hidden="false" customHeight="false" outlineLevel="0" collapsed="false">
      <c r="A3499" s="1" t="n">
        <v>34584</v>
      </c>
      <c r="B3499" s="15" t="n">
        <v>804.4</v>
      </c>
    </row>
    <row r="3500" customFormat="false" ht="12.75" hidden="false" customHeight="false" outlineLevel="0" collapsed="false">
      <c r="A3500" s="1" t="n">
        <v>34585</v>
      </c>
      <c r="B3500" s="15" t="n">
        <v>804.7</v>
      </c>
    </row>
    <row r="3501" customFormat="false" ht="12.75" hidden="false" customHeight="false" outlineLevel="0" collapsed="false">
      <c r="A3501" s="1" t="n">
        <v>34586</v>
      </c>
      <c r="B3501" s="15" t="n">
        <v>804.5</v>
      </c>
    </row>
    <row r="3502" customFormat="false" ht="12.75" hidden="false" customHeight="false" outlineLevel="0" collapsed="false">
      <c r="A3502" s="1" t="n">
        <v>34589</v>
      </c>
      <c r="B3502" s="15" t="n">
        <v>804</v>
      </c>
    </row>
    <row r="3503" customFormat="false" ht="12.75" hidden="false" customHeight="false" outlineLevel="0" collapsed="false">
      <c r="A3503" s="1" t="n">
        <v>34590</v>
      </c>
      <c r="B3503" s="15" t="n">
        <v>803.7</v>
      </c>
    </row>
    <row r="3504" customFormat="false" ht="12.75" hidden="false" customHeight="false" outlineLevel="0" collapsed="false">
      <c r="A3504" s="1" t="n">
        <v>34591</v>
      </c>
      <c r="B3504" s="15" t="n">
        <v>803.2</v>
      </c>
    </row>
    <row r="3505" customFormat="false" ht="12.75" hidden="false" customHeight="false" outlineLevel="0" collapsed="false">
      <c r="A3505" s="1" t="n">
        <v>34592</v>
      </c>
      <c r="B3505" s="15" t="n">
        <v>803.4</v>
      </c>
    </row>
    <row r="3506" customFormat="false" ht="12.75" hidden="false" customHeight="false" outlineLevel="0" collapsed="false">
      <c r="A3506" s="1" t="n">
        <v>34593</v>
      </c>
      <c r="B3506" s="15" t="n">
        <v>803.2</v>
      </c>
    </row>
    <row r="3507" customFormat="false" ht="12.75" hidden="false" customHeight="false" outlineLevel="0" collapsed="false">
      <c r="A3507" s="1" t="n">
        <v>34596</v>
      </c>
      <c r="B3507" s="15" t="n">
        <v>802.8</v>
      </c>
    </row>
    <row r="3508" customFormat="false" ht="12.75" hidden="false" customHeight="false" outlineLevel="0" collapsed="false">
      <c r="A3508" s="1" t="n">
        <v>34597</v>
      </c>
      <c r="B3508" s="15" t="n">
        <v>802.8</v>
      </c>
    </row>
    <row r="3509" customFormat="false" ht="12.75" hidden="false" customHeight="false" outlineLevel="0" collapsed="false">
      <c r="A3509" s="1" t="n">
        <v>34598</v>
      </c>
      <c r="B3509" s="15" t="n">
        <v>802.8</v>
      </c>
    </row>
    <row r="3510" customFormat="false" ht="12.75" hidden="false" customHeight="false" outlineLevel="0" collapsed="false">
      <c r="A3510" s="1" t="n">
        <v>34599</v>
      </c>
      <c r="B3510" s="15" t="n">
        <v>802.8</v>
      </c>
    </row>
    <row r="3511" customFormat="false" ht="12.75" hidden="false" customHeight="false" outlineLevel="0" collapsed="false">
      <c r="A3511" s="1" t="n">
        <v>34600</v>
      </c>
      <c r="B3511" s="15" t="n">
        <v>804.1</v>
      </c>
    </row>
    <row r="3512" customFormat="false" ht="12.75" hidden="false" customHeight="false" outlineLevel="0" collapsed="false">
      <c r="A3512" s="1" t="n">
        <v>34603</v>
      </c>
      <c r="B3512" s="15" t="n">
        <v>805.7</v>
      </c>
    </row>
    <row r="3513" customFormat="false" ht="12.75" hidden="false" customHeight="false" outlineLevel="0" collapsed="false">
      <c r="A3513" s="1" t="n">
        <v>34604</v>
      </c>
      <c r="B3513" s="15" t="n">
        <v>806</v>
      </c>
    </row>
    <row r="3514" customFormat="false" ht="12.75" hidden="false" customHeight="false" outlineLevel="0" collapsed="false">
      <c r="A3514" s="1" t="n">
        <v>34605</v>
      </c>
      <c r="B3514" s="15" t="n">
        <v>803.8</v>
      </c>
    </row>
    <row r="3515" customFormat="false" ht="12.75" hidden="false" customHeight="false" outlineLevel="0" collapsed="false">
      <c r="A3515" s="1" t="n">
        <v>34606</v>
      </c>
      <c r="B3515" s="15" t="n">
        <v>802.2</v>
      </c>
    </row>
    <row r="3516" customFormat="false" ht="12.75" hidden="false" customHeight="false" outlineLevel="0" collapsed="false">
      <c r="A3516" s="1" t="n">
        <v>34607</v>
      </c>
      <c r="B3516" s="15" t="n">
        <v>802</v>
      </c>
    </row>
    <row r="3517" customFormat="false" ht="12.75" hidden="false" customHeight="false" outlineLevel="0" collapsed="false">
      <c r="A3517" s="1" t="n">
        <v>34610</v>
      </c>
      <c r="B3517" s="15" t="n">
        <v>801.3</v>
      </c>
    </row>
    <row r="3518" customFormat="false" ht="12.75" hidden="false" customHeight="false" outlineLevel="0" collapsed="false">
      <c r="A3518" s="1" t="n">
        <v>34611</v>
      </c>
      <c r="B3518" s="15" t="n">
        <v>801.3</v>
      </c>
    </row>
    <row r="3519" customFormat="false" ht="12.75" hidden="false" customHeight="false" outlineLevel="0" collapsed="false">
      <c r="A3519" s="1" t="n">
        <v>34612</v>
      </c>
      <c r="B3519" s="15" t="n">
        <v>803.4</v>
      </c>
    </row>
    <row r="3520" customFormat="false" ht="12.75" hidden="false" customHeight="false" outlineLevel="0" collapsed="false">
      <c r="A3520" s="1" t="n">
        <v>34613</v>
      </c>
      <c r="B3520" s="15" t="n">
        <v>803.6</v>
      </c>
    </row>
    <row r="3521" customFormat="false" ht="12.75" hidden="false" customHeight="false" outlineLevel="0" collapsed="false">
      <c r="A3521" s="1" t="n">
        <v>34614</v>
      </c>
      <c r="B3521" s="15" t="n">
        <v>801.9</v>
      </c>
    </row>
    <row r="3522" customFormat="false" ht="12.75" hidden="false" customHeight="false" outlineLevel="0" collapsed="false">
      <c r="A3522" s="1" t="n">
        <v>34617</v>
      </c>
      <c r="B3522" s="16" t="e">
        <f aca="false">NA()</f>
        <v>#N/A</v>
      </c>
    </row>
    <row r="3523" customFormat="false" ht="12.75" hidden="false" customHeight="false" outlineLevel="0" collapsed="false">
      <c r="A3523" s="1" t="n">
        <v>34618</v>
      </c>
      <c r="B3523" s="15" t="n">
        <v>802.2</v>
      </c>
    </row>
    <row r="3524" customFormat="false" ht="12.75" hidden="false" customHeight="false" outlineLevel="0" collapsed="false">
      <c r="A3524" s="1" t="n">
        <v>34619</v>
      </c>
      <c r="B3524" s="15" t="n">
        <v>803.4</v>
      </c>
    </row>
    <row r="3525" customFormat="false" ht="12.75" hidden="false" customHeight="false" outlineLevel="0" collapsed="false">
      <c r="A3525" s="1" t="n">
        <v>34620</v>
      </c>
      <c r="B3525" s="15" t="n">
        <v>803.8</v>
      </c>
    </row>
    <row r="3526" customFormat="false" ht="12.75" hidden="false" customHeight="false" outlineLevel="0" collapsed="false">
      <c r="A3526" s="1" t="n">
        <v>34621</v>
      </c>
      <c r="B3526" s="15" t="n">
        <v>802.3</v>
      </c>
    </row>
    <row r="3527" customFormat="false" ht="12.75" hidden="false" customHeight="false" outlineLevel="0" collapsed="false">
      <c r="A3527" s="1" t="n">
        <v>34624</v>
      </c>
      <c r="B3527" s="15" t="n">
        <v>801.9</v>
      </c>
    </row>
    <row r="3528" customFormat="false" ht="12.75" hidden="false" customHeight="false" outlineLevel="0" collapsed="false">
      <c r="A3528" s="1" t="n">
        <v>34625</v>
      </c>
      <c r="B3528" s="15" t="n">
        <v>803.2</v>
      </c>
    </row>
    <row r="3529" customFormat="false" ht="12.75" hidden="false" customHeight="false" outlineLevel="0" collapsed="false">
      <c r="A3529" s="1" t="n">
        <v>34626</v>
      </c>
      <c r="B3529" s="15" t="n">
        <v>802.9</v>
      </c>
    </row>
    <row r="3530" customFormat="false" ht="12.75" hidden="false" customHeight="false" outlineLevel="0" collapsed="false">
      <c r="A3530" s="1" t="n">
        <v>34627</v>
      </c>
      <c r="B3530" s="15" t="n">
        <v>801.9</v>
      </c>
    </row>
    <row r="3531" customFormat="false" ht="12.75" hidden="false" customHeight="false" outlineLevel="0" collapsed="false">
      <c r="A3531" s="1" t="n">
        <v>34628</v>
      </c>
      <c r="B3531" s="15" t="n">
        <v>802.1</v>
      </c>
    </row>
    <row r="3532" customFormat="false" ht="12.75" hidden="false" customHeight="false" outlineLevel="0" collapsed="false">
      <c r="A3532" s="1" t="n">
        <v>34631</v>
      </c>
      <c r="B3532" s="15" t="n">
        <v>801.5</v>
      </c>
    </row>
    <row r="3533" customFormat="false" ht="12.75" hidden="false" customHeight="false" outlineLevel="0" collapsed="false">
      <c r="A3533" s="1" t="n">
        <v>34632</v>
      </c>
      <c r="B3533" s="15" t="n">
        <v>800.6</v>
      </c>
    </row>
    <row r="3534" customFormat="false" ht="12.75" hidden="false" customHeight="false" outlineLevel="0" collapsed="false">
      <c r="A3534" s="1" t="n">
        <v>34633</v>
      </c>
      <c r="B3534" s="15" t="n">
        <v>801.1</v>
      </c>
    </row>
    <row r="3535" customFormat="false" ht="12.75" hidden="false" customHeight="false" outlineLevel="0" collapsed="false">
      <c r="A3535" s="1" t="n">
        <v>34634</v>
      </c>
      <c r="B3535" s="15" t="n">
        <v>800.7</v>
      </c>
    </row>
    <row r="3536" customFormat="false" ht="12.75" hidden="false" customHeight="false" outlineLevel="0" collapsed="false">
      <c r="A3536" s="1" t="n">
        <v>34635</v>
      </c>
      <c r="B3536" s="15" t="n">
        <v>800.4</v>
      </c>
    </row>
    <row r="3537" customFormat="false" ht="12.75" hidden="false" customHeight="false" outlineLevel="0" collapsed="false">
      <c r="A3537" s="1" t="n">
        <v>34638</v>
      </c>
      <c r="B3537" s="15" t="n">
        <v>800</v>
      </c>
    </row>
    <row r="3538" customFormat="false" ht="12.75" hidden="false" customHeight="false" outlineLevel="0" collapsed="false">
      <c r="A3538" s="1" t="n">
        <v>34639</v>
      </c>
      <c r="B3538" s="15" t="n">
        <v>800.2</v>
      </c>
    </row>
    <row r="3539" customFormat="false" ht="12.75" hidden="false" customHeight="false" outlineLevel="0" collapsed="false">
      <c r="A3539" s="1" t="n">
        <v>34640</v>
      </c>
      <c r="B3539" s="15" t="n">
        <v>800.3</v>
      </c>
    </row>
    <row r="3540" customFormat="false" ht="12.75" hidden="false" customHeight="false" outlineLevel="0" collapsed="false">
      <c r="A3540" s="1" t="n">
        <v>34641</v>
      </c>
      <c r="B3540" s="15" t="n">
        <v>800.5</v>
      </c>
    </row>
    <row r="3541" customFormat="false" ht="12.75" hidden="false" customHeight="false" outlineLevel="0" collapsed="false">
      <c r="A3541" s="1" t="n">
        <v>34642</v>
      </c>
      <c r="B3541" s="15" t="n">
        <v>800.4</v>
      </c>
    </row>
    <row r="3542" customFormat="false" ht="12.75" hidden="false" customHeight="false" outlineLevel="0" collapsed="false">
      <c r="A3542" s="1" t="n">
        <v>34645</v>
      </c>
      <c r="B3542" s="15" t="n">
        <v>800.3</v>
      </c>
    </row>
    <row r="3543" customFormat="false" ht="12.75" hidden="false" customHeight="false" outlineLevel="0" collapsed="false">
      <c r="A3543" s="1" t="n">
        <v>34646</v>
      </c>
      <c r="B3543" s="15" t="n">
        <v>800.1</v>
      </c>
    </row>
    <row r="3544" customFormat="false" ht="12.75" hidden="false" customHeight="false" outlineLevel="0" collapsed="false">
      <c r="A3544" s="1" t="n">
        <v>34647</v>
      </c>
      <c r="B3544" s="15" t="n">
        <v>800.9</v>
      </c>
    </row>
    <row r="3545" customFormat="false" ht="12.75" hidden="false" customHeight="false" outlineLevel="0" collapsed="false">
      <c r="A3545" s="1" t="n">
        <v>34648</v>
      </c>
      <c r="B3545" s="15" t="n">
        <v>800.1</v>
      </c>
    </row>
    <row r="3546" customFormat="false" ht="12.75" hidden="false" customHeight="false" outlineLevel="0" collapsed="false">
      <c r="A3546" s="1" t="n">
        <v>34649</v>
      </c>
      <c r="B3546" s="16" t="e">
        <f aca="false">NA()</f>
        <v>#N/A</v>
      </c>
    </row>
    <row r="3547" customFormat="false" ht="12.75" hidden="false" customHeight="false" outlineLevel="0" collapsed="false">
      <c r="A3547" s="1" t="n">
        <v>34652</v>
      </c>
      <c r="B3547" s="15" t="n">
        <v>800.2</v>
      </c>
    </row>
    <row r="3548" customFormat="false" ht="12.75" hidden="false" customHeight="false" outlineLevel="0" collapsed="false">
      <c r="A3548" s="1" t="n">
        <v>34653</v>
      </c>
      <c r="B3548" s="15" t="n">
        <v>800.1</v>
      </c>
    </row>
    <row r="3549" customFormat="false" ht="12.75" hidden="false" customHeight="false" outlineLevel="0" collapsed="false">
      <c r="A3549" s="1" t="n">
        <v>34654</v>
      </c>
      <c r="B3549" s="15" t="n">
        <v>799.7</v>
      </c>
    </row>
    <row r="3550" customFormat="false" ht="12.75" hidden="false" customHeight="false" outlineLevel="0" collapsed="false">
      <c r="A3550" s="1" t="n">
        <v>34655</v>
      </c>
      <c r="B3550" s="15" t="n">
        <v>799.4</v>
      </c>
    </row>
    <row r="3551" customFormat="false" ht="12.75" hidden="false" customHeight="false" outlineLevel="0" collapsed="false">
      <c r="A3551" s="1" t="n">
        <v>34656</v>
      </c>
      <c r="B3551" s="15" t="n">
        <v>799.3</v>
      </c>
    </row>
    <row r="3552" customFormat="false" ht="12.75" hidden="false" customHeight="false" outlineLevel="0" collapsed="false">
      <c r="A3552" s="1" t="n">
        <v>34659</v>
      </c>
      <c r="B3552" s="15" t="n">
        <v>799.1</v>
      </c>
    </row>
    <row r="3553" customFormat="false" ht="12.75" hidden="false" customHeight="false" outlineLevel="0" collapsed="false">
      <c r="A3553" s="1" t="n">
        <v>34660</v>
      </c>
      <c r="B3553" s="15" t="n">
        <v>798.8</v>
      </c>
    </row>
    <row r="3554" customFormat="false" ht="12.75" hidden="false" customHeight="false" outlineLevel="0" collapsed="false">
      <c r="A3554" s="1" t="n">
        <v>34661</v>
      </c>
      <c r="B3554" s="15" t="n">
        <v>798.5</v>
      </c>
    </row>
    <row r="3555" customFormat="false" ht="12.75" hidden="false" customHeight="false" outlineLevel="0" collapsed="false">
      <c r="A3555" s="1" t="n">
        <v>34662</v>
      </c>
      <c r="B3555" s="16" t="e">
        <f aca="false">NA()</f>
        <v>#N/A</v>
      </c>
    </row>
    <row r="3556" customFormat="false" ht="12.75" hidden="false" customHeight="false" outlineLevel="0" collapsed="false">
      <c r="A3556" s="1" t="n">
        <v>34663</v>
      </c>
      <c r="B3556" s="15" t="n">
        <v>798.3</v>
      </c>
    </row>
    <row r="3557" customFormat="false" ht="12.75" hidden="false" customHeight="false" outlineLevel="0" collapsed="false">
      <c r="A3557" s="1" t="n">
        <v>34666</v>
      </c>
      <c r="B3557" s="15" t="n">
        <v>798</v>
      </c>
    </row>
    <row r="3558" customFormat="false" ht="12.75" hidden="false" customHeight="false" outlineLevel="0" collapsed="false">
      <c r="A3558" s="1" t="n">
        <v>34667</v>
      </c>
      <c r="B3558" s="15" t="n">
        <v>797.5</v>
      </c>
    </row>
    <row r="3559" customFormat="false" ht="12.75" hidden="false" customHeight="false" outlineLevel="0" collapsed="false">
      <c r="A3559" s="1" t="n">
        <v>34668</v>
      </c>
      <c r="B3559" s="15" t="n">
        <v>797.4</v>
      </c>
    </row>
    <row r="3560" customFormat="false" ht="12.75" hidden="false" customHeight="false" outlineLevel="0" collapsed="false">
      <c r="A3560" s="1" t="n">
        <v>34669</v>
      </c>
      <c r="B3560" s="15" t="n">
        <v>797.6</v>
      </c>
    </row>
    <row r="3561" customFormat="false" ht="12.75" hidden="false" customHeight="false" outlineLevel="0" collapsed="false">
      <c r="A3561" s="1" t="n">
        <v>34670</v>
      </c>
      <c r="B3561" s="15" t="n">
        <v>797.1</v>
      </c>
    </row>
    <row r="3562" customFormat="false" ht="12.75" hidden="false" customHeight="false" outlineLevel="0" collapsed="false">
      <c r="A3562" s="1" t="n">
        <v>34673</v>
      </c>
      <c r="B3562" s="15" t="n">
        <v>795.3</v>
      </c>
    </row>
    <row r="3563" customFormat="false" ht="12.75" hidden="false" customHeight="false" outlineLevel="0" collapsed="false">
      <c r="A3563" s="1" t="n">
        <v>34674</v>
      </c>
      <c r="B3563" s="15" t="n">
        <v>794.9</v>
      </c>
    </row>
    <row r="3564" customFormat="false" ht="12.75" hidden="false" customHeight="false" outlineLevel="0" collapsed="false">
      <c r="A3564" s="1" t="n">
        <v>34675</v>
      </c>
      <c r="B3564" s="15" t="n">
        <v>794.4</v>
      </c>
    </row>
    <row r="3565" customFormat="false" ht="12.75" hidden="false" customHeight="false" outlineLevel="0" collapsed="false">
      <c r="A3565" s="1" t="n">
        <v>34676</v>
      </c>
      <c r="B3565" s="15" t="n">
        <v>794.2</v>
      </c>
    </row>
    <row r="3566" customFormat="false" ht="12.75" hidden="false" customHeight="false" outlineLevel="0" collapsed="false">
      <c r="A3566" s="1" t="n">
        <v>34677</v>
      </c>
      <c r="B3566" s="15" t="n">
        <v>794.4</v>
      </c>
    </row>
    <row r="3567" customFormat="false" ht="12.75" hidden="false" customHeight="false" outlineLevel="0" collapsed="false">
      <c r="A3567" s="1" t="n">
        <v>34680</v>
      </c>
      <c r="B3567" s="15" t="n">
        <v>794.7</v>
      </c>
    </row>
    <row r="3568" customFormat="false" ht="12.75" hidden="false" customHeight="false" outlineLevel="0" collapsed="false">
      <c r="A3568" s="1" t="n">
        <v>34681</v>
      </c>
      <c r="B3568" s="15" t="n">
        <v>795.8</v>
      </c>
    </row>
    <row r="3569" customFormat="false" ht="12.75" hidden="false" customHeight="false" outlineLevel="0" collapsed="false">
      <c r="A3569" s="1" t="n">
        <v>34682</v>
      </c>
      <c r="B3569" s="15" t="n">
        <v>795.8</v>
      </c>
    </row>
    <row r="3570" customFormat="false" ht="12.75" hidden="false" customHeight="false" outlineLevel="0" collapsed="false">
      <c r="A3570" s="1" t="n">
        <v>34683</v>
      </c>
      <c r="B3570" s="15" t="n">
        <v>796</v>
      </c>
    </row>
    <row r="3571" customFormat="false" ht="12.75" hidden="false" customHeight="false" outlineLevel="0" collapsed="false">
      <c r="A3571" s="1" t="n">
        <v>34684</v>
      </c>
      <c r="B3571" s="15" t="n">
        <v>796.3</v>
      </c>
    </row>
    <row r="3572" customFormat="false" ht="12.75" hidden="false" customHeight="false" outlineLevel="0" collapsed="false">
      <c r="A3572" s="1" t="n">
        <v>34687</v>
      </c>
      <c r="B3572" s="15" t="n">
        <v>790.6</v>
      </c>
    </row>
    <row r="3573" customFormat="false" ht="12.75" hidden="false" customHeight="false" outlineLevel="0" collapsed="false">
      <c r="A3573" s="1" t="n">
        <v>34688</v>
      </c>
      <c r="B3573" s="15" t="n">
        <v>796.2</v>
      </c>
    </row>
    <row r="3574" customFormat="false" ht="12.75" hidden="false" customHeight="false" outlineLevel="0" collapsed="false">
      <c r="A3574" s="1" t="n">
        <v>34689</v>
      </c>
      <c r="B3574" s="15" t="n">
        <v>795.2</v>
      </c>
    </row>
    <row r="3575" customFormat="false" ht="12.75" hidden="false" customHeight="false" outlineLevel="0" collapsed="false">
      <c r="A3575" s="1" t="n">
        <v>34690</v>
      </c>
      <c r="B3575" s="15" t="n">
        <v>794.6</v>
      </c>
    </row>
    <row r="3576" customFormat="false" ht="12.75" hidden="false" customHeight="false" outlineLevel="0" collapsed="false">
      <c r="A3576" s="1" t="n">
        <v>34691</v>
      </c>
      <c r="B3576" s="15" t="n">
        <v>794.3</v>
      </c>
    </row>
    <row r="3577" customFormat="false" ht="12.75" hidden="false" customHeight="false" outlineLevel="0" collapsed="false">
      <c r="A3577" s="1" t="n">
        <v>34694</v>
      </c>
      <c r="B3577" s="16" t="e">
        <f aca="false">NA()</f>
        <v>#N/A</v>
      </c>
    </row>
    <row r="3578" customFormat="false" ht="12.75" hidden="false" customHeight="false" outlineLevel="0" collapsed="false">
      <c r="A3578" s="1" t="n">
        <v>34695</v>
      </c>
      <c r="B3578" s="15" t="n">
        <v>794.2</v>
      </c>
    </row>
    <row r="3579" customFormat="false" ht="12.75" hidden="false" customHeight="false" outlineLevel="0" collapsed="false">
      <c r="A3579" s="1" t="n">
        <v>34696</v>
      </c>
      <c r="B3579" s="15" t="n">
        <v>793.6</v>
      </c>
    </row>
    <row r="3580" customFormat="false" ht="12.75" hidden="false" customHeight="false" outlineLevel="0" collapsed="false">
      <c r="A3580" s="1" t="n">
        <v>34697</v>
      </c>
      <c r="B3580" s="15" t="n">
        <v>793.2</v>
      </c>
    </row>
    <row r="3581" customFormat="false" ht="12.75" hidden="false" customHeight="false" outlineLevel="0" collapsed="false">
      <c r="A3581" s="1" t="n">
        <v>34698</v>
      </c>
      <c r="B3581" s="15" t="n">
        <v>792.7</v>
      </c>
    </row>
    <row r="3582" customFormat="false" ht="12.75" hidden="false" customHeight="false" outlineLevel="0" collapsed="false">
      <c r="A3582" s="1" t="n">
        <v>34701</v>
      </c>
      <c r="B3582" s="16" t="e">
        <f aca="false">NA()</f>
        <v>#N/A</v>
      </c>
    </row>
    <row r="3583" customFormat="false" ht="12.75" hidden="false" customHeight="false" outlineLevel="0" collapsed="false">
      <c r="A3583" s="1" t="n">
        <v>34702</v>
      </c>
      <c r="B3583" s="15" t="n">
        <v>791.8</v>
      </c>
    </row>
    <row r="3584" customFormat="false" ht="12.75" hidden="false" customHeight="false" outlineLevel="0" collapsed="false">
      <c r="A3584" s="1" t="n">
        <v>34703</v>
      </c>
      <c r="B3584" s="15" t="n">
        <v>791.6</v>
      </c>
    </row>
    <row r="3585" customFormat="false" ht="12.75" hidden="false" customHeight="false" outlineLevel="0" collapsed="false">
      <c r="A3585" s="1" t="n">
        <v>34704</v>
      </c>
      <c r="B3585" s="15" t="n">
        <v>792.4</v>
      </c>
    </row>
    <row r="3586" customFormat="false" ht="12.75" hidden="false" customHeight="false" outlineLevel="0" collapsed="false">
      <c r="A3586" s="1" t="n">
        <v>34705</v>
      </c>
      <c r="B3586" s="15" t="n">
        <v>792.7</v>
      </c>
    </row>
    <row r="3587" customFormat="false" ht="12.75" hidden="false" customHeight="false" outlineLevel="0" collapsed="false">
      <c r="A3587" s="1" t="n">
        <v>34708</v>
      </c>
      <c r="B3587" s="15" t="n">
        <v>793.4</v>
      </c>
    </row>
    <row r="3588" customFormat="false" ht="12.75" hidden="false" customHeight="false" outlineLevel="0" collapsed="false">
      <c r="A3588" s="1" t="n">
        <v>34709</v>
      </c>
      <c r="B3588" s="15" t="n">
        <v>794.1</v>
      </c>
    </row>
    <row r="3589" customFormat="false" ht="12.75" hidden="false" customHeight="false" outlineLevel="0" collapsed="false">
      <c r="A3589" s="1" t="n">
        <v>34710</v>
      </c>
      <c r="B3589" s="15" t="n">
        <v>794.3</v>
      </c>
    </row>
    <row r="3590" customFormat="false" ht="12.75" hidden="false" customHeight="false" outlineLevel="0" collapsed="false">
      <c r="A3590" s="1" t="n">
        <v>34711</v>
      </c>
      <c r="B3590" s="15" t="n">
        <v>793.3</v>
      </c>
    </row>
    <row r="3591" customFormat="false" ht="12.75" hidden="false" customHeight="false" outlineLevel="0" collapsed="false">
      <c r="A3591" s="1" t="n">
        <v>34712</v>
      </c>
      <c r="B3591" s="15" t="n">
        <v>793.1</v>
      </c>
    </row>
    <row r="3592" customFormat="false" ht="12.75" hidden="false" customHeight="false" outlineLevel="0" collapsed="false">
      <c r="A3592" s="1" t="n">
        <v>34715</v>
      </c>
      <c r="B3592" s="16" t="e">
        <f aca="false">NA()</f>
        <v>#N/A</v>
      </c>
    </row>
    <row r="3593" customFormat="false" ht="12.75" hidden="false" customHeight="false" outlineLevel="0" collapsed="false">
      <c r="A3593" s="1" t="n">
        <v>34716</v>
      </c>
      <c r="B3593" s="15" t="n">
        <v>795.8</v>
      </c>
    </row>
    <row r="3594" customFormat="false" ht="12.75" hidden="false" customHeight="false" outlineLevel="0" collapsed="false">
      <c r="A3594" s="1" t="n">
        <v>34717</v>
      </c>
      <c r="B3594" s="15" t="n">
        <v>795.1</v>
      </c>
    </row>
    <row r="3595" customFormat="false" ht="12.75" hidden="false" customHeight="false" outlineLevel="0" collapsed="false">
      <c r="A3595" s="1" t="n">
        <v>34718</v>
      </c>
      <c r="B3595" s="15" t="n">
        <v>795.6</v>
      </c>
    </row>
    <row r="3596" customFormat="false" ht="12.75" hidden="false" customHeight="false" outlineLevel="0" collapsed="false">
      <c r="A3596" s="1" t="n">
        <v>34719</v>
      </c>
      <c r="B3596" s="15" t="n">
        <v>795.5</v>
      </c>
    </row>
    <row r="3597" customFormat="false" ht="12.75" hidden="false" customHeight="false" outlineLevel="0" collapsed="false">
      <c r="A3597" s="1" t="n">
        <v>34722</v>
      </c>
      <c r="B3597" s="15" t="n">
        <v>795.6</v>
      </c>
    </row>
    <row r="3598" customFormat="false" ht="12.75" hidden="false" customHeight="false" outlineLevel="0" collapsed="false">
      <c r="A3598" s="1" t="n">
        <v>34723</v>
      </c>
      <c r="B3598" s="15" t="n">
        <v>795.4</v>
      </c>
    </row>
    <row r="3599" customFormat="false" ht="12.75" hidden="false" customHeight="false" outlineLevel="0" collapsed="false">
      <c r="A3599" s="1" t="n">
        <v>34724</v>
      </c>
      <c r="B3599" s="15" t="n">
        <v>793.2</v>
      </c>
    </row>
    <row r="3600" customFormat="false" ht="12.75" hidden="false" customHeight="false" outlineLevel="0" collapsed="false">
      <c r="A3600" s="1" t="n">
        <v>34725</v>
      </c>
      <c r="B3600" s="15" t="n">
        <v>790.5</v>
      </c>
    </row>
    <row r="3601" customFormat="false" ht="12.75" hidden="false" customHeight="false" outlineLevel="0" collapsed="false">
      <c r="A3601" s="1" t="n">
        <v>34726</v>
      </c>
      <c r="B3601" s="15" t="n">
        <v>788.4</v>
      </c>
    </row>
    <row r="3602" customFormat="false" ht="12.75" hidden="false" customHeight="false" outlineLevel="0" collapsed="false">
      <c r="A3602" s="1" t="n">
        <v>34729</v>
      </c>
      <c r="B3602" s="15" t="n">
        <v>789.9</v>
      </c>
    </row>
    <row r="3603" customFormat="false" ht="12.75" hidden="false" customHeight="false" outlineLevel="0" collapsed="false">
      <c r="A3603" s="1" t="n">
        <v>34730</v>
      </c>
      <c r="B3603" s="15" t="n">
        <v>789.8</v>
      </c>
    </row>
    <row r="3604" customFormat="false" ht="12.75" hidden="false" customHeight="false" outlineLevel="0" collapsed="false">
      <c r="A3604" s="1" t="n">
        <v>34731</v>
      </c>
      <c r="B3604" s="15" t="n">
        <v>789.8</v>
      </c>
    </row>
    <row r="3605" customFormat="false" ht="12.75" hidden="false" customHeight="false" outlineLevel="0" collapsed="false">
      <c r="A3605" s="1" t="n">
        <v>34732</v>
      </c>
      <c r="B3605" s="15" t="n">
        <v>789.8</v>
      </c>
    </row>
    <row r="3606" customFormat="false" ht="12.75" hidden="false" customHeight="false" outlineLevel="0" collapsed="false">
      <c r="A3606" s="1" t="n">
        <v>34733</v>
      </c>
      <c r="B3606" s="15" t="n">
        <v>792</v>
      </c>
    </row>
    <row r="3607" customFormat="false" ht="12.75" hidden="false" customHeight="false" outlineLevel="0" collapsed="false">
      <c r="A3607" s="1" t="n">
        <v>34736</v>
      </c>
      <c r="B3607" s="15" t="n">
        <v>794.7</v>
      </c>
    </row>
    <row r="3608" customFormat="false" ht="12.75" hidden="false" customHeight="false" outlineLevel="0" collapsed="false">
      <c r="A3608" s="1" t="n">
        <v>34737</v>
      </c>
      <c r="B3608" s="15" t="n">
        <v>795.2</v>
      </c>
    </row>
    <row r="3609" customFormat="false" ht="12.75" hidden="false" customHeight="false" outlineLevel="0" collapsed="false">
      <c r="A3609" s="1" t="n">
        <v>34738</v>
      </c>
      <c r="B3609" s="15" t="n">
        <v>793</v>
      </c>
    </row>
    <row r="3610" customFormat="false" ht="12.75" hidden="false" customHeight="false" outlineLevel="0" collapsed="false">
      <c r="A3610" s="1" t="n">
        <v>34739</v>
      </c>
      <c r="B3610" s="15" t="n">
        <v>793.4</v>
      </c>
    </row>
    <row r="3611" customFormat="false" ht="12.75" hidden="false" customHeight="false" outlineLevel="0" collapsed="false">
      <c r="A3611" s="1" t="n">
        <v>34740</v>
      </c>
      <c r="B3611" s="15" t="n">
        <v>793.9</v>
      </c>
    </row>
    <row r="3612" customFormat="false" ht="12.75" hidden="false" customHeight="false" outlineLevel="0" collapsed="false">
      <c r="A3612" s="1" t="n">
        <v>34743</v>
      </c>
      <c r="B3612" s="15" t="n">
        <v>796.6</v>
      </c>
    </row>
    <row r="3613" customFormat="false" ht="12.75" hidden="false" customHeight="false" outlineLevel="0" collapsed="false">
      <c r="A3613" s="1" t="n">
        <v>34744</v>
      </c>
      <c r="B3613" s="15" t="n">
        <v>796.3</v>
      </c>
    </row>
    <row r="3614" customFormat="false" ht="12.75" hidden="false" customHeight="false" outlineLevel="0" collapsed="false">
      <c r="A3614" s="1" t="n">
        <v>34745</v>
      </c>
      <c r="B3614" s="15" t="n">
        <v>794.1</v>
      </c>
    </row>
    <row r="3615" customFormat="false" ht="12.75" hidden="false" customHeight="false" outlineLevel="0" collapsed="false">
      <c r="A3615" s="1" t="n">
        <v>34746</v>
      </c>
      <c r="B3615" s="15" t="n">
        <v>794.4</v>
      </c>
    </row>
    <row r="3616" customFormat="false" ht="12.75" hidden="false" customHeight="false" outlineLevel="0" collapsed="false">
      <c r="A3616" s="1" t="n">
        <v>34747</v>
      </c>
      <c r="B3616" s="15" t="n">
        <v>797.5</v>
      </c>
    </row>
    <row r="3617" customFormat="false" ht="12.75" hidden="false" customHeight="false" outlineLevel="0" collapsed="false">
      <c r="A3617" s="1" t="n">
        <v>34750</v>
      </c>
      <c r="B3617" s="16" t="e">
        <f aca="false">NA()</f>
        <v>#N/A</v>
      </c>
    </row>
    <row r="3618" customFormat="false" ht="12.75" hidden="false" customHeight="false" outlineLevel="0" collapsed="false">
      <c r="A3618" s="1" t="n">
        <v>34751</v>
      </c>
      <c r="B3618" s="15" t="n">
        <v>795.9</v>
      </c>
    </row>
    <row r="3619" customFormat="false" ht="12.75" hidden="false" customHeight="false" outlineLevel="0" collapsed="false">
      <c r="A3619" s="1" t="n">
        <v>34752</v>
      </c>
      <c r="B3619" s="15" t="n">
        <v>791.8</v>
      </c>
    </row>
    <row r="3620" customFormat="false" ht="12.75" hidden="false" customHeight="false" outlineLevel="0" collapsed="false">
      <c r="A3620" s="1" t="n">
        <v>34753</v>
      </c>
      <c r="B3620" s="15" t="n">
        <v>791.8</v>
      </c>
    </row>
    <row r="3621" customFormat="false" ht="12.75" hidden="false" customHeight="false" outlineLevel="0" collapsed="false">
      <c r="A3621" s="1" t="n">
        <v>34754</v>
      </c>
      <c r="B3621" s="15" t="n">
        <v>791.2</v>
      </c>
    </row>
    <row r="3622" customFormat="false" ht="12.75" hidden="false" customHeight="false" outlineLevel="0" collapsed="false">
      <c r="A3622" s="1" t="n">
        <v>34757</v>
      </c>
      <c r="B3622" s="15" t="n">
        <v>790.2</v>
      </c>
    </row>
    <row r="3623" customFormat="false" ht="12.75" hidden="false" customHeight="false" outlineLevel="0" collapsed="false">
      <c r="A3623" s="1" t="n">
        <v>34758</v>
      </c>
      <c r="B3623" s="15" t="n">
        <v>789.1</v>
      </c>
    </row>
    <row r="3624" customFormat="false" ht="12.75" hidden="false" customHeight="false" outlineLevel="0" collapsed="false">
      <c r="A3624" s="1" t="n">
        <v>34759</v>
      </c>
      <c r="B3624" s="15" t="n">
        <v>789.1</v>
      </c>
    </row>
    <row r="3625" customFormat="false" ht="12.75" hidden="false" customHeight="false" outlineLevel="0" collapsed="false">
      <c r="A3625" s="1" t="n">
        <v>34760</v>
      </c>
      <c r="B3625" s="15" t="n">
        <v>791</v>
      </c>
    </row>
    <row r="3626" customFormat="false" ht="12.75" hidden="false" customHeight="false" outlineLevel="0" collapsed="false">
      <c r="A3626" s="1" t="n">
        <v>34761</v>
      </c>
      <c r="B3626" s="15" t="n">
        <v>792.6</v>
      </c>
    </row>
    <row r="3627" customFormat="false" ht="12.75" hidden="false" customHeight="false" outlineLevel="0" collapsed="false">
      <c r="A3627" s="1" t="n">
        <v>34764</v>
      </c>
      <c r="B3627" s="15" t="n">
        <v>793.9</v>
      </c>
    </row>
    <row r="3628" customFormat="false" ht="12.75" hidden="false" customHeight="false" outlineLevel="0" collapsed="false">
      <c r="A3628" s="1" t="n">
        <v>34765</v>
      </c>
      <c r="B3628" s="15" t="n">
        <v>790.8</v>
      </c>
    </row>
    <row r="3629" customFormat="false" ht="12.75" hidden="false" customHeight="false" outlineLevel="0" collapsed="false">
      <c r="A3629" s="1" t="n">
        <v>34766</v>
      </c>
      <c r="B3629" s="15" t="n">
        <v>788.8</v>
      </c>
    </row>
    <row r="3630" customFormat="false" ht="12.75" hidden="false" customHeight="false" outlineLevel="0" collapsed="false">
      <c r="A3630" s="1" t="n">
        <v>34767</v>
      </c>
      <c r="B3630" s="15" t="n">
        <v>788.2</v>
      </c>
    </row>
    <row r="3631" customFormat="false" ht="12.75" hidden="false" customHeight="false" outlineLevel="0" collapsed="false">
      <c r="A3631" s="1" t="n">
        <v>34768</v>
      </c>
      <c r="B3631" s="15" t="n">
        <v>787</v>
      </c>
    </row>
    <row r="3632" customFormat="false" ht="12.75" hidden="false" customHeight="false" outlineLevel="0" collapsed="false">
      <c r="A3632" s="1" t="n">
        <v>34771</v>
      </c>
      <c r="B3632" s="15" t="n">
        <v>786.4</v>
      </c>
    </row>
    <row r="3633" customFormat="false" ht="12.75" hidden="false" customHeight="false" outlineLevel="0" collapsed="false">
      <c r="A3633" s="1" t="n">
        <v>34772</v>
      </c>
      <c r="B3633" s="15" t="n">
        <v>783</v>
      </c>
    </row>
    <row r="3634" customFormat="false" ht="12.75" hidden="false" customHeight="false" outlineLevel="0" collapsed="false">
      <c r="A3634" s="1" t="n">
        <v>34773</v>
      </c>
      <c r="B3634" s="15" t="n">
        <v>783.8</v>
      </c>
    </row>
    <row r="3635" customFormat="false" ht="12.75" hidden="false" customHeight="false" outlineLevel="0" collapsed="false">
      <c r="A3635" s="1" t="n">
        <v>34774</v>
      </c>
      <c r="B3635" s="15" t="n">
        <v>782.3</v>
      </c>
    </row>
    <row r="3636" customFormat="false" ht="12.75" hidden="false" customHeight="false" outlineLevel="0" collapsed="false">
      <c r="A3636" s="1" t="n">
        <v>34775</v>
      </c>
      <c r="B3636" s="15" t="n">
        <v>781.8</v>
      </c>
    </row>
    <row r="3637" customFormat="false" ht="12.75" hidden="false" customHeight="false" outlineLevel="0" collapsed="false">
      <c r="A3637" s="1" t="n">
        <v>34778</v>
      </c>
      <c r="B3637" s="15" t="n">
        <v>778.8</v>
      </c>
    </row>
    <row r="3638" customFormat="false" ht="12.75" hidden="false" customHeight="false" outlineLevel="0" collapsed="false">
      <c r="A3638" s="1" t="n">
        <v>34779</v>
      </c>
      <c r="B3638" s="15" t="n">
        <v>777.5</v>
      </c>
    </row>
    <row r="3639" customFormat="false" ht="12.75" hidden="false" customHeight="false" outlineLevel="0" collapsed="false">
      <c r="A3639" s="1" t="n">
        <v>34780</v>
      </c>
      <c r="B3639" s="15" t="n">
        <v>775.9</v>
      </c>
    </row>
    <row r="3640" customFormat="false" ht="12.75" hidden="false" customHeight="false" outlineLevel="0" collapsed="false">
      <c r="A3640" s="1" t="n">
        <v>34781</v>
      </c>
      <c r="B3640" s="15" t="n">
        <v>771.4</v>
      </c>
    </row>
    <row r="3641" customFormat="false" ht="12.75" hidden="false" customHeight="false" outlineLevel="0" collapsed="false">
      <c r="A3641" s="1" t="n">
        <v>34782</v>
      </c>
      <c r="B3641" s="15" t="n">
        <v>769.5</v>
      </c>
    </row>
    <row r="3642" customFormat="false" ht="12.75" hidden="false" customHeight="false" outlineLevel="0" collapsed="false">
      <c r="A3642" s="1" t="n">
        <v>34785</v>
      </c>
      <c r="B3642" s="15" t="n">
        <v>773.9</v>
      </c>
    </row>
    <row r="3643" customFormat="false" ht="12.75" hidden="false" customHeight="false" outlineLevel="0" collapsed="false">
      <c r="A3643" s="1" t="n">
        <v>34786</v>
      </c>
      <c r="B3643" s="15" t="n">
        <v>772.7</v>
      </c>
    </row>
    <row r="3644" customFormat="false" ht="12.75" hidden="false" customHeight="false" outlineLevel="0" collapsed="false">
      <c r="A3644" s="1" t="n">
        <v>34787</v>
      </c>
      <c r="B3644" s="15" t="n">
        <v>774.2</v>
      </c>
    </row>
    <row r="3645" customFormat="false" ht="12.75" hidden="false" customHeight="false" outlineLevel="0" collapsed="false">
      <c r="A3645" s="1" t="n">
        <v>34788</v>
      </c>
      <c r="B3645" s="15" t="n">
        <v>774.6</v>
      </c>
    </row>
    <row r="3646" customFormat="false" ht="12.75" hidden="false" customHeight="false" outlineLevel="0" collapsed="false">
      <c r="A3646" s="1" t="n">
        <v>34789</v>
      </c>
      <c r="B3646" s="15" t="n">
        <v>774.5</v>
      </c>
    </row>
    <row r="3647" customFormat="false" ht="12.75" hidden="false" customHeight="false" outlineLevel="0" collapsed="false">
      <c r="A3647" s="1" t="n">
        <v>34792</v>
      </c>
      <c r="B3647" s="15" t="n">
        <v>774.4</v>
      </c>
    </row>
    <row r="3648" customFormat="false" ht="12.75" hidden="false" customHeight="false" outlineLevel="0" collapsed="false">
      <c r="A3648" s="1" t="n">
        <v>34793</v>
      </c>
      <c r="B3648" s="15" t="n">
        <v>772.9</v>
      </c>
    </row>
    <row r="3649" customFormat="false" ht="12.75" hidden="false" customHeight="false" outlineLevel="0" collapsed="false">
      <c r="A3649" s="1" t="n">
        <v>34794</v>
      </c>
      <c r="B3649" s="15" t="n">
        <v>773.9</v>
      </c>
    </row>
    <row r="3650" customFormat="false" ht="12.75" hidden="false" customHeight="false" outlineLevel="0" collapsed="false">
      <c r="A3650" s="1" t="n">
        <v>34795</v>
      </c>
      <c r="B3650" s="15" t="n">
        <v>774.1</v>
      </c>
    </row>
    <row r="3651" customFormat="false" ht="12.75" hidden="false" customHeight="false" outlineLevel="0" collapsed="false">
      <c r="A3651" s="1" t="n">
        <v>34796</v>
      </c>
      <c r="B3651" s="15" t="n">
        <v>775</v>
      </c>
    </row>
    <row r="3652" customFormat="false" ht="12.75" hidden="false" customHeight="false" outlineLevel="0" collapsed="false">
      <c r="A3652" s="1" t="n">
        <v>34799</v>
      </c>
      <c r="B3652" s="15" t="n">
        <v>772.8</v>
      </c>
    </row>
    <row r="3653" customFormat="false" ht="12.75" hidden="false" customHeight="false" outlineLevel="0" collapsed="false">
      <c r="A3653" s="1" t="n">
        <v>34800</v>
      </c>
      <c r="B3653" s="15" t="n">
        <v>770.8</v>
      </c>
    </row>
    <row r="3654" customFormat="false" ht="12.75" hidden="false" customHeight="false" outlineLevel="0" collapsed="false">
      <c r="A3654" s="1" t="n">
        <v>34801</v>
      </c>
      <c r="B3654" s="15" t="n">
        <v>771.8</v>
      </c>
    </row>
    <row r="3655" customFormat="false" ht="12.75" hidden="false" customHeight="false" outlineLevel="0" collapsed="false">
      <c r="A3655" s="1" t="n">
        <v>34802</v>
      </c>
      <c r="B3655" s="15" t="n">
        <v>772.6</v>
      </c>
    </row>
    <row r="3656" customFormat="false" ht="12.75" hidden="false" customHeight="false" outlineLevel="0" collapsed="false">
      <c r="A3656" s="1" t="n">
        <v>34803</v>
      </c>
      <c r="B3656" s="15" t="n">
        <v>773.4</v>
      </c>
    </row>
    <row r="3657" customFormat="false" ht="12.75" hidden="false" customHeight="false" outlineLevel="0" collapsed="false">
      <c r="A3657" s="1" t="n">
        <v>34806</v>
      </c>
      <c r="B3657" s="15" t="n">
        <v>773.2</v>
      </c>
    </row>
    <row r="3658" customFormat="false" ht="12.75" hidden="false" customHeight="false" outlineLevel="0" collapsed="false">
      <c r="A3658" s="1" t="n">
        <v>34807</v>
      </c>
      <c r="B3658" s="15" t="n">
        <v>771.8</v>
      </c>
    </row>
    <row r="3659" customFormat="false" ht="12.75" hidden="false" customHeight="false" outlineLevel="0" collapsed="false">
      <c r="A3659" s="1" t="n">
        <v>34808</v>
      </c>
      <c r="B3659" s="15" t="n">
        <v>770.7</v>
      </c>
    </row>
    <row r="3660" customFormat="false" ht="12.75" hidden="false" customHeight="false" outlineLevel="0" collapsed="false">
      <c r="A3660" s="1" t="n">
        <v>34809</v>
      </c>
      <c r="B3660" s="15" t="n">
        <v>769.3</v>
      </c>
    </row>
    <row r="3661" customFormat="false" ht="12.75" hidden="false" customHeight="false" outlineLevel="0" collapsed="false">
      <c r="A3661" s="1" t="n">
        <v>34810</v>
      </c>
      <c r="B3661" s="15" t="n">
        <v>768.7</v>
      </c>
    </row>
    <row r="3662" customFormat="false" ht="12.75" hidden="false" customHeight="false" outlineLevel="0" collapsed="false">
      <c r="A3662" s="1" t="n">
        <v>34813</v>
      </c>
      <c r="B3662" s="15" t="n">
        <v>767.4</v>
      </c>
    </row>
    <row r="3663" customFormat="false" ht="12.75" hidden="false" customHeight="false" outlineLevel="0" collapsed="false">
      <c r="A3663" s="1" t="n">
        <v>34814</v>
      </c>
      <c r="B3663" s="15" t="n">
        <v>765.8</v>
      </c>
    </row>
    <row r="3664" customFormat="false" ht="12.75" hidden="false" customHeight="false" outlineLevel="0" collapsed="false">
      <c r="A3664" s="1" t="n">
        <v>34815</v>
      </c>
      <c r="B3664" s="15" t="n">
        <v>764.9</v>
      </c>
    </row>
    <row r="3665" customFormat="false" ht="12.75" hidden="false" customHeight="false" outlineLevel="0" collapsed="false">
      <c r="A3665" s="1" t="n">
        <v>34816</v>
      </c>
      <c r="B3665" s="15" t="n">
        <v>764.8</v>
      </c>
    </row>
    <row r="3666" customFormat="false" ht="12.75" hidden="false" customHeight="false" outlineLevel="0" collapsed="false">
      <c r="A3666" s="1" t="n">
        <v>34817</v>
      </c>
      <c r="B3666" s="15" t="n">
        <v>763.9</v>
      </c>
    </row>
    <row r="3667" customFormat="false" ht="12.75" hidden="false" customHeight="false" outlineLevel="0" collapsed="false">
      <c r="A3667" s="1" t="n">
        <v>34820</v>
      </c>
      <c r="B3667" s="15" t="n">
        <v>764.8</v>
      </c>
    </row>
    <row r="3668" customFormat="false" ht="12.75" hidden="false" customHeight="false" outlineLevel="0" collapsed="false">
      <c r="A3668" s="1" t="n">
        <v>34821</v>
      </c>
      <c r="B3668" s="15" t="n">
        <v>764.8</v>
      </c>
    </row>
    <row r="3669" customFormat="false" ht="12.75" hidden="false" customHeight="false" outlineLevel="0" collapsed="false">
      <c r="A3669" s="1" t="n">
        <v>34822</v>
      </c>
      <c r="B3669" s="15" t="n">
        <v>765.1</v>
      </c>
    </row>
    <row r="3670" customFormat="false" ht="12.75" hidden="false" customHeight="false" outlineLevel="0" collapsed="false">
      <c r="A3670" s="1" t="n">
        <v>34823</v>
      </c>
      <c r="B3670" s="15" t="n">
        <v>765.3</v>
      </c>
    </row>
    <row r="3671" customFormat="false" ht="12.75" hidden="false" customHeight="false" outlineLevel="0" collapsed="false">
      <c r="A3671" s="1" t="n">
        <v>34824</v>
      </c>
      <c r="B3671" s="15" t="n">
        <v>765.3</v>
      </c>
    </row>
    <row r="3672" customFormat="false" ht="12.75" hidden="false" customHeight="false" outlineLevel="0" collapsed="false">
      <c r="A3672" s="1" t="n">
        <v>34827</v>
      </c>
      <c r="B3672" s="15" t="n">
        <v>765.5</v>
      </c>
    </row>
    <row r="3673" customFormat="false" ht="12.75" hidden="false" customHeight="false" outlineLevel="0" collapsed="false">
      <c r="A3673" s="1" t="n">
        <v>34828</v>
      </c>
      <c r="B3673" s="15" t="n">
        <v>763.6</v>
      </c>
    </row>
    <row r="3674" customFormat="false" ht="12.75" hidden="false" customHeight="false" outlineLevel="0" collapsed="false">
      <c r="A3674" s="1" t="n">
        <v>34829</v>
      </c>
      <c r="B3674" s="15" t="n">
        <v>762.9</v>
      </c>
    </row>
    <row r="3675" customFormat="false" ht="12.75" hidden="false" customHeight="false" outlineLevel="0" collapsed="false">
      <c r="A3675" s="1" t="n">
        <v>34830</v>
      </c>
      <c r="B3675" s="15" t="n">
        <v>763.3</v>
      </c>
    </row>
    <row r="3676" customFormat="false" ht="12.75" hidden="false" customHeight="false" outlineLevel="0" collapsed="false">
      <c r="A3676" s="1" t="n">
        <v>34831</v>
      </c>
      <c r="B3676" s="15" t="n">
        <v>764.1</v>
      </c>
    </row>
    <row r="3677" customFormat="false" ht="12.75" hidden="false" customHeight="false" outlineLevel="0" collapsed="false">
      <c r="A3677" s="1" t="n">
        <v>34834</v>
      </c>
      <c r="B3677" s="15" t="n">
        <v>766.3</v>
      </c>
    </row>
    <row r="3678" customFormat="false" ht="12.75" hidden="false" customHeight="false" outlineLevel="0" collapsed="false">
      <c r="A3678" s="1" t="n">
        <v>34835</v>
      </c>
      <c r="B3678" s="15" t="n">
        <v>766.2</v>
      </c>
    </row>
    <row r="3679" customFormat="false" ht="12.75" hidden="false" customHeight="false" outlineLevel="0" collapsed="false">
      <c r="A3679" s="1" t="n">
        <v>34836</v>
      </c>
      <c r="B3679" s="15" t="n">
        <v>765.5</v>
      </c>
    </row>
    <row r="3680" customFormat="false" ht="12.75" hidden="false" customHeight="false" outlineLevel="0" collapsed="false">
      <c r="A3680" s="1" t="n">
        <v>34837</v>
      </c>
      <c r="B3680" s="15" t="n">
        <v>764.9</v>
      </c>
    </row>
    <row r="3681" customFormat="false" ht="12.75" hidden="false" customHeight="false" outlineLevel="0" collapsed="false">
      <c r="A3681" s="1" t="n">
        <v>34838</v>
      </c>
      <c r="B3681" s="15" t="n">
        <v>764.5</v>
      </c>
    </row>
    <row r="3682" customFormat="false" ht="12.75" hidden="false" customHeight="false" outlineLevel="0" collapsed="false">
      <c r="A3682" s="1" t="n">
        <v>34841</v>
      </c>
      <c r="B3682" s="15" t="n">
        <v>763.7</v>
      </c>
    </row>
    <row r="3683" customFormat="false" ht="12.75" hidden="false" customHeight="false" outlineLevel="0" collapsed="false">
      <c r="A3683" s="1" t="n">
        <v>34842</v>
      </c>
      <c r="B3683" s="15" t="n">
        <v>764.3</v>
      </c>
    </row>
    <row r="3684" customFormat="false" ht="12.75" hidden="false" customHeight="false" outlineLevel="0" collapsed="false">
      <c r="A3684" s="1" t="n">
        <v>34843</v>
      </c>
      <c r="B3684" s="15" t="n">
        <v>764.8</v>
      </c>
    </row>
    <row r="3685" customFormat="false" ht="12.75" hidden="false" customHeight="false" outlineLevel="0" collapsed="false">
      <c r="A3685" s="1" t="n">
        <v>34844</v>
      </c>
      <c r="B3685" s="15" t="n">
        <v>763.3</v>
      </c>
    </row>
    <row r="3686" customFormat="false" ht="12.75" hidden="false" customHeight="false" outlineLevel="0" collapsed="false">
      <c r="A3686" s="1" t="n">
        <v>34845</v>
      </c>
      <c r="B3686" s="15" t="n">
        <v>763.1</v>
      </c>
    </row>
    <row r="3687" customFormat="false" ht="12.75" hidden="false" customHeight="false" outlineLevel="0" collapsed="false">
      <c r="A3687" s="1" t="n">
        <v>34848</v>
      </c>
      <c r="B3687" s="16" t="e">
        <f aca="false">NA()</f>
        <v>#N/A</v>
      </c>
    </row>
    <row r="3688" customFormat="false" ht="12.75" hidden="false" customHeight="false" outlineLevel="0" collapsed="false">
      <c r="A3688" s="1" t="n">
        <v>34849</v>
      </c>
      <c r="B3688" s="15" t="n">
        <v>763.1</v>
      </c>
    </row>
    <row r="3689" customFormat="false" ht="12.75" hidden="false" customHeight="false" outlineLevel="0" collapsed="false">
      <c r="A3689" s="1" t="n">
        <v>34850</v>
      </c>
      <c r="B3689" s="15" t="n">
        <v>763.1</v>
      </c>
    </row>
    <row r="3690" customFormat="false" ht="12.75" hidden="false" customHeight="false" outlineLevel="0" collapsed="false">
      <c r="A3690" s="1" t="n">
        <v>34851</v>
      </c>
      <c r="B3690" s="15" t="n">
        <v>762</v>
      </c>
    </row>
    <row r="3691" customFormat="false" ht="12.75" hidden="false" customHeight="false" outlineLevel="0" collapsed="false">
      <c r="A3691" s="1" t="n">
        <v>34852</v>
      </c>
      <c r="B3691" s="15" t="n">
        <v>761.8</v>
      </c>
    </row>
    <row r="3692" customFormat="false" ht="12.75" hidden="false" customHeight="false" outlineLevel="0" collapsed="false">
      <c r="A3692" s="1" t="n">
        <v>34855</v>
      </c>
      <c r="B3692" s="15" t="n">
        <v>763.8</v>
      </c>
    </row>
    <row r="3693" customFormat="false" ht="12.75" hidden="false" customHeight="false" outlineLevel="0" collapsed="false">
      <c r="A3693" s="1" t="n">
        <v>34856</v>
      </c>
      <c r="B3693" s="15" t="n">
        <v>763.8</v>
      </c>
    </row>
    <row r="3694" customFormat="false" ht="12.75" hidden="false" customHeight="false" outlineLevel="0" collapsed="false">
      <c r="A3694" s="1" t="n">
        <v>34857</v>
      </c>
      <c r="B3694" s="15" t="n">
        <v>764.9</v>
      </c>
    </row>
    <row r="3695" customFormat="false" ht="12.75" hidden="false" customHeight="false" outlineLevel="0" collapsed="false">
      <c r="A3695" s="1" t="n">
        <v>34858</v>
      </c>
      <c r="B3695" s="15" t="n">
        <v>764</v>
      </c>
    </row>
    <row r="3696" customFormat="false" ht="12.75" hidden="false" customHeight="false" outlineLevel="0" collapsed="false">
      <c r="A3696" s="1" t="n">
        <v>34859</v>
      </c>
      <c r="B3696" s="15" t="n">
        <v>763.5</v>
      </c>
    </row>
    <row r="3697" customFormat="false" ht="12.75" hidden="false" customHeight="false" outlineLevel="0" collapsed="false">
      <c r="A3697" s="1" t="n">
        <v>34862</v>
      </c>
      <c r="B3697" s="15" t="n">
        <v>767.3</v>
      </c>
    </row>
    <row r="3698" customFormat="false" ht="12.75" hidden="false" customHeight="false" outlineLevel="0" collapsed="false">
      <c r="A3698" s="1" t="n">
        <v>34863</v>
      </c>
      <c r="B3698" s="15" t="n">
        <v>766.9</v>
      </c>
    </row>
    <row r="3699" customFormat="false" ht="12.75" hidden="false" customHeight="false" outlineLevel="0" collapsed="false">
      <c r="A3699" s="1" t="n">
        <v>34864</v>
      </c>
      <c r="B3699" s="15" t="n">
        <v>765.1</v>
      </c>
    </row>
    <row r="3700" customFormat="false" ht="12.75" hidden="false" customHeight="false" outlineLevel="0" collapsed="false">
      <c r="A3700" s="1" t="n">
        <v>34865</v>
      </c>
      <c r="B3700" s="15" t="n">
        <v>766.2</v>
      </c>
    </row>
    <row r="3701" customFormat="false" ht="12.75" hidden="false" customHeight="false" outlineLevel="0" collapsed="false">
      <c r="A3701" s="1" t="n">
        <v>34866</v>
      </c>
      <c r="B3701" s="15" t="n">
        <v>765.4</v>
      </c>
    </row>
    <row r="3702" customFormat="false" ht="12.75" hidden="false" customHeight="false" outlineLevel="0" collapsed="false">
      <c r="A3702" s="1" t="n">
        <v>34869</v>
      </c>
      <c r="B3702" s="15" t="n">
        <v>764.3</v>
      </c>
    </row>
    <row r="3703" customFormat="false" ht="12.75" hidden="false" customHeight="false" outlineLevel="0" collapsed="false">
      <c r="A3703" s="1" t="n">
        <v>34870</v>
      </c>
      <c r="B3703" s="15" t="n">
        <v>763.8</v>
      </c>
    </row>
    <row r="3704" customFormat="false" ht="12.75" hidden="false" customHeight="false" outlineLevel="0" collapsed="false">
      <c r="A3704" s="1" t="n">
        <v>34871</v>
      </c>
      <c r="B3704" s="15" t="n">
        <v>763.5</v>
      </c>
    </row>
    <row r="3705" customFormat="false" ht="12.75" hidden="false" customHeight="false" outlineLevel="0" collapsed="false">
      <c r="A3705" s="1" t="n">
        <v>34872</v>
      </c>
      <c r="B3705" s="15" t="n">
        <v>763.5</v>
      </c>
    </row>
    <row r="3706" customFormat="false" ht="12.75" hidden="false" customHeight="false" outlineLevel="0" collapsed="false">
      <c r="A3706" s="1" t="n">
        <v>34873</v>
      </c>
      <c r="B3706" s="15" t="n">
        <v>763.6</v>
      </c>
    </row>
    <row r="3707" customFormat="false" ht="12.75" hidden="false" customHeight="false" outlineLevel="0" collapsed="false">
      <c r="A3707" s="1" t="n">
        <v>34876</v>
      </c>
      <c r="B3707" s="15" t="n">
        <v>763.3</v>
      </c>
    </row>
    <row r="3708" customFormat="false" ht="12.75" hidden="false" customHeight="false" outlineLevel="0" collapsed="false">
      <c r="A3708" s="1" t="n">
        <v>34877</v>
      </c>
      <c r="B3708" s="15" t="n">
        <v>763.3</v>
      </c>
    </row>
    <row r="3709" customFormat="false" ht="12.75" hidden="false" customHeight="false" outlineLevel="0" collapsed="false">
      <c r="A3709" s="1" t="n">
        <v>34878</v>
      </c>
      <c r="B3709" s="15" t="n">
        <v>762.7</v>
      </c>
    </row>
    <row r="3710" customFormat="false" ht="12.75" hidden="false" customHeight="false" outlineLevel="0" collapsed="false">
      <c r="A3710" s="1" t="n">
        <v>34879</v>
      </c>
      <c r="B3710" s="15" t="n">
        <v>761.6</v>
      </c>
    </row>
    <row r="3711" customFormat="false" ht="12.75" hidden="false" customHeight="false" outlineLevel="0" collapsed="false">
      <c r="A3711" s="1" t="n">
        <v>34880</v>
      </c>
      <c r="B3711" s="15" t="n">
        <v>761.1</v>
      </c>
    </row>
    <row r="3712" customFormat="false" ht="12.75" hidden="false" customHeight="false" outlineLevel="0" collapsed="false">
      <c r="A3712" s="1" t="n">
        <v>34883</v>
      </c>
      <c r="B3712" s="15" t="n">
        <v>761</v>
      </c>
    </row>
    <row r="3713" customFormat="false" ht="12.75" hidden="false" customHeight="false" outlineLevel="0" collapsed="false">
      <c r="A3713" s="1" t="n">
        <v>34884</v>
      </c>
      <c r="B3713" s="16" t="e">
        <f aca="false">NA()</f>
        <v>#N/A</v>
      </c>
    </row>
    <row r="3714" customFormat="false" ht="12.75" hidden="false" customHeight="false" outlineLevel="0" collapsed="false">
      <c r="A3714" s="1" t="n">
        <v>34885</v>
      </c>
      <c r="B3714" s="15" t="n">
        <v>760.1</v>
      </c>
    </row>
    <row r="3715" customFormat="false" ht="12.75" hidden="false" customHeight="false" outlineLevel="0" collapsed="false">
      <c r="A3715" s="1" t="n">
        <v>34886</v>
      </c>
      <c r="B3715" s="15" t="n">
        <v>759.1</v>
      </c>
    </row>
    <row r="3716" customFormat="false" ht="12.75" hidden="false" customHeight="false" outlineLevel="0" collapsed="false">
      <c r="A3716" s="1" t="n">
        <v>34887</v>
      </c>
      <c r="B3716" s="15" t="n">
        <v>759</v>
      </c>
    </row>
    <row r="3717" customFormat="false" ht="12.75" hidden="false" customHeight="false" outlineLevel="0" collapsed="false">
      <c r="A3717" s="1" t="n">
        <v>34890</v>
      </c>
      <c r="B3717" s="15" t="n">
        <v>760.2</v>
      </c>
    </row>
    <row r="3718" customFormat="false" ht="12.75" hidden="false" customHeight="false" outlineLevel="0" collapsed="false">
      <c r="A3718" s="1" t="n">
        <v>34891</v>
      </c>
      <c r="B3718" s="15" t="n">
        <v>760.6</v>
      </c>
    </row>
    <row r="3719" customFormat="false" ht="12.75" hidden="false" customHeight="false" outlineLevel="0" collapsed="false">
      <c r="A3719" s="1" t="n">
        <v>34892</v>
      </c>
      <c r="B3719" s="15" t="n">
        <v>760.7</v>
      </c>
    </row>
    <row r="3720" customFormat="false" ht="12.75" hidden="false" customHeight="false" outlineLevel="0" collapsed="false">
      <c r="A3720" s="1" t="n">
        <v>34893</v>
      </c>
      <c r="B3720" s="15" t="n">
        <v>760.3</v>
      </c>
    </row>
    <row r="3721" customFormat="false" ht="12.75" hidden="false" customHeight="false" outlineLevel="0" collapsed="false">
      <c r="A3721" s="1" t="n">
        <v>34894</v>
      </c>
      <c r="B3721" s="15" t="n">
        <v>760.1</v>
      </c>
    </row>
    <row r="3722" customFormat="false" ht="12.75" hidden="false" customHeight="false" outlineLevel="0" collapsed="false">
      <c r="A3722" s="1" t="n">
        <v>34897</v>
      </c>
      <c r="B3722" s="15" t="n">
        <v>762.1</v>
      </c>
    </row>
    <row r="3723" customFormat="false" ht="12.75" hidden="false" customHeight="false" outlineLevel="0" collapsed="false">
      <c r="A3723" s="1" t="n">
        <v>34898</v>
      </c>
      <c r="B3723" s="15" t="n">
        <v>762.1</v>
      </c>
    </row>
    <row r="3724" customFormat="false" ht="12.75" hidden="false" customHeight="false" outlineLevel="0" collapsed="false">
      <c r="A3724" s="1" t="n">
        <v>34899</v>
      </c>
      <c r="B3724" s="15" t="n">
        <v>761.2</v>
      </c>
    </row>
    <row r="3725" customFormat="false" ht="12.75" hidden="false" customHeight="false" outlineLevel="0" collapsed="false">
      <c r="A3725" s="1" t="n">
        <v>34900</v>
      </c>
      <c r="B3725" s="15" t="n">
        <v>759.9</v>
      </c>
    </row>
    <row r="3726" customFormat="false" ht="12.75" hidden="false" customHeight="false" outlineLevel="0" collapsed="false">
      <c r="A3726" s="1" t="n">
        <v>34901</v>
      </c>
      <c r="B3726" s="15" t="n">
        <v>759.5</v>
      </c>
    </row>
    <row r="3727" customFormat="false" ht="12.75" hidden="false" customHeight="false" outlineLevel="0" collapsed="false">
      <c r="A3727" s="1" t="n">
        <v>34904</v>
      </c>
      <c r="B3727" s="15" t="n">
        <v>759.1</v>
      </c>
    </row>
    <row r="3728" customFormat="false" ht="12.75" hidden="false" customHeight="false" outlineLevel="0" collapsed="false">
      <c r="A3728" s="1" t="n">
        <v>34905</v>
      </c>
      <c r="B3728" s="15" t="n">
        <v>759.2</v>
      </c>
    </row>
    <row r="3729" customFormat="false" ht="12.75" hidden="false" customHeight="false" outlineLevel="0" collapsed="false">
      <c r="A3729" s="1" t="n">
        <v>34906</v>
      </c>
      <c r="B3729" s="15" t="n">
        <v>759.1</v>
      </c>
    </row>
    <row r="3730" customFormat="false" ht="12.75" hidden="false" customHeight="false" outlineLevel="0" collapsed="false">
      <c r="A3730" s="1" t="n">
        <v>34907</v>
      </c>
      <c r="B3730" s="15" t="n">
        <v>759.1</v>
      </c>
    </row>
    <row r="3731" customFormat="false" ht="12.75" hidden="false" customHeight="false" outlineLevel="0" collapsed="false">
      <c r="A3731" s="1" t="n">
        <v>34908</v>
      </c>
      <c r="B3731" s="15" t="n">
        <v>759</v>
      </c>
    </row>
    <row r="3732" customFormat="false" ht="12.75" hidden="false" customHeight="false" outlineLevel="0" collapsed="false">
      <c r="A3732" s="1" t="n">
        <v>34911</v>
      </c>
      <c r="B3732" s="15" t="n">
        <v>759.5</v>
      </c>
    </row>
    <row r="3733" customFormat="false" ht="12.75" hidden="false" customHeight="false" outlineLevel="0" collapsed="false">
      <c r="A3733" s="1" t="n">
        <v>34912</v>
      </c>
      <c r="B3733" s="15" t="n">
        <v>760.1</v>
      </c>
    </row>
    <row r="3734" customFormat="false" ht="12.75" hidden="false" customHeight="false" outlineLevel="0" collapsed="false">
      <c r="A3734" s="1" t="n">
        <v>34913</v>
      </c>
      <c r="B3734" s="15" t="n">
        <v>760.2</v>
      </c>
    </row>
    <row r="3735" customFormat="false" ht="12.75" hidden="false" customHeight="false" outlineLevel="0" collapsed="false">
      <c r="A3735" s="1" t="n">
        <v>34914</v>
      </c>
      <c r="B3735" s="15" t="n">
        <v>760.5</v>
      </c>
    </row>
    <row r="3736" customFormat="false" ht="12.75" hidden="false" customHeight="false" outlineLevel="0" collapsed="false">
      <c r="A3736" s="1" t="n">
        <v>34915</v>
      </c>
      <c r="B3736" s="15" t="n">
        <v>758.5</v>
      </c>
    </row>
    <row r="3737" customFormat="false" ht="12.75" hidden="false" customHeight="false" outlineLevel="0" collapsed="false">
      <c r="A3737" s="1" t="n">
        <v>34918</v>
      </c>
      <c r="B3737" s="15" t="n">
        <v>762</v>
      </c>
    </row>
    <row r="3738" customFormat="false" ht="12.75" hidden="false" customHeight="false" outlineLevel="0" collapsed="false">
      <c r="A3738" s="1" t="n">
        <v>34919</v>
      </c>
      <c r="B3738" s="15" t="n">
        <v>761.6</v>
      </c>
    </row>
    <row r="3739" customFormat="false" ht="12.75" hidden="false" customHeight="false" outlineLevel="0" collapsed="false">
      <c r="A3739" s="1" t="n">
        <v>34920</v>
      </c>
      <c r="B3739" s="15" t="n">
        <v>761.2</v>
      </c>
    </row>
    <row r="3740" customFormat="false" ht="12.75" hidden="false" customHeight="false" outlineLevel="0" collapsed="false">
      <c r="A3740" s="1" t="n">
        <v>34921</v>
      </c>
      <c r="B3740" s="15" t="n">
        <v>761</v>
      </c>
    </row>
    <row r="3741" customFormat="false" ht="12.75" hidden="false" customHeight="false" outlineLevel="0" collapsed="false">
      <c r="A3741" s="1" t="n">
        <v>34922</v>
      </c>
      <c r="B3741" s="15" t="n">
        <v>761.3</v>
      </c>
    </row>
    <row r="3742" customFormat="false" ht="12.75" hidden="false" customHeight="false" outlineLevel="0" collapsed="false">
      <c r="A3742" s="1" t="n">
        <v>34925</v>
      </c>
      <c r="B3742" s="15" t="n">
        <v>763.1</v>
      </c>
    </row>
    <row r="3743" customFormat="false" ht="12.75" hidden="false" customHeight="false" outlineLevel="0" collapsed="false">
      <c r="A3743" s="1" t="n">
        <v>34926</v>
      </c>
      <c r="B3743" s="15" t="n">
        <v>763.1</v>
      </c>
    </row>
    <row r="3744" customFormat="false" ht="12.75" hidden="false" customHeight="false" outlineLevel="0" collapsed="false">
      <c r="A3744" s="1" t="n">
        <v>34927</v>
      </c>
      <c r="B3744" s="15" t="n">
        <v>765</v>
      </c>
    </row>
    <row r="3745" customFormat="false" ht="12.75" hidden="false" customHeight="false" outlineLevel="0" collapsed="false">
      <c r="A3745" s="1" t="n">
        <v>34928</v>
      </c>
      <c r="B3745" s="15" t="n">
        <v>773.2</v>
      </c>
    </row>
    <row r="3746" customFormat="false" ht="12.75" hidden="false" customHeight="false" outlineLevel="0" collapsed="false">
      <c r="A3746" s="1" t="n">
        <v>34929</v>
      </c>
      <c r="B3746" s="15" t="n">
        <v>766.6</v>
      </c>
    </row>
    <row r="3747" customFormat="false" ht="12.75" hidden="false" customHeight="false" outlineLevel="0" collapsed="false">
      <c r="A3747" s="1" t="n">
        <v>34932</v>
      </c>
      <c r="B3747" s="15" t="n">
        <v>777.7</v>
      </c>
    </row>
    <row r="3748" customFormat="false" ht="12.75" hidden="false" customHeight="false" outlineLevel="0" collapsed="false">
      <c r="A3748" s="1" t="n">
        <v>34933</v>
      </c>
      <c r="B3748" s="15" t="n">
        <v>776.3</v>
      </c>
    </row>
    <row r="3749" customFormat="false" ht="12.75" hidden="false" customHeight="false" outlineLevel="0" collapsed="false">
      <c r="A3749" s="1" t="n">
        <v>34934</v>
      </c>
      <c r="B3749" s="15" t="n">
        <v>776.9</v>
      </c>
    </row>
    <row r="3750" customFormat="false" ht="12.75" hidden="false" customHeight="false" outlineLevel="0" collapsed="false">
      <c r="A3750" s="1" t="n">
        <v>34935</v>
      </c>
      <c r="B3750" s="15" t="n">
        <v>777.5</v>
      </c>
    </row>
    <row r="3751" customFormat="false" ht="12.75" hidden="false" customHeight="false" outlineLevel="0" collapsed="false">
      <c r="A3751" s="1" t="n">
        <v>34936</v>
      </c>
      <c r="B3751" s="15" t="n">
        <v>777</v>
      </c>
    </row>
    <row r="3752" customFormat="false" ht="12.75" hidden="false" customHeight="false" outlineLevel="0" collapsed="false">
      <c r="A3752" s="1" t="n">
        <v>34939</v>
      </c>
      <c r="B3752" s="15" t="n">
        <v>774.3</v>
      </c>
    </row>
    <row r="3753" customFormat="false" ht="12.75" hidden="false" customHeight="false" outlineLevel="0" collapsed="false">
      <c r="A3753" s="1" t="n">
        <v>34940</v>
      </c>
      <c r="B3753" s="15" t="n">
        <v>774.8</v>
      </c>
    </row>
    <row r="3754" customFormat="false" ht="12.75" hidden="false" customHeight="false" outlineLevel="0" collapsed="false">
      <c r="A3754" s="1" t="n">
        <v>34941</v>
      </c>
      <c r="B3754" s="15" t="n">
        <v>765.4</v>
      </c>
    </row>
    <row r="3755" customFormat="false" ht="12.75" hidden="false" customHeight="false" outlineLevel="0" collapsed="false">
      <c r="A3755" s="1" t="n">
        <v>34942</v>
      </c>
      <c r="B3755" s="15" t="n">
        <v>773.4</v>
      </c>
    </row>
    <row r="3756" customFormat="false" ht="12.75" hidden="false" customHeight="false" outlineLevel="0" collapsed="false">
      <c r="A3756" s="1" t="n">
        <v>34943</v>
      </c>
      <c r="B3756" s="15" t="n">
        <v>773.2</v>
      </c>
    </row>
    <row r="3757" customFormat="false" ht="12.75" hidden="false" customHeight="false" outlineLevel="0" collapsed="false">
      <c r="A3757" s="1" t="n">
        <v>34946</v>
      </c>
      <c r="B3757" s="16" t="e">
        <f aca="false">NA()</f>
        <v>#N/A</v>
      </c>
    </row>
    <row r="3758" customFormat="false" ht="12.75" hidden="false" customHeight="false" outlineLevel="0" collapsed="false">
      <c r="A3758" s="1" t="n">
        <v>34947</v>
      </c>
      <c r="B3758" s="15" t="n">
        <v>769.9</v>
      </c>
    </row>
    <row r="3759" customFormat="false" ht="12.75" hidden="false" customHeight="false" outlineLevel="0" collapsed="false">
      <c r="A3759" s="1" t="n">
        <v>34948</v>
      </c>
      <c r="B3759" s="15" t="n">
        <v>770.9</v>
      </c>
    </row>
    <row r="3760" customFormat="false" ht="12.75" hidden="false" customHeight="false" outlineLevel="0" collapsed="false">
      <c r="A3760" s="1" t="n">
        <v>34949</v>
      </c>
      <c r="B3760" s="15" t="n">
        <v>771</v>
      </c>
    </row>
    <row r="3761" customFormat="false" ht="12.75" hidden="false" customHeight="false" outlineLevel="0" collapsed="false">
      <c r="A3761" s="1" t="n">
        <v>34950</v>
      </c>
      <c r="B3761" s="15" t="n">
        <v>771</v>
      </c>
    </row>
    <row r="3762" customFormat="false" ht="12.75" hidden="false" customHeight="false" outlineLevel="0" collapsed="false">
      <c r="A3762" s="1" t="n">
        <v>34953</v>
      </c>
      <c r="B3762" s="15" t="n">
        <v>771.8</v>
      </c>
    </row>
    <row r="3763" customFormat="false" ht="12.75" hidden="false" customHeight="false" outlineLevel="0" collapsed="false">
      <c r="A3763" s="1" t="n">
        <v>34954</v>
      </c>
      <c r="B3763" s="15" t="n">
        <v>773.8</v>
      </c>
    </row>
    <row r="3764" customFormat="false" ht="12.75" hidden="false" customHeight="false" outlineLevel="0" collapsed="false">
      <c r="A3764" s="1" t="n">
        <v>34955</v>
      </c>
      <c r="B3764" s="15" t="n">
        <v>775.8</v>
      </c>
    </row>
    <row r="3765" customFormat="false" ht="12.75" hidden="false" customHeight="false" outlineLevel="0" collapsed="false">
      <c r="A3765" s="1" t="n">
        <v>34956</v>
      </c>
      <c r="B3765" s="15" t="n">
        <v>775.1</v>
      </c>
    </row>
    <row r="3766" customFormat="false" ht="12.75" hidden="false" customHeight="false" outlineLevel="0" collapsed="false">
      <c r="A3766" s="1" t="n">
        <v>34957</v>
      </c>
      <c r="B3766" s="15" t="n">
        <v>776.3</v>
      </c>
    </row>
    <row r="3767" customFormat="false" ht="12.75" hidden="false" customHeight="false" outlineLevel="0" collapsed="false">
      <c r="A3767" s="1" t="n">
        <v>34960</v>
      </c>
      <c r="B3767" s="15" t="n">
        <v>777.2</v>
      </c>
    </row>
    <row r="3768" customFormat="false" ht="12.75" hidden="false" customHeight="false" outlineLevel="0" collapsed="false">
      <c r="A3768" s="1" t="n">
        <v>34961</v>
      </c>
      <c r="B3768" s="15" t="n">
        <v>775.8</v>
      </c>
    </row>
    <row r="3769" customFormat="false" ht="12.75" hidden="false" customHeight="false" outlineLevel="0" collapsed="false">
      <c r="A3769" s="1" t="n">
        <v>34962</v>
      </c>
      <c r="B3769" s="15" t="n">
        <v>775</v>
      </c>
    </row>
    <row r="3770" customFormat="false" ht="12.75" hidden="false" customHeight="false" outlineLevel="0" collapsed="false">
      <c r="A3770" s="1" t="n">
        <v>34963</v>
      </c>
      <c r="B3770" s="15" t="n">
        <v>770.2</v>
      </c>
    </row>
    <row r="3771" customFormat="false" ht="12.75" hidden="false" customHeight="false" outlineLevel="0" collapsed="false">
      <c r="A3771" s="1" t="n">
        <v>34964</v>
      </c>
      <c r="B3771" s="15" t="n">
        <v>770.4</v>
      </c>
    </row>
    <row r="3772" customFormat="false" ht="12.75" hidden="false" customHeight="false" outlineLevel="0" collapsed="false">
      <c r="A3772" s="1" t="n">
        <v>34967</v>
      </c>
      <c r="B3772" s="15" t="n">
        <v>769.3</v>
      </c>
    </row>
    <row r="3773" customFormat="false" ht="12.75" hidden="false" customHeight="false" outlineLevel="0" collapsed="false">
      <c r="A3773" s="1" t="n">
        <v>34968</v>
      </c>
      <c r="B3773" s="15" t="n">
        <v>768.9</v>
      </c>
    </row>
    <row r="3774" customFormat="false" ht="12.75" hidden="false" customHeight="false" outlineLevel="0" collapsed="false">
      <c r="A3774" s="1" t="n">
        <v>34969</v>
      </c>
      <c r="B3774" s="15" t="n">
        <v>768.4</v>
      </c>
    </row>
    <row r="3775" customFormat="false" ht="12.75" hidden="false" customHeight="false" outlineLevel="0" collapsed="false">
      <c r="A3775" s="1" t="n">
        <v>34970</v>
      </c>
      <c r="B3775" s="15" t="n">
        <v>768.5</v>
      </c>
    </row>
    <row r="3776" customFormat="false" ht="12.75" hidden="false" customHeight="false" outlineLevel="0" collapsed="false">
      <c r="A3776" s="1" t="n">
        <v>34971</v>
      </c>
      <c r="B3776" s="15" t="n">
        <v>768.3</v>
      </c>
    </row>
    <row r="3777" customFormat="false" ht="12.75" hidden="false" customHeight="false" outlineLevel="0" collapsed="false">
      <c r="A3777" s="1" t="n">
        <v>34974</v>
      </c>
      <c r="B3777" s="15" t="n">
        <v>768.4</v>
      </c>
    </row>
    <row r="3778" customFormat="false" ht="12.75" hidden="false" customHeight="false" outlineLevel="0" collapsed="false">
      <c r="A3778" s="1" t="n">
        <v>34975</v>
      </c>
      <c r="B3778" s="15" t="n">
        <v>768.4</v>
      </c>
    </row>
    <row r="3779" customFormat="false" ht="12.75" hidden="false" customHeight="false" outlineLevel="0" collapsed="false">
      <c r="A3779" s="1" t="n">
        <v>34976</v>
      </c>
      <c r="B3779" s="15" t="n">
        <v>767.3</v>
      </c>
    </row>
    <row r="3780" customFormat="false" ht="12.75" hidden="false" customHeight="false" outlineLevel="0" collapsed="false">
      <c r="A3780" s="1" t="n">
        <v>34977</v>
      </c>
      <c r="B3780" s="15" t="n">
        <v>769.4</v>
      </c>
    </row>
    <row r="3781" customFormat="false" ht="12.75" hidden="false" customHeight="false" outlineLevel="0" collapsed="false">
      <c r="A3781" s="1" t="n">
        <v>34978</v>
      </c>
      <c r="B3781" s="15" t="n">
        <v>768.7</v>
      </c>
    </row>
    <row r="3782" customFormat="false" ht="12.75" hidden="false" customHeight="false" outlineLevel="0" collapsed="false">
      <c r="A3782" s="1" t="n">
        <v>34981</v>
      </c>
      <c r="B3782" s="16" t="e">
        <f aca="false">NA()</f>
        <v>#N/A</v>
      </c>
    </row>
    <row r="3783" customFormat="false" ht="12.75" hidden="false" customHeight="false" outlineLevel="0" collapsed="false">
      <c r="A3783" s="1" t="n">
        <v>34982</v>
      </c>
      <c r="B3783" s="15" t="n">
        <v>769.3</v>
      </c>
    </row>
    <row r="3784" customFormat="false" ht="12.75" hidden="false" customHeight="false" outlineLevel="0" collapsed="false">
      <c r="A3784" s="1" t="n">
        <v>34983</v>
      </c>
      <c r="B3784" s="15" t="n">
        <v>768</v>
      </c>
    </row>
    <row r="3785" customFormat="false" ht="12.75" hidden="false" customHeight="false" outlineLevel="0" collapsed="false">
      <c r="A3785" s="1" t="n">
        <v>34984</v>
      </c>
      <c r="B3785" s="15" t="n">
        <v>768.3</v>
      </c>
    </row>
    <row r="3786" customFormat="false" ht="12.75" hidden="false" customHeight="false" outlineLevel="0" collapsed="false">
      <c r="A3786" s="1" t="n">
        <v>34985</v>
      </c>
      <c r="B3786" s="15" t="n">
        <v>768.5</v>
      </c>
    </row>
    <row r="3787" customFormat="false" ht="12.75" hidden="false" customHeight="false" outlineLevel="0" collapsed="false">
      <c r="A3787" s="1" t="n">
        <v>34988</v>
      </c>
      <c r="B3787" s="15" t="n">
        <v>768.4</v>
      </c>
    </row>
    <row r="3788" customFormat="false" ht="12.75" hidden="false" customHeight="false" outlineLevel="0" collapsed="false">
      <c r="A3788" s="1" t="n">
        <v>34989</v>
      </c>
      <c r="B3788" s="15" t="n">
        <v>767.4</v>
      </c>
    </row>
    <row r="3789" customFormat="false" ht="12.75" hidden="false" customHeight="false" outlineLevel="0" collapsed="false">
      <c r="A3789" s="1" t="n">
        <v>34990</v>
      </c>
      <c r="B3789" s="15" t="n">
        <v>766.6</v>
      </c>
    </row>
    <row r="3790" customFormat="false" ht="12.75" hidden="false" customHeight="false" outlineLevel="0" collapsed="false">
      <c r="A3790" s="1" t="n">
        <v>34991</v>
      </c>
      <c r="B3790" s="15" t="n">
        <v>766.3</v>
      </c>
    </row>
    <row r="3791" customFormat="false" ht="12.75" hidden="false" customHeight="false" outlineLevel="0" collapsed="false">
      <c r="A3791" s="1" t="n">
        <v>34992</v>
      </c>
      <c r="B3791" s="15" t="n">
        <v>767</v>
      </c>
    </row>
    <row r="3792" customFormat="false" ht="12.75" hidden="false" customHeight="false" outlineLevel="0" collapsed="false">
      <c r="A3792" s="1" t="n">
        <v>34995</v>
      </c>
      <c r="B3792" s="15" t="n">
        <v>765.5</v>
      </c>
    </row>
    <row r="3793" customFormat="false" ht="12.75" hidden="false" customHeight="false" outlineLevel="0" collapsed="false">
      <c r="A3793" s="1" t="n">
        <v>34996</v>
      </c>
      <c r="B3793" s="15" t="n">
        <v>765.8</v>
      </c>
    </row>
    <row r="3794" customFormat="false" ht="12.75" hidden="false" customHeight="false" outlineLevel="0" collapsed="false">
      <c r="A3794" s="1" t="n">
        <v>34997</v>
      </c>
      <c r="B3794" s="15" t="n">
        <v>765.4</v>
      </c>
    </row>
    <row r="3795" customFormat="false" ht="12.75" hidden="false" customHeight="false" outlineLevel="0" collapsed="false">
      <c r="A3795" s="1" t="n">
        <v>34998</v>
      </c>
      <c r="B3795" s="15" t="n">
        <v>765.8</v>
      </c>
    </row>
    <row r="3796" customFormat="false" ht="12.75" hidden="false" customHeight="false" outlineLevel="0" collapsed="false">
      <c r="A3796" s="1" t="n">
        <v>34999</v>
      </c>
      <c r="B3796" s="15" t="n">
        <v>766</v>
      </c>
    </row>
    <row r="3797" customFormat="false" ht="12.75" hidden="false" customHeight="false" outlineLevel="0" collapsed="false">
      <c r="A3797" s="1" t="n">
        <v>35002</v>
      </c>
      <c r="B3797" s="15" t="n">
        <v>765.4</v>
      </c>
    </row>
    <row r="3798" customFormat="false" ht="12.75" hidden="false" customHeight="false" outlineLevel="0" collapsed="false">
      <c r="A3798" s="1" t="n">
        <v>35003</v>
      </c>
      <c r="B3798" s="15" t="n">
        <v>765.2</v>
      </c>
    </row>
    <row r="3799" customFormat="false" ht="12.75" hidden="false" customHeight="false" outlineLevel="0" collapsed="false">
      <c r="A3799" s="1" t="n">
        <v>35004</v>
      </c>
      <c r="B3799" s="15" t="n">
        <v>766.1</v>
      </c>
    </row>
    <row r="3800" customFormat="false" ht="12.75" hidden="false" customHeight="false" outlineLevel="0" collapsed="false">
      <c r="A3800" s="1" t="n">
        <v>35005</v>
      </c>
      <c r="B3800" s="15" t="n">
        <v>770</v>
      </c>
    </row>
    <row r="3801" customFormat="false" ht="12.75" hidden="false" customHeight="false" outlineLevel="0" collapsed="false">
      <c r="A3801" s="1" t="n">
        <v>35006</v>
      </c>
      <c r="B3801" s="15" t="n">
        <v>771.7</v>
      </c>
    </row>
    <row r="3802" customFormat="false" ht="12.75" hidden="false" customHeight="false" outlineLevel="0" collapsed="false">
      <c r="A3802" s="1" t="n">
        <v>35009</v>
      </c>
      <c r="B3802" s="15" t="n">
        <v>771.7</v>
      </c>
    </row>
    <row r="3803" customFormat="false" ht="12.75" hidden="false" customHeight="false" outlineLevel="0" collapsed="false">
      <c r="A3803" s="1" t="n">
        <v>35010</v>
      </c>
      <c r="B3803" s="15" t="n">
        <v>772</v>
      </c>
    </row>
    <row r="3804" customFormat="false" ht="12.75" hidden="false" customHeight="false" outlineLevel="0" collapsed="false">
      <c r="A3804" s="1" t="n">
        <v>35011</v>
      </c>
      <c r="B3804" s="15" t="n">
        <v>770.3</v>
      </c>
    </row>
    <row r="3805" customFormat="false" ht="12.75" hidden="false" customHeight="false" outlineLevel="0" collapsed="false">
      <c r="A3805" s="1" t="n">
        <v>35012</v>
      </c>
      <c r="B3805" s="15" t="n">
        <v>769.5</v>
      </c>
    </row>
    <row r="3806" customFormat="false" ht="12.75" hidden="false" customHeight="false" outlineLevel="0" collapsed="false">
      <c r="A3806" s="1" t="n">
        <v>35013</v>
      </c>
      <c r="B3806" s="15" t="n">
        <v>769.2</v>
      </c>
    </row>
    <row r="3807" customFormat="false" ht="12.75" hidden="false" customHeight="false" outlineLevel="0" collapsed="false">
      <c r="A3807" s="1" t="n">
        <v>35016</v>
      </c>
      <c r="B3807" s="15" t="n">
        <v>768.8</v>
      </c>
    </row>
    <row r="3808" customFormat="false" ht="12.75" hidden="false" customHeight="false" outlineLevel="0" collapsed="false">
      <c r="A3808" s="1" t="n">
        <v>35017</v>
      </c>
      <c r="B3808" s="15" t="n">
        <v>769.8</v>
      </c>
    </row>
    <row r="3809" customFormat="false" ht="12.75" hidden="false" customHeight="false" outlineLevel="0" collapsed="false">
      <c r="A3809" s="1" t="n">
        <v>35018</v>
      </c>
      <c r="B3809" s="15" t="n">
        <v>768.6</v>
      </c>
    </row>
    <row r="3810" customFormat="false" ht="12.75" hidden="false" customHeight="false" outlineLevel="0" collapsed="false">
      <c r="A3810" s="1" t="n">
        <v>35019</v>
      </c>
      <c r="B3810" s="15" t="n">
        <v>768.8</v>
      </c>
    </row>
    <row r="3811" customFormat="false" ht="12.75" hidden="false" customHeight="false" outlineLevel="0" collapsed="false">
      <c r="A3811" s="1" t="n">
        <v>35020</v>
      </c>
      <c r="B3811" s="15" t="n">
        <v>770.1</v>
      </c>
    </row>
    <row r="3812" customFormat="false" ht="12.75" hidden="false" customHeight="false" outlineLevel="0" collapsed="false">
      <c r="A3812" s="1" t="n">
        <v>35023</v>
      </c>
      <c r="B3812" s="15" t="n">
        <v>774.2</v>
      </c>
    </row>
    <row r="3813" customFormat="false" ht="12.75" hidden="false" customHeight="false" outlineLevel="0" collapsed="false">
      <c r="A3813" s="1" t="n">
        <v>35024</v>
      </c>
      <c r="B3813" s="15" t="n">
        <v>769.2</v>
      </c>
    </row>
    <row r="3814" customFormat="false" ht="12.75" hidden="false" customHeight="false" outlineLevel="0" collapsed="false">
      <c r="A3814" s="1" t="n">
        <v>35025</v>
      </c>
      <c r="B3814" s="15" t="n">
        <v>768.6</v>
      </c>
    </row>
    <row r="3815" customFormat="false" ht="12.75" hidden="false" customHeight="false" outlineLevel="0" collapsed="false">
      <c r="A3815" s="1" t="n">
        <v>35026</v>
      </c>
      <c r="B3815" s="16" t="e">
        <f aca="false">NA()</f>
        <v>#N/A</v>
      </c>
    </row>
    <row r="3816" customFormat="false" ht="12.75" hidden="false" customHeight="false" outlineLevel="0" collapsed="false">
      <c r="A3816" s="1" t="n">
        <v>35027</v>
      </c>
      <c r="B3816" s="15" t="n">
        <v>768.9</v>
      </c>
    </row>
    <row r="3817" customFormat="false" ht="12.75" hidden="false" customHeight="false" outlineLevel="0" collapsed="false">
      <c r="A3817" s="1" t="n">
        <v>35030</v>
      </c>
      <c r="B3817" s="15" t="n">
        <v>769</v>
      </c>
    </row>
    <row r="3818" customFormat="false" ht="12.75" hidden="false" customHeight="false" outlineLevel="0" collapsed="false">
      <c r="A3818" s="1" t="n">
        <v>35031</v>
      </c>
      <c r="B3818" s="15" t="n">
        <v>768.9</v>
      </c>
    </row>
    <row r="3819" customFormat="false" ht="12.75" hidden="false" customHeight="false" outlineLevel="0" collapsed="false">
      <c r="A3819" s="1" t="n">
        <v>35032</v>
      </c>
      <c r="B3819" s="15" t="n">
        <v>769.3</v>
      </c>
    </row>
    <row r="3820" customFormat="false" ht="12.75" hidden="false" customHeight="false" outlineLevel="0" collapsed="false">
      <c r="A3820" s="1" t="n">
        <v>35033</v>
      </c>
      <c r="B3820" s="15" t="n">
        <v>770.7</v>
      </c>
    </row>
    <row r="3821" customFormat="false" ht="12.75" hidden="false" customHeight="false" outlineLevel="0" collapsed="false">
      <c r="A3821" s="1" t="n">
        <v>35034</v>
      </c>
      <c r="B3821" s="15" t="n">
        <v>770</v>
      </c>
    </row>
    <row r="3822" customFormat="false" ht="12.75" hidden="false" customHeight="false" outlineLevel="0" collapsed="false">
      <c r="A3822" s="1" t="n">
        <v>35037</v>
      </c>
      <c r="B3822" s="15" t="n">
        <v>769.4</v>
      </c>
    </row>
    <row r="3823" customFormat="false" ht="12.75" hidden="false" customHeight="false" outlineLevel="0" collapsed="false">
      <c r="A3823" s="1" t="n">
        <v>35038</v>
      </c>
      <c r="B3823" s="15" t="n">
        <v>769.8</v>
      </c>
    </row>
    <row r="3824" customFormat="false" ht="12.75" hidden="false" customHeight="false" outlineLevel="0" collapsed="false">
      <c r="A3824" s="1" t="n">
        <v>35039</v>
      </c>
      <c r="B3824" s="15" t="n">
        <v>769.7</v>
      </c>
    </row>
    <row r="3825" customFormat="false" ht="12.75" hidden="false" customHeight="false" outlineLevel="0" collapsed="false">
      <c r="A3825" s="1" t="n">
        <v>35040</v>
      </c>
      <c r="B3825" s="15" t="n">
        <v>769.8</v>
      </c>
    </row>
    <row r="3826" customFormat="false" ht="12.75" hidden="false" customHeight="false" outlineLevel="0" collapsed="false">
      <c r="A3826" s="1" t="n">
        <v>35041</v>
      </c>
      <c r="B3826" s="15" t="n">
        <v>769.7</v>
      </c>
    </row>
    <row r="3827" customFormat="false" ht="12.75" hidden="false" customHeight="false" outlineLevel="0" collapsed="false">
      <c r="A3827" s="1" t="n">
        <v>35044</v>
      </c>
      <c r="B3827" s="15" t="n">
        <v>769.4</v>
      </c>
    </row>
    <row r="3828" customFormat="false" ht="12.75" hidden="false" customHeight="false" outlineLevel="0" collapsed="false">
      <c r="A3828" s="1" t="n">
        <v>35045</v>
      </c>
      <c r="B3828" s="15" t="n">
        <v>770.7</v>
      </c>
    </row>
    <row r="3829" customFormat="false" ht="12.75" hidden="false" customHeight="false" outlineLevel="0" collapsed="false">
      <c r="A3829" s="1" t="n">
        <v>35046</v>
      </c>
      <c r="B3829" s="15" t="n">
        <v>769.7</v>
      </c>
    </row>
    <row r="3830" customFormat="false" ht="12.75" hidden="false" customHeight="false" outlineLevel="0" collapsed="false">
      <c r="A3830" s="1" t="n">
        <v>35047</v>
      </c>
      <c r="B3830" s="15" t="n">
        <v>771.1</v>
      </c>
    </row>
    <row r="3831" customFormat="false" ht="12.75" hidden="false" customHeight="false" outlineLevel="0" collapsed="false">
      <c r="A3831" s="1" t="n">
        <v>35048</v>
      </c>
      <c r="B3831" s="15" t="n">
        <v>771.7</v>
      </c>
    </row>
    <row r="3832" customFormat="false" ht="12.75" hidden="false" customHeight="false" outlineLevel="0" collapsed="false">
      <c r="A3832" s="1" t="n">
        <v>35051</v>
      </c>
      <c r="B3832" s="15" t="n">
        <v>771.8</v>
      </c>
    </row>
    <row r="3833" customFormat="false" ht="12.75" hidden="false" customHeight="false" outlineLevel="0" collapsed="false">
      <c r="A3833" s="1" t="n">
        <v>35052</v>
      </c>
      <c r="B3833" s="15" t="n">
        <v>771.5</v>
      </c>
    </row>
    <row r="3834" customFormat="false" ht="12.75" hidden="false" customHeight="false" outlineLevel="0" collapsed="false">
      <c r="A3834" s="1" t="n">
        <v>35053</v>
      </c>
      <c r="B3834" s="15" t="n">
        <v>771.7</v>
      </c>
    </row>
    <row r="3835" customFormat="false" ht="12.75" hidden="false" customHeight="false" outlineLevel="0" collapsed="false">
      <c r="A3835" s="1" t="n">
        <v>35054</v>
      </c>
      <c r="B3835" s="15" t="n">
        <v>772.5</v>
      </c>
    </row>
    <row r="3836" customFormat="false" ht="12.75" hidden="false" customHeight="false" outlineLevel="0" collapsed="false">
      <c r="A3836" s="1" t="n">
        <v>35055</v>
      </c>
      <c r="B3836" s="15" t="n">
        <v>772.7</v>
      </c>
    </row>
    <row r="3837" customFormat="false" ht="12.75" hidden="false" customHeight="false" outlineLevel="0" collapsed="false">
      <c r="A3837" s="1" t="n">
        <v>35058</v>
      </c>
      <c r="B3837" s="16" t="e">
        <f aca="false">NA()</f>
        <v>#N/A</v>
      </c>
    </row>
    <row r="3838" customFormat="false" ht="12.75" hidden="false" customHeight="false" outlineLevel="0" collapsed="false">
      <c r="A3838" s="1" t="n">
        <v>35059</v>
      </c>
      <c r="B3838" s="15" t="n">
        <v>772.8</v>
      </c>
    </row>
    <row r="3839" customFormat="false" ht="12.75" hidden="false" customHeight="false" outlineLevel="0" collapsed="false">
      <c r="A3839" s="1" t="n">
        <v>35060</v>
      </c>
      <c r="B3839" s="15" t="n">
        <v>772.5</v>
      </c>
    </row>
    <row r="3840" customFormat="false" ht="12.75" hidden="false" customHeight="false" outlineLevel="0" collapsed="false">
      <c r="A3840" s="1" t="n">
        <v>35061</v>
      </c>
      <c r="B3840" s="15" t="n">
        <v>773.8</v>
      </c>
    </row>
    <row r="3841" customFormat="false" ht="12.75" hidden="false" customHeight="false" outlineLevel="0" collapsed="false">
      <c r="A3841" s="1" t="n">
        <v>35062</v>
      </c>
      <c r="B3841" s="15" t="n">
        <v>775.8</v>
      </c>
    </row>
    <row r="3842" customFormat="false" ht="12.75" hidden="false" customHeight="false" outlineLevel="0" collapsed="false">
      <c r="A3842" s="1" t="n">
        <v>35065</v>
      </c>
      <c r="B3842" s="16" t="e">
        <f aca="false">NA()</f>
        <v>#N/A</v>
      </c>
    </row>
    <row r="3843" customFormat="false" ht="12.75" hidden="false" customHeight="false" outlineLevel="0" collapsed="false">
      <c r="A3843" s="1" t="n">
        <v>35066</v>
      </c>
      <c r="B3843" s="15" t="n">
        <v>775.8</v>
      </c>
    </row>
    <row r="3844" customFormat="false" ht="12.75" hidden="false" customHeight="false" outlineLevel="0" collapsed="false">
      <c r="A3844" s="1" t="n">
        <v>35067</v>
      </c>
      <c r="B3844" s="15" t="n">
        <v>778.5</v>
      </c>
    </row>
    <row r="3845" customFormat="false" ht="12.75" hidden="false" customHeight="false" outlineLevel="0" collapsed="false">
      <c r="A3845" s="1" t="n">
        <v>35068</v>
      </c>
      <c r="B3845" s="15" t="n">
        <v>787.3</v>
      </c>
    </row>
    <row r="3846" customFormat="false" ht="12.75" hidden="false" customHeight="false" outlineLevel="0" collapsed="false">
      <c r="A3846" s="1" t="n">
        <v>35069</v>
      </c>
      <c r="B3846" s="15" t="n">
        <v>788.3</v>
      </c>
    </row>
    <row r="3847" customFormat="false" ht="12.75" hidden="false" customHeight="false" outlineLevel="0" collapsed="false">
      <c r="A3847" s="1" t="n">
        <v>35072</v>
      </c>
      <c r="B3847" s="15" t="n">
        <v>788.3</v>
      </c>
    </row>
    <row r="3848" customFormat="false" ht="12.75" hidden="false" customHeight="false" outlineLevel="0" collapsed="false">
      <c r="A3848" s="1" t="n">
        <v>35073</v>
      </c>
      <c r="B3848" s="15" t="n">
        <v>787.2</v>
      </c>
    </row>
    <row r="3849" customFormat="false" ht="12.75" hidden="false" customHeight="false" outlineLevel="0" collapsed="false">
      <c r="A3849" s="1" t="n">
        <v>35074</v>
      </c>
      <c r="B3849" s="15" t="n">
        <v>787.9</v>
      </c>
    </row>
    <row r="3850" customFormat="false" ht="12.75" hidden="false" customHeight="false" outlineLevel="0" collapsed="false">
      <c r="A3850" s="1" t="n">
        <v>35075</v>
      </c>
      <c r="B3850" s="15" t="n">
        <v>792.2</v>
      </c>
    </row>
    <row r="3851" customFormat="false" ht="12.75" hidden="false" customHeight="false" outlineLevel="0" collapsed="false">
      <c r="A3851" s="1" t="n">
        <v>35076</v>
      </c>
      <c r="B3851" s="15" t="n">
        <v>790.6</v>
      </c>
    </row>
    <row r="3852" customFormat="false" ht="12.75" hidden="false" customHeight="false" outlineLevel="0" collapsed="false">
      <c r="A3852" s="1" t="n">
        <v>35079</v>
      </c>
      <c r="B3852" s="16" t="e">
        <f aca="false">NA()</f>
        <v>#N/A</v>
      </c>
    </row>
    <row r="3853" customFormat="false" ht="12.75" hidden="false" customHeight="false" outlineLevel="0" collapsed="false">
      <c r="A3853" s="1" t="n">
        <v>35080</v>
      </c>
      <c r="B3853" s="15" t="n">
        <v>792.7</v>
      </c>
    </row>
    <row r="3854" customFormat="false" ht="12.75" hidden="false" customHeight="false" outlineLevel="0" collapsed="false">
      <c r="A3854" s="1" t="n">
        <v>35081</v>
      </c>
      <c r="B3854" s="15" t="n">
        <v>791.7</v>
      </c>
    </row>
    <row r="3855" customFormat="false" ht="12.75" hidden="false" customHeight="false" outlineLevel="0" collapsed="false">
      <c r="A3855" s="1" t="n">
        <v>35082</v>
      </c>
      <c r="B3855" s="15" t="n">
        <v>789.7</v>
      </c>
    </row>
    <row r="3856" customFormat="false" ht="12.75" hidden="false" customHeight="false" outlineLevel="0" collapsed="false">
      <c r="A3856" s="1" t="n">
        <v>35083</v>
      </c>
      <c r="B3856" s="15" t="n">
        <v>790</v>
      </c>
    </row>
    <row r="3857" customFormat="false" ht="12.75" hidden="false" customHeight="false" outlineLevel="0" collapsed="false">
      <c r="A3857" s="1" t="n">
        <v>35086</v>
      </c>
      <c r="B3857" s="15" t="n">
        <v>789.4</v>
      </c>
    </row>
    <row r="3858" customFormat="false" ht="12.75" hidden="false" customHeight="false" outlineLevel="0" collapsed="false">
      <c r="A3858" s="1" t="n">
        <v>35087</v>
      </c>
      <c r="B3858" s="15" t="n">
        <v>787.6</v>
      </c>
    </row>
    <row r="3859" customFormat="false" ht="12.75" hidden="false" customHeight="false" outlineLevel="0" collapsed="false">
      <c r="A3859" s="1" t="n">
        <v>35088</v>
      </c>
      <c r="B3859" s="15" t="n">
        <v>787.3</v>
      </c>
    </row>
    <row r="3860" customFormat="false" ht="12.75" hidden="false" customHeight="false" outlineLevel="0" collapsed="false">
      <c r="A3860" s="1" t="n">
        <v>35089</v>
      </c>
      <c r="B3860" s="15" t="n">
        <v>786.2</v>
      </c>
    </row>
    <row r="3861" customFormat="false" ht="12.75" hidden="false" customHeight="false" outlineLevel="0" collapsed="false">
      <c r="A3861" s="1" t="n">
        <v>35090</v>
      </c>
      <c r="B3861" s="15" t="n">
        <v>785.6</v>
      </c>
    </row>
    <row r="3862" customFormat="false" ht="12.75" hidden="false" customHeight="false" outlineLevel="0" collapsed="false">
      <c r="A3862" s="1" t="n">
        <v>35093</v>
      </c>
      <c r="B3862" s="15" t="n">
        <v>783.3</v>
      </c>
    </row>
    <row r="3863" customFormat="false" ht="12.75" hidden="false" customHeight="false" outlineLevel="0" collapsed="false">
      <c r="A3863" s="1" t="n">
        <v>35094</v>
      </c>
      <c r="B3863" s="15" t="n">
        <v>784.9</v>
      </c>
    </row>
    <row r="3864" customFormat="false" ht="12.75" hidden="false" customHeight="false" outlineLevel="0" collapsed="false">
      <c r="A3864" s="1" t="n">
        <v>35095</v>
      </c>
      <c r="B3864" s="15" t="n">
        <v>785.3</v>
      </c>
    </row>
    <row r="3865" customFormat="false" ht="12.75" hidden="false" customHeight="false" outlineLevel="0" collapsed="false">
      <c r="A3865" s="1" t="n">
        <v>35096</v>
      </c>
      <c r="B3865" s="15" t="n">
        <v>784.8</v>
      </c>
    </row>
    <row r="3866" customFormat="false" ht="12.75" hidden="false" customHeight="false" outlineLevel="0" collapsed="false">
      <c r="A3866" s="1" t="n">
        <v>35097</v>
      </c>
      <c r="B3866" s="15" t="n">
        <v>781.5</v>
      </c>
    </row>
    <row r="3867" customFormat="false" ht="12.75" hidden="false" customHeight="false" outlineLevel="0" collapsed="false">
      <c r="A3867" s="1" t="n">
        <v>35100</v>
      </c>
      <c r="B3867" s="15" t="n">
        <v>778.2</v>
      </c>
    </row>
    <row r="3868" customFormat="false" ht="12.75" hidden="false" customHeight="false" outlineLevel="0" collapsed="false">
      <c r="A3868" s="1" t="n">
        <v>35101</v>
      </c>
      <c r="B3868" s="15" t="n">
        <v>777.6</v>
      </c>
    </row>
    <row r="3869" customFormat="false" ht="12.75" hidden="false" customHeight="false" outlineLevel="0" collapsed="false">
      <c r="A3869" s="1" t="n">
        <v>35102</v>
      </c>
      <c r="B3869" s="15" t="n">
        <v>781.7</v>
      </c>
    </row>
    <row r="3870" customFormat="false" ht="12.75" hidden="false" customHeight="false" outlineLevel="0" collapsed="false">
      <c r="A3870" s="1" t="n">
        <v>35103</v>
      </c>
      <c r="B3870" s="15" t="n">
        <v>780.8</v>
      </c>
    </row>
    <row r="3871" customFormat="false" ht="12.75" hidden="false" customHeight="false" outlineLevel="0" collapsed="false">
      <c r="A3871" s="1" t="n">
        <v>35104</v>
      </c>
      <c r="B3871" s="15" t="n">
        <v>780.5</v>
      </c>
    </row>
    <row r="3872" customFormat="false" ht="12.75" hidden="false" customHeight="false" outlineLevel="0" collapsed="false">
      <c r="A3872" s="1" t="n">
        <v>35107</v>
      </c>
      <c r="B3872" s="15" t="n">
        <v>778.6</v>
      </c>
    </row>
    <row r="3873" customFormat="false" ht="12.75" hidden="false" customHeight="false" outlineLevel="0" collapsed="false">
      <c r="A3873" s="1" t="n">
        <v>35108</v>
      </c>
      <c r="B3873" s="15" t="n">
        <v>779.1</v>
      </c>
    </row>
    <row r="3874" customFormat="false" ht="12.75" hidden="false" customHeight="false" outlineLevel="0" collapsed="false">
      <c r="A3874" s="1" t="n">
        <v>35109</v>
      </c>
      <c r="B3874" s="15" t="n">
        <v>778.5</v>
      </c>
    </row>
    <row r="3875" customFormat="false" ht="12.75" hidden="false" customHeight="false" outlineLevel="0" collapsed="false">
      <c r="A3875" s="1" t="n">
        <v>35110</v>
      </c>
      <c r="B3875" s="15" t="n">
        <v>778</v>
      </c>
    </row>
    <row r="3876" customFormat="false" ht="12.75" hidden="false" customHeight="false" outlineLevel="0" collapsed="false">
      <c r="A3876" s="1" t="n">
        <v>35111</v>
      </c>
      <c r="B3876" s="15" t="n">
        <v>779.9</v>
      </c>
    </row>
    <row r="3877" customFormat="false" ht="12.75" hidden="false" customHeight="false" outlineLevel="0" collapsed="false">
      <c r="A3877" s="1" t="n">
        <v>35114</v>
      </c>
      <c r="B3877" s="16" t="e">
        <f aca="false">NA()</f>
        <v>#N/A</v>
      </c>
    </row>
    <row r="3878" customFormat="false" ht="12.75" hidden="false" customHeight="false" outlineLevel="0" collapsed="false">
      <c r="A3878" s="1" t="n">
        <v>35115</v>
      </c>
      <c r="B3878" s="15" t="n">
        <v>779.9</v>
      </c>
    </row>
    <row r="3879" customFormat="false" ht="12.75" hidden="false" customHeight="false" outlineLevel="0" collapsed="false">
      <c r="A3879" s="1" t="n">
        <v>35116</v>
      </c>
      <c r="B3879" s="15" t="n">
        <v>779.4</v>
      </c>
    </row>
    <row r="3880" customFormat="false" ht="12.75" hidden="false" customHeight="false" outlineLevel="0" collapsed="false">
      <c r="A3880" s="1" t="n">
        <v>35117</v>
      </c>
      <c r="B3880" s="15" t="n">
        <v>778.9</v>
      </c>
    </row>
    <row r="3881" customFormat="false" ht="12.75" hidden="false" customHeight="false" outlineLevel="0" collapsed="false">
      <c r="A3881" s="1" t="n">
        <v>35118</v>
      </c>
      <c r="B3881" s="15" t="n">
        <v>780.3</v>
      </c>
    </row>
    <row r="3882" customFormat="false" ht="12.75" hidden="false" customHeight="false" outlineLevel="0" collapsed="false">
      <c r="A3882" s="1" t="n">
        <v>35121</v>
      </c>
      <c r="B3882" s="15" t="n">
        <v>780</v>
      </c>
    </row>
    <row r="3883" customFormat="false" ht="12.75" hidden="false" customHeight="false" outlineLevel="0" collapsed="false">
      <c r="A3883" s="1" t="n">
        <v>35122</v>
      </c>
      <c r="B3883" s="15" t="n">
        <v>779.3</v>
      </c>
    </row>
    <row r="3884" customFormat="false" ht="12.75" hidden="false" customHeight="false" outlineLevel="0" collapsed="false">
      <c r="A3884" s="1" t="n">
        <v>35123</v>
      </c>
      <c r="B3884" s="15" t="n">
        <v>782.5</v>
      </c>
    </row>
    <row r="3885" customFormat="false" ht="12.75" hidden="false" customHeight="false" outlineLevel="0" collapsed="false">
      <c r="A3885" s="1" t="n">
        <v>35124</v>
      </c>
      <c r="B3885" s="15" t="n">
        <v>782.8</v>
      </c>
    </row>
    <row r="3886" customFormat="false" ht="12.75" hidden="false" customHeight="false" outlineLevel="0" collapsed="false">
      <c r="A3886" s="1" t="n">
        <v>35125</v>
      </c>
      <c r="B3886" s="15" t="n">
        <v>782.8</v>
      </c>
    </row>
    <row r="3887" customFormat="false" ht="12.75" hidden="false" customHeight="false" outlineLevel="0" collapsed="false">
      <c r="A3887" s="1" t="n">
        <v>35128</v>
      </c>
      <c r="B3887" s="15" t="n">
        <v>779.7</v>
      </c>
    </row>
    <row r="3888" customFormat="false" ht="12.75" hidden="false" customHeight="false" outlineLevel="0" collapsed="false">
      <c r="A3888" s="1" t="n">
        <v>35129</v>
      </c>
      <c r="B3888" s="15" t="n">
        <v>779.3</v>
      </c>
    </row>
    <row r="3889" customFormat="false" ht="12.75" hidden="false" customHeight="false" outlineLevel="0" collapsed="false">
      <c r="A3889" s="1" t="n">
        <v>35130</v>
      </c>
      <c r="B3889" s="15" t="n">
        <v>777.7</v>
      </c>
    </row>
    <row r="3890" customFormat="false" ht="12.75" hidden="false" customHeight="false" outlineLevel="0" collapsed="false">
      <c r="A3890" s="1" t="n">
        <v>35131</v>
      </c>
      <c r="B3890" s="15" t="n">
        <v>778.3</v>
      </c>
    </row>
    <row r="3891" customFormat="false" ht="12.75" hidden="false" customHeight="false" outlineLevel="0" collapsed="false">
      <c r="A3891" s="1" t="n">
        <v>35132</v>
      </c>
      <c r="B3891" s="15" t="n">
        <v>777.5</v>
      </c>
    </row>
    <row r="3892" customFormat="false" ht="12.75" hidden="false" customHeight="false" outlineLevel="0" collapsed="false">
      <c r="A3892" s="1" t="n">
        <v>35135</v>
      </c>
      <c r="B3892" s="15" t="n">
        <v>780.8</v>
      </c>
    </row>
    <row r="3893" customFormat="false" ht="12.75" hidden="false" customHeight="false" outlineLevel="0" collapsed="false">
      <c r="A3893" s="1" t="n">
        <v>35136</v>
      </c>
      <c r="B3893" s="15" t="n">
        <v>780.6</v>
      </c>
    </row>
    <row r="3894" customFormat="false" ht="12.75" hidden="false" customHeight="false" outlineLevel="0" collapsed="false">
      <c r="A3894" s="1" t="n">
        <v>35137</v>
      </c>
      <c r="B3894" s="15" t="n">
        <v>780.3</v>
      </c>
    </row>
    <row r="3895" customFormat="false" ht="12.75" hidden="false" customHeight="false" outlineLevel="0" collapsed="false">
      <c r="A3895" s="1" t="n">
        <v>35138</v>
      </c>
      <c r="B3895" s="15" t="n">
        <v>780.7</v>
      </c>
    </row>
    <row r="3896" customFormat="false" ht="12.75" hidden="false" customHeight="false" outlineLevel="0" collapsed="false">
      <c r="A3896" s="1" t="n">
        <v>35139</v>
      </c>
      <c r="B3896" s="15" t="n">
        <v>780.7</v>
      </c>
    </row>
    <row r="3897" customFormat="false" ht="12.75" hidden="false" customHeight="false" outlineLevel="0" collapsed="false">
      <c r="A3897" s="1" t="n">
        <v>35142</v>
      </c>
      <c r="B3897" s="15" t="n">
        <v>781.8</v>
      </c>
    </row>
    <row r="3898" customFormat="false" ht="12.75" hidden="false" customHeight="false" outlineLevel="0" collapsed="false">
      <c r="A3898" s="1" t="n">
        <v>35143</v>
      </c>
      <c r="B3898" s="15" t="n">
        <v>781.8</v>
      </c>
    </row>
    <row r="3899" customFormat="false" ht="12.75" hidden="false" customHeight="false" outlineLevel="0" collapsed="false">
      <c r="A3899" s="1" t="n">
        <v>35144</v>
      </c>
      <c r="B3899" s="15" t="n">
        <v>782.3</v>
      </c>
    </row>
    <row r="3900" customFormat="false" ht="12.75" hidden="false" customHeight="false" outlineLevel="0" collapsed="false">
      <c r="A3900" s="1" t="n">
        <v>35145</v>
      </c>
      <c r="B3900" s="15" t="n">
        <v>784.4</v>
      </c>
    </row>
    <row r="3901" customFormat="false" ht="12.75" hidden="false" customHeight="false" outlineLevel="0" collapsed="false">
      <c r="A3901" s="1" t="n">
        <v>35146</v>
      </c>
      <c r="B3901" s="15" t="n">
        <v>786.7</v>
      </c>
    </row>
    <row r="3902" customFormat="false" ht="12.75" hidden="false" customHeight="false" outlineLevel="0" collapsed="false">
      <c r="A3902" s="1" t="n">
        <v>35149</v>
      </c>
      <c r="B3902" s="15" t="n">
        <v>782.1</v>
      </c>
    </row>
    <row r="3903" customFormat="false" ht="12.75" hidden="false" customHeight="false" outlineLevel="0" collapsed="false">
      <c r="A3903" s="1" t="n">
        <v>35150</v>
      </c>
      <c r="B3903" s="15" t="n">
        <v>782.8</v>
      </c>
    </row>
    <row r="3904" customFormat="false" ht="12.75" hidden="false" customHeight="false" outlineLevel="0" collapsed="false">
      <c r="A3904" s="1" t="n">
        <v>35151</v>
      </c>
      <c r="B3904" s="15" t="n">
        <v>782.3</v>
      </c>
    </row>
    <row r="3905" customFormat="false" ht="12.75" hidden="false" customHeight="false" outlineLevel="0" collapsed="false">
      <c r="A3905" s="1" t="n">
        <v>35152</v>
      </c>
      <c r="B3905" s="15" t="n">
        <v>782.7</v>
      </c>
    </row>
    <row r="3906" customFormat="false" ht="12.75" hidden="false" customHeight="false" outlineLevel="0" collapsed="false">
      <c r="A3906" s="1" t="n">
        <v>35153</v>
      </c>
      <c r="B3906" s="15" t="n">
        <v>782.3</v>
      </c>
    </row>
    <row r="3907" customFormat="false" ht="12.75" hidden="false" customHeight="false" outlineLevel="0" collapsed="false">
      <c r="A3907" s="1" t="n">
        <v>35156</v>
      </c>
      <c r="B3907" s="15" t="n">
        <v>781.7</v>
      </c>
    </row>
    <row r="3908" customFormat="false" ht="12.75" hidden="false" customHeight="false" outlineLevel="0" collapsed="false">
      <c r="A3908" s="1" t="n">
        <v>35157</v>
      </c>
      <c r="B3908" s="15" t="n">
        <v>780.3</v>
      </c>
    </row>
    <row r="3909" customFormat="false" ht="12.75" hidden="false" customHeight="false" outlineLevel="0" collapsed="false">
      <c r="A3909" s="1" t="n">
        <v>35158</v>
      </c>
      <c r="B3909" s="15" t="n">
        <v>780.3</v>
      </c>
    </row>
    <row r="3910" customFormat="false" ht="12.75" hidden="false" customHeight="false" outlineLevel="0" collapsed="false">
      <c r="A3910" s="1" t="n">
        <v>35159</v>
      </c>
      <c r="B3910" s="15" t="n">
        <v>780.1</v>
      </c>
    </row>
    <row r="3911" customFormat="false" ht="12.75" hidden="false" customHeight="false" outlineLevel="0" collapsed="false">
      <c r="A3911" s="1" t="n">
        <v>35160</v>
      </c>
      <c r="B3911" s="15" t="n">
        <v>780.1</v>
      </c>
    </row>
    <row r="3912" customFormat="false" ht="12.75" hidden="false" customHeight="false" outlineLevel="0" collapsed="false">
      <c r="A3912" s="1" t="n">
        <v>35163</v>
      </c>
      <c r="B3912" s="15" t="n">
        <v>780.1</v>
      </c>
    </row>
    <row r="3913" customFormat="false" ht="12.75" hidden="false" customHeight="false" outlineLevel="0" collapsed="false">
      <c r="A3913" s="1" t="n">
        <v>35164</v>
      </c>
      <c r="B3913" s="15" t="n">
        <v>780.8</v>
      </c>
    </row>
    <row r="3914" customFormat="false" ht="12.75" hidden="false" customHeight="false" outlineLevel="0" collapsed="false">
      <c r="A3914" s="1" t="n">
        <v>35165</v>
      </c>
      <c r="B3914" s="15" t="n">
        <v>782.2</v>
      </c>
    </row>
    <row r="3915" customFormat="false" ht="12.75" hidden="false" customHeight="false" outlineLevel="0" collapsed="false">
      <c r="A3915" s="1" t="n">
        <v>35166</v>
      </c>
      <c r="B3915" s="15" t="n">
        <v>782.2</v>
      </c>
    </row>
    <row r="3916" customFormat="false" ht="12.75" hidden="false" customHeight="false" outlineLevel="0" collapsed="false">
      <c r="A3916" s="1" t="n">
        <v>35167</v>
      </c>
      <c r="B3916" s="15" t="n">
        <v>782.8</v>
      </c>
    </row>
    <row r="3917" customFormat="false" ht="12.75" hidden="false" customHeight="false" outlineLevel="0" collapsed="false">
      <c r="A3917" s="1" t="n">
        <v>35170</v>
      </c>
      <c r="B3917" s="15" t="n">
        <v>782.8</v>
      </c>
    </row>
    <row r="3918" customFormat="false" ht="12.75" hidden="false" customHeight="false" outlineLevel="0" collapsed="false">
      <c r="A3918" s="1" t="n">
        <v>35171</v>
      </c>
      <c r="B3918" s="15" t="n">
        <v>781.9</v>
      </c>
    </row>
    <row r="3919" customFormat="false" ht="12.75" hidden="false" customHeight="false" outlineLevel="0" collapsed="false">
      <c r="A3919" s="1" t="n">
        <v>35172</v>
      </c>
      <c r="B3919" s="15" t="n">
        <v>781.7</v>
      </c>
    </row>
    <row r="3920" customFormat="false" ht="12.75" hidden="false" customHeight="false" outlineLevel="0" collapsed="false">
      <c r="A3920" s="1" t="n">
        <v>35173</v>
      </c>
      <c r="B3920" s="15" t="n">
        <v>779.9</v>
      </c>
    </row>
    <row r="3921" customFormat="false" ht="12.75" hidden="false" customHeight="false" outlineLevel="0" collapsed="false">
      <c r="A3921" s="1" t="n">
        <v>35174</v>
      </c>
      <c r="B3921" s="15" t="n">
        <v>779.1</v>
      </c>
    </row>
    <row r="3922" customFormat="false" ht="12.75" hidden="false" customHeight="false" outlineLevel="0" collapsed="false">
      <c r="A3922" s="1" t="n">
        <v>35177</v>
      </c>
      <c r="B3922" s="15" t="n">
        <v>778.9</v>
      </c>
    </row>
    <row r="3923" customFormat="false" ht="12.75" hidden="false" customHeight="false" outlineLevel="0" collapsed="false">
      <c r="A3923" s="1" t="n">
        <v>35178</v>
      </c>
      <c r="B3923" s="15" t="n">
        <v>779.2</v>
      </c>
    </row>
    <row r="3924" customFormat="false" ht="12.75" hidden="false" customHeight="false" outlineLevel="0" collapsed="false">
      <c r="A3924" s="1" t="n">
        <v>35179</v>
      </c>
      <c r="B3924" s="15" t="n">
        <v>778.9</v>
      </c>
    </row>
    <row r="3925" customFormat="false" ht="12.75" hidden="false" customHeight="false" outlineLevel="0" collapsed="false">
      <c r="A3925" s="1" t="n">
        <v>35180</v>
      </c>
      <c r="B3925" s="15" t="n">
        <v>779.6</v>
      </c>
    </row>
    <row r="3926" customFormat="false" ht="12.75" hidden="false" customHeight="false" outlineLevel="0" collapsed="false">
      <c r="A3926" s="1" t="n">
        <v>35181</v>
      </c>
      <c r="B3926" s="15" t="n">
        <v>779.1</v>
      </c>
    </row>
    <row r="3927" customFormat="false" ht="12.75" hidden="false" customHeight="false" outlineLevel="0" collapsed="false">
      <c r="A3927" s="1" t="n">
        <v>35184</v>
      </c>
      <c r="B3927" s="15" t="n">
        <v>779.2</v>
      </c>
    </row>
    <row r="3928" customFormat="false" ht="12.75" hidden="false" customHeight="false" outlineLevel="0" collapsed="false">
      <c r="A3928" s="1" t="n">
        <v>35185</v>
      </c>
      <c r="B3928" s="15" t="n">
        <v>778.3</v>
      </c>
    </row>
    <row r="3929" customFormat="false" ht="12.75" hidden="false" customHeight="false" outlineLevel="0" collapsed="false">
      <c r="A3929" s="1" t="n">
        <v>35186</v>
      </c>
      <c r="B3929" s="15" t="n">
        <v>778.3</v>
      </c>
    </row>
    <row r="3930" customFormat="false" ht="12.75" hidden="false" customHeight="false" outlineLevel="0" collapsed="false">
      <c r="A3930" s="1" t="n">
        <v>35187</v>
      </c>
      <c r="B3930" s="15" t="n">
        <v>778.6</v>
      </c>
    </row>
    <row r="3931" customFormat="false" ht="12.75" hidden="false" customHeight="false" outlineLevel="0" collapsed="false">
      <c r="A3931" s="1" t="n">
        <v>35188</v>
      </c>
      <c r="B3931" s="15" t="n">
        <v>778.3</v>
      </c>
    </row>
    <row r="3932" customFormat="false" ht="12.75" hidden="false" customHeight="false" outlineLevel="0" collapsed="false">
      <c r="A3932" s="1" t="n">
        <v>35191</v>
      </c>
      <c r="B3932" s="15" t="n">
        <v>778.3</v>
      </c>
    </row>
    <row r="3933" customFormat="false" ht="12.75" hidden="false" customHeight="false" outlineLevel="0" collapsed="false">
      <c r="A3933" s="1" t="n">
        <v>35192</v>
      </c>
      <c r="B3933" s="15" t="n">
        <v>778.3</v>
      </c>
    </row>
    <row r="3934" customFormat="false" ht="12.75" hidden="false" customHeight="false" outlineLevel="0" collapsed="false">
      <c r="A3934" s="1" t="n">
        <v>35193</v>
      </c>
      <c r="B3934" s="15" t="n">
        <v>778.4</v>
      </c>
    </row>
    <row r="3935" customFormat="false" ht="12.75" hidden="false" customHeight="false" outlineLevel="0" collapsed="false">
      <c r="A3935" s="1" t="n">
        <v>35194</v>
      </c>
      <c r="B3935" s="15" t="n">
        <v>778.5</v>
      </c>
    </row>
    <row r="3936" customFormat="false" ht="12.75" hidden="false" customHeight="false" outlineLevel="0" collapsed="false">
      <c r="A3936" s="1" t="n">
        <v>35195</v>
      </c>
      <c r="B3936" s="15" t="n">
        <v>778.5</v>
      </c>
    </row>
    <row r="3937" customFormat="false" ht="12.75" hidden="false" customHeight="false" outlineLevel="0" collapsed="false">
      <c r="A3937" s="1" t="n">
        <v>35198</v>
      </c>
      <c r="B3937" s="15" t="n">
        <v>778.3</v>
      </c>
    </row>
    <row r="3938" customFormat="false" ht="12.75" hidden="false" customHeight="false" outlineLevel="0" collapsed="false">
      <c r="A3938" s="1" t="n">
        <v>35199</v>
      </c>
      <c r="B3938" s="15" t="n">
        <v>778.2</v>
      </c>
    </row>
    <row r="3939" customFormat="false" ht="12.75" hidden="false" customHeight="false" outlineLevel="0" collapsed="false">
      <c r="A3939" s="1" t="n">
        <v>35200</v>
      </c>
      <c r="B3939" s="15" t="n">
        <v>778.4</v>
      </c>
    </row>
    <row r="3940" customFormat="false" ht="12.75" hidden="false" customHeight="false" outlineLevel="0" collapsed="false">
      <c r="A3940" s="1" t="n">
        <v>35201</v>
      </c>
      <c r="B3940" s="15" t="n">
        <v>779.3</v>
      </c>
    </row>
    <row r="3941" customFormat="false" ht="12.75" hidden="false" customHeight="false" outlineLevel="0" collapsed="false">
      <c r="A3941" s="1" t="n">
        <v>35202</v>
      </c>
      <c r="B3941" s="15" t="n">
        <v>780.2</v>
      </c>
    </row>
    <row r="3942" customFormat="false" ht="12.75" hidden="false" customHeight="false" outlineLevel="0" collapsed="false">
      <c r="A3942" s="1" t="n">
        <v>35205</v>
      </c>
      <c r="B3942" s="15" t="n">
        <v>781</v>
      </c>
    </row>
    <row r="3943" customFormat="false" ht="12.75" hidden="false" customHeight="false" outlineLevel="0" collapsed="false">
      <c r="A3943" s="1" t="n">
        <v>35206</v>
      </c>
      <c r="B3943" s="15" t="n">
        <v>780.1</v>
      </c>
    </row>
    <row r="3944" customFormat="false" ht="12.75" hidden="false" customHeight="false" outlineLevel="0" collapsed="false">
      <c r="A3944" s="1" t="n">
        <v>35207</v>
      </c>
      <c r="B3944" s="15" t="n">
        <v>781.6</v>
      </c>
    </row>
    <row r="3945" customFormat="false" ht="12.75" hidden="false" customHeight="false" outlineLevel="0" collapsed="false">
      <c r="A3945" s="1" t="n">
        <v>35208</v>
      </c>
      <c r="B3945" s="15" t="n">
        <v>781.6</v>
      </c>
    </row>
    <row r="3946" customFormat="false" ht="12.75" hidden="false" customHeight="false" outlineLevel="0" collapsed="false">
      <c r="A3946" s="1" t="n">
        <v>35209</v>
      </c>
      <c r="B3946" s="15" t="n">
        <v>781.6</v>
      </c>
    </row>
    <row r="3947" customFormat="false" ht="12.75" hidden="false" customHeight="false" outlineLevel="0" collapsed="false">
      <c r="A3947" s="1" t="n">
        <v>35212</v>
      </c>
      <c r="B3947" s="16" t="e">
        <f aca="false">NA()</f>
        <v>#N/A</v>
      </c>
    </row>
    <row r="3948" customFormat="false" ht="12.75" hidden="false" customHeight="false" outlineLevel="0" collapsed="false">
      <c r="A3948" s="1" t="n">
        <v>35213</v>
      </c>
      <c r="B3948" s="15" t="n">
        <v>786.8</v>
      </c>
    </row>
    <row r="3949" customFormat="false" ht="12.75" hidden="false" customHeight="false" outlineLevel="0" collapsed="false">
      <c r="A3949" s="1" t="n">
        <v>35214</v>
      </c>
      <c r="B3949" s="15" t="n">
        <v>788.3</v>
      </c>
    </row>
    <row r="3950" customFormat="false" ht="12.75" hidden="false" customHeight="false" outlineLevel="0" collapsed="false">
      <c r="A3950" s="1" t="n">
        <v>35215</v>
      </c>
      <c r="B3950" s="15" t="n">
        <v>788.3</v>
      </c>
    </row>
    <row r="3951" customFormat="false" ht="12.75" hidden="false" customHeight="false" outlineLevel="0" collapsed="false">
      <c r="A3951" s="1" t="n">
        <v>35216</v>
      </c>
      <c r="B3951" s="15" t="n">
        <v>788</v>
      </c>
    </row>
    <row r="3952" customFormat="false" ht="12.75" hidden="false" customHeight="false" outlineLevel="0" collapsed="false">
      <c r="A3952" s="1" t="n">
        <v>35219</v>
      </c>
      <c r="B3952" s="15" t="n">
        <v>785.8</v>
      </c>
    </row>
    <row r="3953" customFormat="false" ht="12.75" hidden="false" customHeight="false" outlineLevel="0" collapsed="false">
      <c r="A3953" s="1" t="n">
        <v>35220</v>
      </c>
      <c r="B3953" s="15" t="n">
        <v>786.6</v>
      </c>
    </row>
    <row r="3954" customFormat="false" ht="12.75" hidden="false" customHeight="false" outlineLevel="0" collapsed="false">
      <c r="A3954" s="1" t="n">
        <v>35221</v>
      </c>
      <c r="B3954" s="15" t="n">
        <v>787</v>
      </c>
    </row>
    <row r="3955" customFormat="false" ht="12.75" hidden="false" customHeight="false" outlineLevel="0" collapsed="false">
      <c r="A3955" s="1" t="n">
        <v>35222</v>
      </c>
      <c r="B3955" s="15" t="n">
        <v>787</v>
      </c>
    </row>
    <row r="3956" customFormat="false" ht="12.75" hidden="false" customHeight="false" outlineLevel="0" collapsed="false">
      <c r="A3956" s="1" t="n">
        <v>35223</v>
      </c>
      <c r="B3956" s="15" t="n">
        <v>787.6</v>
      </c>
    </row>
    <row r="3957" customFormat="false" ht="12.75" hidden="false" customHeight="false" outlineLevel="0" collapsed="false">
      <c r="A3957" s="1" t="n">
        <v>35226</v>
      </c>
      <c r="B3957" s="15" t="n">
        <v>790.8</v>
      </c>
    </row>
    <row r="3958" customFormat="false" ht="12.75" hidden="false" customHeight="false" outlineLevel="0" collapsed="false">
      <c r="A3958" s="1" t="n">
        <v>35227</v>
      </c>
      <c r="B3958" s="15" t="n">
        <v>792.5</v>
      </c>
    </row>
    <row r="3959" customFormat="false" ht="12.75" hidden="false" customHeight="false" outlineLevel="0" collapsed="false">
      <c r="A3959" s="1" t="n">
        <v>35228</v>
      </c>
      <c r="B3959" s="15" t="n">
        <v>794.9</v>
      </c>
    </row>
    <row r="3960" customFormat="false" ht="12.75" hidden="false" customHeight="false" outlineLevel="0" collapsed="false">
      <c r="A3960" s="1" t="n">
        <v>35229</v>
      </c>
      <c r="B3960" s="15" t="n">
        <v>797.8</v>
      </c>
    </row>
    <row r="3961" customFormat="false" ht="12.75" hidden="false" customHeight="false" outlineLevel="0" collapsed="false">
      <c r="A3961" s="1" t="n">
        <v>35230</v>
      </c>
      <c r="B3961" s="15" t="n">
        <v>796.4</v>
      </c>
    </row>
    <row r="3962" customFormat="false" ht="12.75" hidden="false" customHeight="false" outlineLevel="0" collapsed="false">
      <c r="A3962" s="1" t="n">
        <v>35233</v>
      </c>
      <c r="B3962" s="15" t="n">
        <v>798.9</v>
      </c>
    </row>
    <row r="3963" customFormat="false" ht="12.75" hidden="false" customHeight="false" outlineLevel="0" collapsed="false">
      <c r="A3963" s="1" t="n">
        <v>35234</v>
      </c>
      <c r="B3963" s="15" t="n">
        <v>798.4</v>
      </c>
    </row>
    <row r="3964" customFormat="false" ht="12.75" hidden="false" customHeight="false" outlineLevel="0" collapsed="false">
      <c r="A3964" s="1" t="n">
        <v>35235</v>
      </c>
      <c r="B3964" s="15" t="n">
        <v>799.2</v>
      </c>
    </row>
    <row r="3965" customFormat="false" ht="12.75" hidden="false" customHeight="false" outlineLevel="0" collapsed="false">
      <c r="A3965" s="1" t="n">
        <v>35236</v>
      </c>
      <c r="B3965" s="15" t="n">
        <v>807</v>
      </c>
    </row>
    <row r="3966" customFormat="false" ht="12.75" hidden="false" customHeight="false" outlineLevel="0" collapsed="false">
      <c r="A3966" s="1" t="n">
        <v>35237</v>
      </c>
      <c r="B3966" s="15" t="n">
        <v>807.3</v>
      </c>
    </row>
    <row r="3967" customFormat="false" ht="12.75" hidden="false" customHeight="false" outlineLevel="0" collapsed="false">
      <c r="A3967" s="1" t="n">
        <v>35240</v>
      </c>
      <c r="B3967" s="15" t="n">
        <v>811.6</v>
      </c>
    </row>
    <row r="3968" customFormat="false" ht="12.75" hidden="false" customHeight="false" outlineLevel="0" collapsed="false">
      <c r="A3968" s="1" t="n">
        <v>35241</v>
      </c>
      <c r="B3968" s="15" t="n">
        <v>811</v>
      </c>
    </row>
    <row r="3969" customFormat="false" ht="12.75" hidden="false" customHeight="false" outlineLevel="0" collapsed="false">
      <c r="A3969" s="1" t="n">
        <v>35242</v>
      </c>
      <c r="B3969" s="15" t="n">
        <v>808.8</v>
      </c>
    </row>
    <row r="3970" customFormat="false" ht="12.75" hidden="false" customHeight="false" outlineLevel="0" collapsed="false">
      <c r="A3970" s="1" t="n">
        <v>35243</v>
      </c>
      <c r="B3970" s="15" t="n">
        <v>809</v>
      </c>
    </row>
    <row r="3971" customFormat="false" ht="12.75" hidden="false" customHeight="false" outlineLevel="0" collapsed="false">
      <c r="A3971" s="1" t="n">
        <v>35244</v>
      </c>
      <c r="B3971" s="15" t="n">
        <v>811.4</v>
      </c>
    </row>
    <row r="3972" customFormat="false" ht="12.75" hidden="false" customHeight="false" outlineLevel="0" collapsed="false">
      <c r="A3972" s="1" t="n">
        <v>35247</v>
      </c>
      <c r="B3972" s="15" t="n">
        <v>809.9</v>
      </c>
    </row>
    <row r="3973" customFormat="false" ht="12.75" hidden="false" customHeight="false" outlineLevel="0" collapsed="false">
      <c r="A3973" s="1" t="n">
        <v>35248</v>
      </c>
      <c r="B3973" s="15" t="n">
        <v>812.8</v>
      </c>
    </row>
    <row r="3974" customFormat="false" ht="12.75" hidden="false" customHeight="false" outlineLevel="0" collapsed="false">
      <c r="A3974" s="1" t="n">
        <v>35249</v>
      </c>
      <c r="B3974" s="15" t="n">
        <v>806</v>
      </c>
    </row>
    <row r="3975" customFormat="false" ht="12.75" hidden="false" customHeight="false" outlineLevel="0" collapsed="false">
      <c r="A3975" s="1" t="n">
        <v>35250</v>
      </c>
      <c r="B3975" s="16" t="e">
        <f aca="false">NA()</f>
        <v>#N/A</v>
      </c>
    </row>
    <row r="3976" customFormat="false" ht="12.75" hidden="false" customHeight="false" outlineLevel="0" collapsed="false">
      <c r="A3976" s="1" t="n">
        <v>35251</v>
      </c>
      <c r="B3976" s="15" t="n">
        <v>813.7</v>
      </c>
    </row>
    <row r="3977" customFormat="false" ht="12.75" hidden="false" customHeight="false" outlineLevel="0" collapsed="false">
      <c r="A3977" s="1" t="n">
        <v>35254</v>
      </c>
      <c r="B3977" s="15" t="n">
        <v>814.2</v>
      </c>
    </row>
    <row r="3978" customFormat="false" ht="12.75" hidden="false" customHeight="false" outlineLevel="0" collapsed="false">
      <c r="A3978" s="1" t="n">
        <v>35255</v>
      </c>
      <c r="B3978" s="15" t="n">
        <v>810.3</v>
      </c>
    </row>
    <row r="3979" customFormat="false" ht="12.75" hidden="false" customHeight="false" outlineLevel="0" collapsed="false">
      <c r="A3979" s="1" t="n">
        <v>35256</v>
      </c>
      <c r="B3979" s="15" t="n">
        <v>811.2</v>
      </c>
    </row>
    <row r="3980" customFormat="false" ht="12.75" hidden="false" customHeight="false" outlineLevel="0" collapsed="false">
      <c r="A3980" s="1" t="n">
        <v>35257</v>
      </c>
      <c r="B3980" s="15" t="n">
        <v>812.6</v>
      </c>
    </row>
    <row r="3981" customFormat="false" ht="12.75" hidden="false" customHeight="false" outlineLevel="0" collapsed="false">
      <c r="A3981" s="1" t="n">
        <v>35258</v>
      </c>
      <c r="B3981" s="15" t="n">
        <v>814</v>
      </c>
    </row>
    <row r="3982" customFormat="false" ht="12.75" hidden="false" customHeight="false" outlineLevel="0" collapsed="false">
      <c r="A3982" s="1" t="n">
        <v>35261</v>
      </c>
      <c r="B3982" s="15" t="n">
        <v>813.7</v>
      </c>
    </row>
    <row r="3983" customFormat="false" ht="12.75" hidden="false" customHeight="false" outlineLevel="0" collapsed="false">
      <c r="A3983" s="1" t="n">
        <v>35262</v>
      </c>
      <c r="B3983" s="15" t="n">
        <v>813.5</v>
      </c>
    </row>
    <row r="3984" customFormat="false" ht="12.75" hidden="false" customHeight="false" outlineLevel="0" collapsed="false">
      <c r="A3984" s="1" t="n">
        <v>35263</v>
      </c>
      <c r="B3984" s="15" t="n">
        <v>813.5</v>
      </c>
    </row>
    <row r="3985" customFormat="false" ht="12.75" hidden="false" customHeight="false" outlineLevel="0" collapsed="false">
      <c r="A3985" s="1" t="n">
        <v>35264</v>
      </c>
      <c r="B3985" s="15" t="n">
        <v>814.4</v>
      </c>
    </row>
    <row r="3986" customFormat="false" ht="12.75" hidden="false" customHeight="false" outlineLevel="0" collapsed="false">
      <c r="A3986" s="1" t="n">
        <v>35265</v>
      </c>
      <c r="B3986" s="15" t="n">
        <v>814.1</v>
      </c>
    </row>
    <row r="3987" customFormat="false" ht="12.75" hidden="false" customHeight="false" outlineLevel="0" collapsed="false">
      <c r="A3987" s="1" t="n">
        <v>35268</v>
      </c>
      <c r="B3987" s="15" t="n">
        <v>814</v>
      </c>
    </row>
    <row r="3988" customFormat="false" ht="12.75" hidden="false" customHeight="false" outlineLevel="0" collapsed="false">
      <c r="A3988" s="1" t="n">
        <v>35269</v>
      </c>
      <c r="B3988" s="15" t="n">
        <v>813.3</v>
      </c>
    </row>
    <row r="3989" customFormat="false" ht="12.75" hidden="false" customHeight="false" outlineLevel="0" collapsed="false">
      <c r="A3989" s="1" t="n">
        <v>35270</v>
      </c>
      <c r="B3989" s="15" t="n">
        <v>814.3</v>
      </c>
    </row>
    <row r="3990" customFormat="false" ht="12.75" hidden="false" customHeight="false" outlineLevel="0" collapsed="false">
      <c r="A3990" s="1" t="n">
        <v>35271</v>
      </c>
      <c r="B3990" s="15" t="n">
        <v>813.4</v>
      </c>
    </row>
    <row r="3991" customFormat="false" ht="12.75" hidden="false" customHeight="false" outlineLevel="0" collapsed="false">
      <c r="A3991" s="1" t="n">
        <v>35272</v>
      </c>
      <c r="B3991" s="15" t="n">
        <v>814.3</v>
      </c>
    </row>
    <row r="3992" customFormat="false" ht="12.75" hidden="false" customHeight="false" outlineLevel="0" collapsed="false">
      <c r="A3992" s="1" t="n">
        <v>35275</v>
      </c>
      <c r="B3992" s="15" t="n">
        <v>817</v>
      </c>
    </row>
    <row r="3993" customFormat="false" ht="12.75" hidden="false" customHeight="false" outlineLevel="0" collapsed="false">
      <c r="A3993" s="1" t="n">
        <v>35276</v>
      </c>
      <c r="B3993" s="15" t="n">
        <v>813.5</v>
      </c>
    </row>
    <row r="3994" customFormat="false" ht="12.75" hidden="false" customHeight="false" outlineLevel="0" collapsed="false">
      <c r="A3994" s="1" t="n">
        <v>35277</v>
      </c>
      <c r="B3994" s="15" t="n">
        <v>813</v>
      </c>
    </row>
    <row r="3995" customFormat="false" ht="12.75" hidden="false" customHeight="false" outlineLevel="0" collapsed="false">
      <c r="A3995" s="1" t="n">
        <v>35278</v>
      </c>
      <c r="B3995" s="15" t="n">
        <v>813.2</v>
      </c>
    </row>
    <row r="3996" customFormat="false" ht="12.75" hidden="false" customHeight="false" outlineLevel="0" collapsed="false">
      <c r="A3996" s="1" t="n">
        <v>35279</v>
      </c>
      <c r="B3996" s="15" t="n">
        <v>813.8</v>
      </c>
    </row>
    <row r="3997" customFormat="false" ht="12.75" hidden="false" customHeight="false" outlineLevel="0" collapsed="false">
      <c r="A3997" s="1" t="n">
        <v>35282</v>
      </c>
      <c r="B3997" s="15" t="n">
        <v>814.5</v>
      </c>
    </row>
    <row r="3998" customFormat="false" ht="12.75" hidden="false" customHeight="false" outlineLevel="0" collapsed="false">
      <c r="A3998" s="1" t="n">
        <v>35283</v>
      </c>
      <c r="B3998" s="15" t="n">
        <v>814.3</v>
      </c>
    </row>
    <row r="3999" customFormat="false" ht="12.75" hidden="false" customHeight="false" outlineLevel="0" collapsed="false">
      <c r="A3999" s="1" t="n">
        <v>35284</v>
      </c>
      <c r="B3999" s="15" t="n">
        <v>814.3</v>
      </c>
    </row>
    <row r="4000" customFormat="false" ht="12.75" hidden="false" customHeight="false" outlineLevel="0" collapsed="false">
      <c r="A4000" s="1" t="n">
        <v>35285</v>
      </c>
      <c r="B4000" s="15" t="n">
        <v>814.3</v>
      </c>
    </row>
    <row r="4001" customFormat="false" ht="12.75" hidden="false" customHeight="false" outlineLevel="0" collapsed="false">
      <c r="A4001" s="1" t="n">
        <v>35286</v>
      </c>
      <c r="B4001" s="15" t="n">
        <v>814.5</v>
      </c>
    </row>
    <row r="4002" customFormat="false" ht="12.75" hidden="false" customHeight="false" outlineLevel="0" collapsed="false">
      <c r="A4002" s="1" t="n">
        <v>35289</v>
      </c>
      <c r="B4002" s="15" t="n">
        <v>814.8</v>
      </c>
    </row>
    <row r="4003" customFormat="false" ht="12.75" hidden="false" customHeight="false" outlineLevel="0" collapsed="false">
      <c r="A4003" s="1" t="n">
        <v>35290</v>
      </c>
      <c r="B4003" s="15" t="n">
        <v>817</v>
      </c>
    </row>
    <row r="4004" customFormat="false" ht="12.75" hidden="false" customHeight="false" outlineLevel="0" collapsed="false">
      <c r="A4004" s="1" t="n">
        <v>35291</v>
      </c>
      <c r="B4004" s="15" t="n">
        <v>821.4</v>
      </c>
    </row>
    <row r="4005" customFormat="false" ht="12.75" hidden="false" customHeight="false" outlineLevel="0" collapsed="false">
      <c r="A4005" s="1" t="n">
        <v>35292</v>
      </c>
      <c r="B4005" s="15" t="n">
        <v>821.4</v>
      </c>
    </row>
    <row r="4006" customFormat="false" ht="12.75" hidden="false" customHeight="false" outlineLevel="0" collapsed="false">
      <c r="A4006" s="1" t="n">
        <v>35293</v>
      </c>
      <c r="B4006" s="15" t="n">
        <v>820.1</v>
      </c>
    </row>
    <row r="4007" customFormat="false" ht="12.75" hidden="false" customHeight="false" outlineLevel="0" collapsed="false">
      <c r="A4007" s="1" t="n">
        <v>35296</v>
      </c>
      <c r="B4007" s="15" t="n">
        <v>819.5</v>
      </c>
    </row>
    <row r="4008" customFormat="false" ht="12.75" hidden="false" customHeight="false" outlineLevel="0" collapsed="false">
      <c r="A4008" s="1" t="n">
        <v>35297</v>
      </c>
      <c r="B4008" s="15" t="n">
        <v>819.9</v>
      </c>
    </row>
    <row r="4009" customFormat="false" ht="12.75" hidden="false" customHeight="false" outlineLevel="0" collapsed="false">
      <c r="A4009" s="1" t="n">
        <v>35298</v>
      </c>
      <c r="B4009" s="15" t="n">
        <v>818.9</v>
      </c>
    </row>
    <row r="4010" customFormat="false" ht="12.75" hidden="false" customHeight="false" outlineLevel="0" collapsed="false">
      <c r="A4010" s="1" t="n">
        <v>35299</v>
      </c>
      <c r="B4010" s="15" t="n">
        <v>819.3</v>
      </c>
    </row>
    <row r="4011" customFormat="false" ht="12.75" hidden="false" customHeight="false" outlineLevel="0" collapsed="false">
      <c r="A4011" s="1" t="n">
        <v>35300</v>
      </c>
      <c r="B4011" s="15" t="n">
        <v>818.4</v>
      </c>
    </row>
    <row r="4012" customFormat="false" ht="12.75" hidden="false" customHeight="false" outlineLevel="0" collapsed="false">
      <c r="A4012" s="1" t="n">
        <v>35303</v>
      </c>
      <c r="B4012" s="15" t="n">
        <v>818.2</v>
      </c>
    </row>
    <row r="4013" customFormat="false" ht="12.75" hidden="false" customHeight="false" outlineLevel="0" collapsed="false">
      <c r="A4013" s="1" t="n">
        <v>35304</v>
      </c>
      <c r="B4013" s="15" t="n">
        <v>819.1</v>
      </c>
    </row>
    <row r="4014" customFormat="false" ht="12.75" hidden="false" customHeight="false" outlineLevel="0" collapsed="false">
      <c r="A4014" s="1" t="n">
        <v>35305</v>
      </c>
      <c r="B4014" s="15" t="n">
        <v>819.5</v>
      </c>
    </row>
    <row r="4015" customFormat="false" ht="12.75" hidden="false" customHeight="false" outlineLevel="0" collapsed="false">
      <c r="A4015" s="1" t="n">
        <v>35306</v>
      </c>
      <c r="B4015" s="15" t="n">
        <v>819.8</v>
      </c>
    </row>
    <row r="4016" customFormat="false" ht="12.75" hidden="false" customHeight="false" outlineLevel="0" collapsed="false">
      <c r="A4016" s="1" t="n">
        <v>35307</v>
      </c>
      <c r="B4016" s="15" t="n">
        <v>819.3</v>
      </c>
    </row>
    <row r="4017" customFormat="false" ht="12.75" hidden="false" customHeight="false" outlineLevel="0" collapsed="false">
      <c r="A4017" s="1" t="n">
        <v>35310</v>
      </c>
      <c r="B4017" s="16" t="e">
        <f aca="false">NA()</f>
        <v>#N/A</v>
      </c>
    </row>
    <row r="4018" customFormat="false" ht="12.75" hidden="false" customHeight="false" outlineLevel="0" collapsed="false">
      <c r="A4018" s="1" t="n">
        <v>35311</v>
      </c>
      <c r="B4018" s="15" t="n">
        <v>818.9</v>
      </c>
    </row>
    <row r="4019" customFormat="false" ht="12.75" hidden="false" customHeight="false" outlineLevel="0" collapsed="false">
      <c r="A4019" s="1" t="n">
        <v>35312</v>
      </c>
      <c r="B4019" s="15" t="n">
        <v>818.8</v>
      </c>
    </row>
    <row r="4020" customFormat="false" ht="12.75" hidden="false" customHeight="false" outlineLevel="0" collapsed="false">
      <c r="A4020" s="1" t="n">
        <v>35313</v>
      </c>
      <c r="B4020" s="15" t="n">
        <v>818.3</v>
      </c>
    </row>
    <row r="4021" customFormat="false" ht="12.75" hidden="false" customHeight="false" outlineLevel="0" collapsed="false">
      <c r="A4021" s="1" t="n">
        <v>35314</v>
      </c>
      <c r="B4021" s="15" t="n">
        <v>819.2</v>
      </c>
    </row>
    <row r="4022" customFormat="false" ht="12.75" hidden="false" customHeight="false" outlineLevel="0" collapsed="false">
      <c r="A4022" s="1" t="n">
        <v>35317</v>
      </c>
      <c r="B4022" s="15" t="n">
        <v>819.6</v>
      </c>
    </row>
    <row r="4023" customFormat="false" ht="12.75" hidden="false" customHeight="false" outlineLevel="0" collapsed="false">
      <c r="A4023" s="1" t="n">
        <v>35318</v>
      </c>
      <c r="B4023" s="15" t="n">
        <v>822.8</v>
      </c>
    </row>
    <row r="4024" customFormat="false" ht="12.75" hidden="false" customHeight="false" outlineLevel="0" collapsed="false">
      <c r="A4024" s="1" t="n">
        <v>35319</v>
      </c>
      <c r="B4024" s="15" t="n">
        <v>821.6</v>
      </c>
    </row>
    <row r="4025" customFormat="false" ht="12.75" hidden="false" customHeight="false" outlineLevel="0" collapsed="false">
      <c r="A4025" s="1" t="n">
        <v>35320</v>
      </c>
      <c r="B4025" s="15" t="n">
        <v>823.2</v>
      </c>
    </row>
    <row r="4026" customFormat="false" ht="12.75" hidden="false" customHeight="false" outlineLevel="0" collapsed="false">
      <c r="A4026" s="1" t="n">
        <v>35321</v>
      </c>
      <c r="B4026" s="15" t="n">
        <v>821</v>
      </c>
    </row>
    <row r="4027" customFormat="false" ht="12.75" hidden="false" customHeight="false" outlineLevel="0" collapsed="false">
      <c r="A4027" s="1" t="n">
        <v>35324</v>
      </c>
      <c r="B4027" s="15" t="n">
        <v>829</v>
      </c>
    </row>
    <row r="4028" customFormat="false" ht="12.75" hidden="false" customHeight="false" outlineLevel="0" collapsed="false">
      <c r="A4028" s="1" t="n">
        <v>35325</v>
      </c>
      <c r="B4028" s="15" t="n">
        <v>829.2</v>
      </c>
    </row>
    <row r="4029" customFormat="false" ht="12.75" hidden="false" customHeight="false" outlineLevel="0" collapsed="false">
      <c r="A4029" s="1" t="n">
        <v>35326</v>
      </c>
      <c r="B4029" s="15" t="n">
        <v>828.5</v>
      </c>
    </row>
    <row r="4030" customFormat="false" ht="12.75" hidden="false" customHeight="false" outlineLevel="0" collapsed="false">
      <c r="A4030" s="1" t="n">
        <v>35327</v>
      </c>
      <c r="B4030" s="15" t="n">
        <v>824.3</v>
      </c>
    </row>
    <row r="4031" customFormat="false" ht="12.75" hidden="false" customHeight="false" outlineLevel="0" collapsed="false">
      <c r="A4031" s="1" t="n">
        <v>35328</v>
      </c>
      <c r="B4031" s="15" t="n">
        <v>820.2</v>
      </c>
    </row>
    <row r="4032" customFormat="false" ht="12.75" hidden="false" customHeight="false" outlineLevel="0" collapsed="false">
      <c r="A4032" s="1" t="n">
        <v>35331</v>
      </c>
      <c r="B4032" s="15" t="n">
        <v>821.3</v>
      </c>
    </row>
    <row r="4033" customFormat="false" ht="12.75" hidden="false" customHeight="false" outlineLevel="0" collapsed="false">
      <c r="A4033" s="1" t="n">
        <v>35332</v>
      </c>
      <c r="B4033" s="15" t="n">
        <v>821.4</v>
      </c>
    </row>
    <row r="4034" customFormat="false" ht="12.75" hidden="false" customHeight="false" outlineLevel="0" collapsed="false">
      <c r="A4034" s="1" t="n">
        <v>35333</v>
      </c>
      <c r="B4034" s="15" t="n">
        <v>821.4</v>
      </c>
    </row>
    <row r="4035" customFormat="false" ht="12.75" hidden="false" customHeight="false" outlineLevel="0" collapsed="false">
      <c r="A4035" s="1" t="n">
        <v>35334</v>
      </c>
      <c r="B4035" s="15" t="n">
        <v>821.4</v>
      </c>
    </row>
    <row r="4036" customFormat="false" ht="12.75" hidden="false" customHeight="false" outlineLevel="0" collapsed="false">
      <c r="A4036" s="1" t="n">
        <v>35335</v>
      </c>
      <c r="B4036" s="15" t="n">
        <v>821.4</v>
      </c>
    </row>
    <row r="4037" customFormat="false" ht="12.75" hidden="false" customHeight="false" outlineLevel="0" collapsed="false">
      <c r="A4037" s="1" t="n">
        <v>35338</v>
      </c>
      <c r="B4037" s="15" t="n">
        <v>826.5</v>
      </c>
    </row>
    <row r="4038" customFormat="false" ht="12.75" hidden="false" customHeight="false" outlineLevel="0" collapsed="false">
      <c r="A4038" s="1" t="n">
        <v>35339</v>
      </c>
      <c r="B4038" s="15" t="n">
        <v>821</v>
      </c>
    </row>
    <row r="4039" customFormat="false" ht="12.75" hidden="false" customHeight="false" outlineLevel="0" collapsed="false">
      <c r="A4039" s="1" t="n">
        <v>35340</v>
      </c>
      <c r="B4039" s="15" t="n">
        <v>821.7</v>
      </c>
    </row>
    <row r="4040" customFormat="false" ht="12.75" hidden="false" customHeight="false" outlineLevel="0" collapsed="false">
      <c r="A4040" s="1" t="n">
        <v>35341</v>
      </c>
      <c r="B4040" s="15" t="n">
        <v>821.7</v>
      </c>
    </row>
    <row r="4041" customFormat="false" ht="12.75" hidden="false" customHeight="false" outlineLevel="0" collapsed="false">
      <c r="A4041" s="1" t="n">
        <v>35342</v>
      </c>
      <c r="B4041" s="15" t="n">
        <v>824.8</v>
      </c>
    </row>
    <row r="4042" customFormat="false" ht="12.75" hidden="false" customHeight="false" outlineLevel="0" collapsed="false">
      <c r="A4042" s="1" t="n">
        <v>35345</v>
      </c>
      <c r="B4042" s="15" t="n">
        <v>828.1</v>
      </c>
    </row>
    <row r="4043" customFormat="false" ht="12.75" hidden="false" customHeight="false" outlineLevel="0" collapsed="false">
      <c r="A4043" s="1" t="n">
        <v>35346</v>
      </c>
      <c r="B4043" s="15" t="n">
        <v>829.1</v>
      </c>
    </row>
    <row r="4044" customFormat="false" ht="12.75" hidden="false" customHeight="false" outlineLevel="0" collapsed="false">
      <c r="A4044" s="1" t="n">
        <v>35347</v>
      </c>
      <c r="B4044" s="15" t="n">
        <v>829.5</v>
      </c>
    </row>
    <row r="4045" customFormat="false" ht="12.75" hidden="false" customHeight="false" outlineLevel="0" collapsed="false">
      <c r="A4045" s="1" t="n">
        <v>35348</v>
      </c>
      <c r="B4045" s="15" t="n">
        <v>833.9</v>
      </c>
    </row>
    <row r="4046" customFormat="false" ht="12.75" hidden="false" customHeight="false" outlineLevel="0" collapsed="false">
      <c r="A4046" s="1" t="n">
        <v>35349</v>
      </c>
      <c r="B4046" s="15" t="n">
        <v>829.1</v>
      </c>
    </row>
    <row r="4047" customFormat="false" ht="12.75" hidden="false" customHeight="false" outlineLevel="0" collapsed="false">
      <c r="A4047" s="1" t="n">
        <v>35352</v>
      </c>
      <c r="B4047" s="16" t="e">
        <f aca="false">NA()</f>
        <v>#N/A</v>
      </c>
    </row>
    <row r="4048" customFormat="false" ht="12.75" hidden="false" customHeight="false" outlineLevel="0" collapsed="false">
      <c r="A4048" s="1" t="n">
        <v>35353</v>
      </c>
      <c r="B4048" s="15" t="n">
        <v>829.5</v>
      </c>
    </row>
    <row r="4049" customFormat="false" ht="12.75" hidden="false" customHeight="false" outlineLevel="0" collapsed="false">
      <c r="A4049" s="1" t="n">
        <v>35354</v>
      </c>
      <c r="B4049" s="15" t="n">
        <v>828.2</v>
      </c>
    </row>
    <row r="4050" customFormat="false" ht="12.75" hidden="false" customHeight="false" outlineLevel="0" collapsed="false">
      <c r="A4050" s="1" t="n">
        <v>35355</v>
      </c>
      <c r="B4050" s="15" t="n">
        <v>826.7</v>
      </c>
    </row>
    <row r="4051" customFormat="false" ht="12.75" hidden="false" customHeight="false" outlineLevel="0" collapsed="false">
      <c r="A4051" s="1" t="n">
        <v>35356</v>
      </c>
      <c r="B4051" s="15" t="n">
        <v>827.4</v>
      </c>
    </row>
    <row r="4052" customFormat="false" ht="12.75" hidden="false" customHeight="false" outlineLevel="0" collapsed="false">
      <c r="A4052" s="1" t="n">
        <v>35359</v>
      </c>
      <c r="B4052" s="15" t="n">
        <v>829.3</v>
      </c>
    </row>
    <row r="4053" customFormat="false" ht="12.75" hidden="false" customHeight="false" outlineLevel="0" collapsed="false">
      <c r="A4053" s="1" t="n">
        <v>35360</v>
      </c>
      <c r="B4053" s="15" t="n">
        <v>827.7</v>
      </c>
    </row>
    <row r="4054" customFormat="false" ht="12.75" hidden="false" customHeight="false" outlineLevel="0" collapsed="false">
      <c r="A4054" s="1" t="n">
        <v>35361</v>
      </c>
      <c r="B4054" s="15" t="n">
        <v>827</v>
      </c>
    </row>
    <row r="4055" customFormat="false" ht="12.75" hidden="false" customHeight="false" outlineLevel="0" collapsed="false">
      <c r="A4055" s="1" t="n">
        <v>35362</v>
      </c>
      <c r="B4055" s="15" t="n">
        <v>827.5</v>
      </c>
    </row>
    <row r="4056" customFormat="false" ht="12.75" hidden="false" customHeight="false" outlineLevel="0" collapsed="false">
      <c r="A4056" s="1" t="n">
        <v>35363</v>
      </c>
      <c r="B4056" s="15" t="n">
        <v>829.5</v>
      </c>
    </row>
    <row r="4057" customFormat="false" ht="12.75" hidden="false" customHeight="false" outlineLevel="0" collapsed="false">
      <c r="A4057" s="1" t="n">
        <v>35366</v>
      </c>
      <c r="B4057" s="15" t="n">
        <v>833</v>
      </c>
    </row>
    <row r="4058" customFormat="false" ht="12.75" hidden="false" customHeight="false" outlineLevel="0" collapsed="false">
      <c r="A4058" s="1" t="n">
        <v>35367</v>
      </c>
      <c r="B4058" s="15" t="n">
        <v>834.5</v>
      </c>
    </row>
    <row r="4059" customFormat="false" ht="12.75" hidden="false" customHeight="false" outlineLevel="0" collapsed="false">
      <c r="A4059" s="1" t="n">
        <v>35368</v>
      </c>
      <c r="B4059" s="15" t="n">
        <v>833.5</v>
      </c>
    </row>
    <row r="4060" customFormat="false" ht="12.75" hidden="false" customHeight="false" outlineLevel="0" collapsed="false">
      <c r="A4060" s="1" t="n">
        <v>35369</v>
      </c>
      <c r="B4060" s="15" t="n">
        <v>828.5</v>
      </c>
    </row>
    <row r="4061" customFormat="false" ht="12.75" hidden="false" customHeight="false" outlineLevel="0" collapsed="false">
      <c r="A4061" s="1" t="n">
        <v>35370</v>
      </c>
      <c r="B4061" s="15" t="n">
        <v>827</v>
      </c>
    </row>
    <row r="4062" customFormat="false" ht="12.75" hidden="false" customHeight="false" outlineLevel="0" collapsed="false">
      <c r="A4062" s="1" t="n">
        <v>35373</v>
      </c>
      <c r="B4062" s="15" t="n">
        <v>828</v>
      </c>
    </row>
    <row r="4063" customFormat="false" ht="12.75" hidden="false" customHeight="false" outlineLevel="0" collapsed="false">
      <c r="A4063" s="1" t="n">
        <v>35374</v>
      </c>
      <c r="B4063" s="15" t="n">
        <v>828</v>
      </c>
    </row>
    <row r="4064" customFormat="false" ht="12.75" hidden="false" customHeight="false" outlineLevel="0" collapsed="false">
      <c r="A4064" s="1" t="n">
        <v>35375</v>
      </c>
      <c r="B4064" s="15" t="n">
        <v>830</v>
      </c>
    </row>
    <row r="4065" customFormat="false" ht="12.75" hidden="false" customHeight="false" outlineLevel="0" collapsed="false">
      <c r="A4065" s="1" t="n">
        <v>35376</v>
      </c>
      <c r="B4065" s="15" t="n">
        <v>833.1</v>
      </c>
    </row>
    <row r="4066" customFormat="false" ht="12.75" hidden="false" customHeight="false" outlineLevel="0" collapsed="false">
      <c r="A4066" s="1" t="n">
        <v>35377</v>
      </c>
      <c r="B4066" s="15" t="n">
        <v>833.5</v>
      </c>
    </row>
    <row r="4067" customFormat="false" ht="12.75" hidden="false" customHeight="false" outlineLevel="0" collapsed="false">
      <c r="A4067" s="1" t="n">
        <v>35380</v>
      </c>
      <c r="B4067" s="16" t="e">
        <f aca="false">NA()</f>
        <v>#N/A</v>
      </c>
    </row>
    <row r="4068" customFormat="false" ht="12.75" hidden="false" customHeight="false" outlineLevel="0" collapsed="false">
      <c r="A4068" s="1" t="n">
        <v>35381</v>
      </c>
      <c r="B4068" s="15" t="n">
        <v>831</v>
      </c>
    </row>
    <row r="4069" customFormat="false" ht="12.75" hidden="false" customHeight="false" outlineLevel="0" collapsed="false">
      <c r="A4069" s="1" t="n">
        <v>35382</v>
      </c>
      <c r="B4069" s="15" t="n">
        <v>831</v>
      </c>
    </row>
    <row r="4070" customFormat="false" ht="12.75" hidden="false" customHeight="false" outlineLevel="0" collapsed="false">
      <c r="A4070" s="1" t="n">
        <v>35383</v>
      </c>
      <c r="B4070" s="15" t="n">
        <v>831</v>
      </c>
    </row>
    <row r="4071" customFormat="false" ht="12.75" hidden="false" customHeight="false" outlineLevel="0" collapsed="false">
      <c r="A4071" s="1" t="n">
        <v>35384</v>
      </c>
      <c r="B4071" s="15" t="n">
        <v>831</v>
      </c>
    </row>
    <row r="4072" customFormat="false" ht="12.75" hidden="false" customHeight="false" outlineLevel="0" collapsed="false">
      <c r="A4072" s="1" t="n">
        <v>35387</v>
      </c>
      <c r="B4072" s="15" t="n">
        <v>830</v>
      </c>
    </row>
    <row r="4073" customFormat="false" ht="12.75" hidden="false" customHeight="false" outlineLevel="0" collapsed="false">
      <c r="A4073" s="1" t="n">
        <v>35388</v>
      </c>
      <c r="B4073" s="15" t="n">
        <v>830</v>
      </c>
    </row>
    <row r="4074" customFormat="false" ht="12.75" hidden="false" customHeight="false" outlineLevel="0" collapsed="false">
      <c r="A4074" s="1" t="n">
        <v>35389</v>
      </c>
      <c r="B4074" s="15" t="n">
        <v>832</v>
      </c>
    </row>
    <row r="4075" customFormat="false" ht="12.75" hidden="false" customHeight="false" outlineLevel="0" collapsed="false">
      <c r="A4075" s="1" t="n">
        <v>35390</v>
      </c>
      <c r="B4075" s="15" t="n">
        <v>832</v>
      </c>
    </row>
    <row r="4076" customFormat="false" ht="12.75" hidden="false" customHeight="false" outlineLevel="0" collapsed="false">
      <c r="A4076" s="1" t="n">
        <v>35391</v>
      </c>
      <c r="B4076" s="15" t="n">
        <v>830</v>
      </c>
    </row>
    <row r="4077" customFormat="false" ht="12.75" hidden="false" customHeight="false" outlineLevel="0" collapsed="false">
      <c r="A4077" s="1" t="n">
        <v>35394</v>
      </c>
      <c r="B4077" s="15" t="n">
        <v>830</v>
      </c>
    </row>
    <row r="4078" customFormat="false" ht="12.75" hidden="false" customHeight="false" outlineLevel="0" collapsed="false">
      <c r="A4078" s="1" t="n">
        <v>35395</v>
      </c>
      <c r="B4078" s="15" t="n">
        <v>832</v>
      </c>
    </row>
    <row r="4079" customFormat="false" ht="12.75" hidden="false" customHeight="false" outlineLevel="0" collapsed="false">
      <c r="A4079" s="1" t="n">
        <v>35396</v>
      </c>
      <c r="B4079" s="15" t="n">
        <v>832</v>
      </c>
    </row>
    <row r="4080" customFormat="false" ht="12.75" hidden="false" customHeight="false" outlineLevel="0" collapsed="false">
      <c r="A4080" s="1" t="n">
        <v>35397</v>
      </c>
      <c r="B4080" s="16" t="e">
        <f aca="false">NA()</f>
        <v>#N/A</v>
      </c>
    </row>
    <row r="4081" customFormat="false" ht="12.75" hidden="false" customHeight="false" outlineLevel="0" collapsed="false">
      <c r="A4081" s="1" t="n">
        <v>35398</v>
      </c>
      <c r="B4081" s="15" t="n">
        <v>829.1</v>
      </c>
    </row>
    <row r="4082" customFormat="false" ht="12.75" hidden="false" customHeight="false" outlineLevel="0" collapsed="false">
      <c r="A4082" s="1" t="n">
        <v>35401</v>
      </c>
      <c r="B4082" s="15" t="n">
        <v>832</v>
      </c>
    </row>
    <row r="4083" customFormat="false" ht="12.75" hidden="false" customHeight="false" outlineLevel="0" collapsed="false">
      <c r="A4083" s="1" t="n">
        <v>35402</v>
      </c>
      <c r="B4083" s="15" t="n">
        <v>833</v>
      </c>
    </row>
    <row r="4084" customFormat="false" ht="12.75" hidden="false" customHeight="false" outlineLevel="0" collapsed="false">
      <c r="A4084" s="1" t="n">
        <v>35403</v>
      </c>
      <c r="B4084" s="15" t="n">
        <v>832</v>
      </c>
    </row>
    <row r="4085" customFormat="false" ht="12.75" hidden="false" customHeight="false" outlineLevel="0" collapsed="false">
      <c r="A4085" s="1" t="n">
        <v>35404</v>
      </c>
      <c r="B4085" s="15" t="n">
        <v>832.5</v>
      </c>
    </row>
    <row r="4086" customFormat="false" ht="12.75" hidden="false" customHeight="false" outlineLevel="0" collapsed="false">
      <c r="A4086" s="1" t="n">
        <v>35405</v>
      </c>
      <c r="B4086" s="15" t="n">
        <v>833.5</v>
      </c>
    </row>
    <row r="4087" customFormat="false" ht="12.75" hidden="false" customHeight="false" outlineLevel="0" collapsed="false">
      <c r="A4087" s="1" t="n">
        <v>35408</v>
      </c>
      <c r="B4087" s="15" t="n">
        <v>837</v>
      </c>
    </row>
    <row r="4088" customFormat="false" ht="12.75" hidden="false" customHeight="false" outlineLevel="0" collapsed="false">
      <c r="A4088" s="1" t="n">
        <v>35409</v>
      </c>
      <c r="B4088" s="15" t="n">
        <v>838</v>
      </c>
    </row>
    <row r="4089" customFormat="false" ht="12.75" hidden="false" customHeight="false" outlineLevel="0" collapsed="false">
      <c r="A4089" s="1" t="n">
        <v>35410</v>
      </c>
      <c r="B4089" s="15" t="n">
        <v>842</v>
      </c>
    </row>
    <row r="4090" customFormat="false" ht="12.75" hidden="false" customHeight="false" outlineLevel="0" collapsed="false">
      <c r="A4090" s="1" t="n">
        <v>35411</v>
      </c>
      <c r="B4090" s="15" t="n">
        <v>849</v>
      </c>
    </row>
    <row r="4091" customFormat="false" ht="12.75" hidden="false" customHeight="false" outlineLevel="0" collapsed="false">
      <c r="A4091" s="1" t="n">
        <v>35412</v>
      </c>
      <c r="B4091" s="15" t="n">
        <v>848</v>
      </c>
    </row>
    <row r="4092" customFormat="false" ht="12.75" hidden="false" customHeight="false" outlineLevel="0" collapsed="false">
      <c r="A4092" s="1" t="n">
        <v>35415</v>
      </c>
      <c r="B4092" s="15" t="n">
        <v>845</v>
      </c>
    </row>
    <row r="4093" customFormat="false" ht="12.75" hidden="false" customHeight="false" outlineLevel="0" collapsed="false">
      <c r="A4093" s="1" t="n">
        <v>35416</v>
      </c>
      <c r="B4093" s="15" t="n">
        <v>845</v>
      </c>
    </row>
    <row r="4094" customFormat="false" ht="12.75" hidden="false" customHeight="false" outlineLevel="0" collapsed="false">
      <c r="A4094" s="1" t="n">
        <v>35417</v>
      </c>
      <c r="B4094" s="15" t="n">
        <v>844</v>
      </c>
    </row>
    <row r="4095" customFormat="false" ht="12.75" hidden="false" customHeight="false" outlineLevel="0" collapsed="false">
      <c r="A4095" s="1" t="n">
        <v>35418</v>
      </c>
      <c r="B4095" s="15" t="n">
        <v>844.3</v>
      </c>
    </row>
    <row r="4096" customFormat="false" ht="12.75" hidden="false" customHeight="false" outlineLevel="0" collapsed="false">
      <c r="A4096" s="1" t="n">
        <v>35419</v>
      </c>
      <c r="B4096" s="15" t="n">
        <v>845</v>
      </c>
    </row>
    <row r="4097" customFormat="false" ht="12.75" hidden="false" customHeight="false" outlineLevel="0" collapsed="false">
      <c r="A4097" s="1" t="n">
        <v>35422</v>
      </c>
      <c r="B4097" s="15" t="n">
        <v>845</v>
      </c>
    </row>
    <row r="4098" customFormat="false" ht="12.75" hidden="false" customHeight="false" outlineLevel="0" collapsed="false">
      <c r="A4098" s="1" t="n">
        <v>35423</v>
      </c>
      <c r="B4098" s="15" t="n">
        <v>847</v>
      </c>
    </row>
    <row r="4099" customFormat="false" ht="12.75" hidden="false" customHeight="false" outlineLevel="0" collapsed="false">
      <c r="A4099" s="1" t="n">
        <v>35424</v>
      </c>
      <c r="B4099" s="16" t="e">
        <f aca="false">NA()</f>
        <v>#N/A</v>
      </c>
    </row>
    <row r="4100" customFormat="false" ht="12.75" hidden="false" customHeight="false" outlineLevel="0" collapsed="false">
      <c r="A4100" s="1" t="n">
        <v>35425</v>
      </c>
      <c r="B4100" s="15" t="n">
        <v>846.5</v>
      </c>
    </row>
    <row r="4101" customFormat="false" ht="12.75" hidden="false" customHeight="false" outlineLevel="0" collapsed="false">
      <c r="A4101" s="1" t="n">
        <v>35426</v>
      </c>
      <c r="B4101" s="15" t="n">
        <v>847</v>
      </c>
    </row>
    <row r="4102" customFormat="false" ht="12.75" hidden="false" customHeight="false" outlineLevel="0" collapsed="false">
      <c r="A4102" s="1" t="n">
        <v>35429</v>
      </c>
      <c r="B4102" s="15" t="n">
        <v>847</v>
      </c>
    </row>
    <row r="4103" customFormat="false" ht="12.75" hidden="false" customHeight="false" outlineLevel="0" collapsed="false">
      <c r="A4103" s="1" t="n">
        <v>35430</v>
      </c>
      <c r="B4103" s="15" t="n">
        <v>847.5</v>
      </c>
    </row>
    <row r="4104" customFormat="false" ht="12.75" hidden="false" customHeight="false" outlineLevel="0" collapsed="false">
      <c r="A4104" s="1" t="n">
        <v>35431</v>
      </c>
      <c r="B4104" s="16" t="e">
        <f aca="false">NA()</f>
        <v>#N/A</v>
      </c>
    </row>
    <row r="4105" customFormat="false" ht="12.75" hidden="false" customHeight="false" outlineLevel="0" collapsed="false">
      <c r="A4105" s="1" t="n">
        <v>35432</v>
      </c>
      <c r="B4105" s="15" t="n">
        <v>857.5</v>
      </c>
    </row>
    <row r="4106" customFormat="false" ht="12.75" hidden="false" customHeight="false" outlineLevel="0" collapsed="false">
      <c r="A4106" s="1" t="n">
        <v>35433</v>
      </c>
      <c r="B4106" s="15" t="n">
        <v>846.5</v>
      </c>
    </row>
    <row r="4107" customFormat="false" ht="12.75" hidden="false" customHeight="false" outlineLevel="0" collapsed="false">
      <c r="A4107" s="1" t="n">
        <v>35436</v>
      </c>
      <c r="B4107" s="15" t="n">
        <v>845.5</v>
      </c>
    </row>
    <row r="4108" customFormat="false" ht="12.75" hidden="false" customHeight="false" outlineLevel="0" collapsed="false">
      <c r="A4108" s="1" t="n">
        <v>35437</v>
      </c>
      <c r="B4108" s="15" t="n">
        <v>846</v>
      </c>
    </row>
    <row r="4109" customFormat="false" ht="12.75" hidden="false" customHeight="false" outlineLevel="0" collapsed="false">
      <c r="A4109" s="1" t="n">
        <v>35438</v>
      </c>
      <c r="B4109" s="15" t="n">
        <v>846.5</v>
      </c>
    </row>
    <row r="4110" customFormat="false" ht="12.75" hidden="false" customHeight="false" outlineLevel="0" collapsed="false">
      <c r="A4110" s="1" t="n">
        <v>35439</v>
      </c>
      <c r="B4110" s="15" t="n">
        <v>849</v>
      </c>
    </row>
    <row r="4111" customFormat="false" ht="12.75" hidden="false" customHeight="false" outlineLevel="0" collapsed="false">
      <c r="A4111" s="1" t="n">
        <v>35440</v>
      </c>
      <c r="B4111" s="15" t="n">
        <v>848.5</v>
      </c>
    </row>
    <row r="4112" customFormat="false" ht="12.75" hidden="false" customHeight="false" outlineLevel="0" collapsed="false">
      <c r="A4112" s="1" t="n">
        <v>35443</v>
      </c>
      <c r="B4112" s="15" t="n">
        <v>859</v>
      </c>
    </row>
    <row r="4113" customFormat="false" ht="12.75" hidden="false" customHeight="false" outlineLevel="0" collapsed="false">
      <c r="A4113" s="1" t="n">
        <v>35444</v>
      </c>
      <c r="B4113" s="15" t="n">
        <v>850</v>
      </c>
    </row>
    <row r="4114" customFormat="false" ht="12.75" hidden="false" customHeight="false" outlineLevel="0" collapsed="false">
      <c r="A4114" s="1" t="n">
        <v>35445</v>
      </c>
      <c r="B4114" s="15" t="n">
        <v>851</v>
      </c>
    </row>
    <row r="4115" customFormat="false" ht="12.75" hidden="false" customHeight="false" outlineLevel="0" collapsed="false">
      <c r="A4115" s="1" t="n">
        <v>35446</v>
      </c>
      <c r="B4115" s="15" t="n">
        <v>851</v>
      </c>
    </row>
    <row r="4116" customFormat="false" ht="12.75" hidden="false" customHeight="false" outlineLevel="0" collapsed="false">
      <c r="A4116" s="1" t="n">
        <v>35447</v>
      </c>
      <c r="B4116" s="15" t="n">
        <v>850</v>
      </c>
    </row>
    <row r="4117" customFormat="false" ht="12.75" hidden="false" customHeight="false" outlineLevel="0" collapsed="false">
      <c r="A4117" s="1" t="n">
        <v>35450</v>
      </c>
      <c r="B4117" s="16" t="e">
        <f aca="false">NA()</f>
        <v>#N/A</v>
      </c>
    </row>
    <row r="4118" customFormat="false" ht="12.75" hidden="false" customHeight="false" outlineLevel="0" collapsed="false">
      <c r="A4118" s="1" t="n">
        <v>35451</v>
      </c>
      <c r="B4118" s="15" t="n">
        <v>853</v>
      </c>
    </row>
    <row r="4119" customFormat="false" ht="12.75" hidden="false" customHeight="false" outlineLevel="0" collapsed="false">
      <c r="A4119" s="1" t="n">
        <v>35452</v>
      </c>
      <c r="B4119" s="15" t="n">
        <v>856</v>
      </c>
    </row>
    <row r="4120" customFormat="false" ht="12.75" hidden="false" customHeight="false" outlineLevel="0" collapsed="false">
      <c r="A4120" s="1" t="n">
        <v>35453</v>
      </c>
      <c r="B4120" s="15" t="n">
        <v>855.5</v>
      </c>
    </row>
    <row r="4121" customFormat="false" ht="12.75" hidden="false" customHeight="false" outlineLevel="0" collapsed="false">
      <c r="A4121" s="1" t="n">
        <v>35454</v>
      </c>
      <c r="B4121" s="15" t="n">
        <v>856.5</v>
      </c>
    </row>
    <row r="4122" customFormat="false" ht="12.75" hidden="false" customHeight="false" outlineLevel="0" collapsed="false">
      <c r="A4122" s="1" t="n">
        <v>35457</v>
      </c>
      <c r="B4122" s="15" t="n">
        <v>857.5</v>
      </c>
    </row>
    <row r="4123" customFormat="false" ht="12.75" hidden="false" customHeight="false" outlineLevel="0" collapsed="false">
      <c r="A4123" s="1" t="n">
        <v>35458</v>
      </c>
      <c r="B4123" s="15" t="n">
        <v>861</v>
      </c>
    </row>
    <row r="4124" customFormat="false" ht="12.75" hidden="false" customHeight="false" outlineLevel="0" collapsed="false">
      <c r="A4124" s="1" t="n">
        <v>35459</v>
      </c>
      <c r="B4124" s="15" t="n">
        <v>861.5</v>
      </c>
    </row>
    <row r="4125" customFormat="false" ht="12.75" hidden="false" customHeight="false" outlineLevel="0" collapsed="false">
      <c r="A4125" s="1" t="n">
        <v>35460</v>
      </c>
      <c r="B4125" s="15" t="n">
        <v>867</v>
      </c>
    </row>
    <row r="4126" customFormat="false" ht="12.75" hidden="false" customHeight="false" outlineLevel="0" collapsed="false">
      <c r="A4126" s="1" t="n">
        <v>35461</v>
      </c>
      <c r="B4126" s="15" t="n">
        <v>867</v>
      </c>
    </row>
    <row r="4127" customFormat="false" ht="12.75" hidden="false" customHeight="false" outlineLevel="0" collapsed="false">
      <c r="A4127" s="1" t="n">
        <v>35464</v>
      </c>
      <c r="B4127" s="15" t="n">
        <v>869</v>
      </c>
    </row>
    <row r="4128" customFormat="false" ht="12.75" hidden="false" customHeight="false" outlineLevel="0" collapsed="false">
      <c r="A4128" s="1" t="n">
        <v>35465</v>
      </c>
      <c r="B4128" s="15" t="n">
        <v>871</v>
      </c>
    </row>
    <row r="4129" customFormat="false" ht="12.75" hidden="false" customHeight="false" outlineLevel="0" collapsed="false">
      <c r="A4129" s="1" t="n">
        <v>35466</v>
      </c>
      <c r="B4129" s="15" t="n">
        <v>872</v>
      </c>
    </row>
    <row r="4130" customFormat="false" ht="12.75" hidden="false" customHeight="false" outlineLevel="0" collapsed="false">
      <c r="A4130" s="1" t="n">
        <v>35467</v>
      </c>
      <c r="B4130" s="15" t="n">
        <v>868</v>
      </c>
    </row>
    <row r="4131" customFormat="false" ht="12.75" hidden="false" customHeight="false" outlineLevel="0" collapsed="false">
      <c r="A4131" s="1" t="n">
        <v>35468</v>
      </c>
      <c r="B4131" s="15" t="n">
        <v>872</v>
      </c>
    </row>
    <row r="4132" customFormat="false" ht="12.75" hidden="false" customHeight="false" outlineLevel="0" collapsed="false">
      <c r="A4132" s="1" t="n">
        <v>35471</v>
      </c>
      <c r="B4132" s="15" t="n">
        <v>871.5</v>
      </c>
    </row>
    <row r="4133" customFormat="false" ht="12.75" hidden="false" customHeight="false" outlineLevel="0" collapsed="false">
      <c r="A4133" s="1" t="n">
        <v>35472</v>
      </c>
      <c r="B4133" s="15" t="n">
        <v>871.5</v>
      </c>
    </row>
    <row r="4134" customFormat="false" ht="12.75" hidden="false" customHeight="false" outlineLevel="0" collapsed="false">
      <c r="A4134" s="1" t="n">
        <v>35473</v>
      </c>
      <c r="B4134" s="15" t="n">
        <v>871.5</v>
      </c>
    </row>
    <row r="4135" customFormat="false" ht="12.75" hidden="false" customHeight="false" outlineLevel="0" collapsed="false">
      <c r="A4135" s="1" t="n">
        <v>35474</v>
      </c>
      <c r="B4135" s="15" t="n">
        <v>877.5</v>
      </c>
    </row>
    <row r="4136" customFormat="false" ht="12.75" hidden="false" customHeight="false" outlineLevel="0" collapsed="false">
      <c r="A4136" s="1" t="n">
        <v>35475</v>
      </c>
      <c r="B4136" s="15" t="n">
        <v>877</v>
      </c>
    </row>
    <row r="4137" customFormat="false" ht="12.75" hidden="false" customHeight="false" outlineLevel="0" collapsed="false">
      <c r="A4137" s="1" t="n">
        <v>35478</v>
      </c>
      <c r="B4137" s="16" t="e">
        <f aca="false">NA()</f>
        <v>#N/A</v>
      </c>
    </row>
    <row r="4138" customFormat="false" ht="12.75" hidden="false" customHeight="false" outlineLevel="0" collapsed="false">
      <c r="A4138" s="1" t="n">
        <v>35479</v>
      </c>
      <c r="B4138" s="15" t="n">
        <v>873</v>
      </c>
    </row>
    <row r="4139" customFormat="false" ht="12.75" hidden="false" customHeight="false" outlineLevel="0" collapsed="false">
      <c r="A4139" s="1" t="n">
        <v>35480</v>
      </c>
      <c r="B4139" s="15" t="n">
        <v>862.5</v>
      </c>
    </row>
    <row r="4140" customFormat="false" ht="12.75" hidden="false" customHeight="false" outlineLevel="0" collapsed="false">
      <c r="A4140" s="1" t="n">
        <v>35481</v>
      </c>
      <c r="B4140" s="15" t="n">
        <v>857</v>
      </c>
    </row>
    <row r="4141" customFormat="false" ht="12.75" hidden="false" customHeight="false" outlineLevel="0" collapsed="false">
      <c r="A4141" s="1" t="n">
        <v>35482</v>
      </c>
      <c r="B4141" s="15" t="n">
        <v>859</v>
      </c>
    </row>
    <row r="4142" customFormat="false" ht="12.75" hidden="false" customHeight="false" outlineLevel="0" collapsed="false">
      <c r="A4142" s="1" t="n">
        <v>35485</v>
      </c>
      <c r="B4142" s="15" t="n">
        <v>867</v>
      </c>
    </row>
    <row r="4143" customFormat="false" ht="12.75" hidden="false" customHeight="false" outlineLevel="0" collapsed="false">
      <c r="A4143" s="1" t="n">
        <v>35486</v>
      </c>
      <c r="B4143" s="15" t="n">
        <v>864</v>
      </c>
    </row>
    <row r="4144" customFormat="false" ht="12.75" hidden="false" customHeight="false" outlineLevel="0" collapsed="false">
      <c r="A4144" s="1" t="n">
        <v>35487</v>
      </c>
      <c r="B4144" s="15" t="n">
        <v>864</v>
      </c>
    </row>
    <row r="4145" customFormat="false" ht="12.75" hidden="false" customHeight="false" outlineLevel="0" collapsed="false">
      <c r="A4145" s="1" t="n">
        <v>35488</v>
      </c>
      <c r="B4145" s="15" t="n">
        <v>866</v>
      </c>
    </row>
    <row r="4146" customFormat="false" ht="12.75" hidden="false" customHeight="false" outlineLevel="0" collapsed="false">
      <c r="A4146" s="1" t="n">
        <v>35489</v>
      </c>
      <c r="B4146" s="15" t="n">
        <v>866</v>
      </c>
    </row>
    <row r="4147" customFormat="false" ht="12.75" hidden="false" customHeight="false" outlineLevel="0" collapsed="false">
      <c r="A4147" s="1" t="n">
        <v>35492</v>
      </c>
      <c r="B4147" s="15" t="n">
        <v>864.5</v>
      </c>
    </row>
    <row r="4148" customFormat="false" ht="12.75" hidden="false" customHeight="false" outlineLevel="0" collapsed="false">
      <c r="A4148" s="1" t="n">
        <v>35493</v>
      </c>
      <c r="B4148" s="15" t="n">
        <v>866.5</v>
      </c>
    </row>
    <row r="4149" customFormat="false" ht="12.75" hidden="false" customHeight="false" outlineLevel="0" collapsed="false">
      <c r="A4149" s="1" t="n">
        <v>35494</v>
      </c>
      <c r="B4149" s="15" t="n">
        <v>870</v>
      </c>
    </row>
    <row r="4150" customFormat="false" ht="12.75" hidden="false" customHeight="false" outlineLevel="0" collapsed="false">
      <c r="A4150" s="1" t="n">
        <v>35495</v>
      </c>
      <c r="B4150" s="15" t="n">
        <v>871.5</v>
      </c>
    </row>
    <row r="4151" customFormat="false" ht="12.75" hidden="false" customHeight="false" outlineLevel="0" collapsed="false">
      <c r="A4151" s="1" t="n">
        <v>35496</v>
      </c>
      <c r="B4151" s="15" t="n">
        <v>871.5</v>
      </c>
    </row>
    <row r="4152" customFormat="false" ht="12.75" hidden="false" customHeight="false" outlineLevel="0" collapsed="false">
      <c r="A4152" s="1" t="n">
        <v>35499</v>
      </c>
      <c r="B4152" s="15" t="n">
        <v>877</v>
      </c>
    </row>
    <row r="4153" customFormat="false" ht="12.75" hidden="false" customHeight="false" outlineLevel="0" collapsed="false">
      <c r="A4153" s="1" t="n">
        <v>35500</v>
      </c>
      <c r="B4153" s="15" t="n">
        <v>880.5</v>
      </c>
    </row>
    <row r="4154" customFormat="false" ht="12.75" hidden="false" customHeight="false" outlineLevel="0" collapsed="false">
      <c r="A4154" s="1" t="n">
        <v>35501</v>
      </c>
      <c r="B4154" s="15" t="n">
        <v>879.5</v>
      </c>
    </row>
    <row r="4155" customFormat="false" ht="12.75" hidden="false" customHeight="false" outlineLevel="0" collapsed="false">
      <c r="A4155" s="1" t="n">
        <v>35502</v>
      </c>
      <c r="B4155" s="15" t="n">
        <v>880.5</v>
      </c>
    </row>
    <row r="4156" customFormat="false" ht="12.75" hidden="false" customHeight="false" outlineLevel="0" collapsed="false">
      <c r="A4156" s="1" t="n">
        <v>35503</v>
      </c>
      <c r="B4156" s="15" t="n">
        <v>881.5</v>
      </c>
    </row>
    <row r="4157" customFormat="false" ht="12.75" hidden="false" customHeight="false" outlineLevel="0" collapsed="false">
      <c r="A4157" s="1" t="n">
        <v>35506</v>
      </c>
      <c r="B4157" s="15" t="n">
        <v>882</v>
      </c>
    </row>
    <row r="4158" customFormat="false" ht="12.75" hidden="false" customHeight="false" outlineLevel="0" collapsed="false">
      <c r="A4158" s="1" t="n">
        <v>35507</v>
      </c>
      <c r="B4158" s="15" t="n">
        <v>885</v>
      </c>
    </row>
    <row r="4159" customFormat="false" ht="12.75" hidden="false" customHeight="false" outlineLevel="0" collapsed="false">
      <c r="A4159" s="1" t="n">
        <v>35508</v>
      </c>
      <c r="B4159" s="15" t="n">
        <v>887</v>
      </c>
    </row>
    <row r="4160" customFormat="false" ht="12.75" hidden="false" customHeight="false" outlineLevel="0" collapsed="false">
      <c r="A4160" s="1" t="n">
        <v>35509</v>
      </c>
      <c r="B4160" s="15" t="n">
        <v>886.5</v>
      </c>
    </row>
    <row r="4161" customFormat="false" ht="12.75" hidden="false" customHeight="false" outlineLevel="0" collapsed="false">
      <c r="A4161" s="1" t="n">
        <v>35510</v>
      </c>
      <c r="B4161" s="15" t="n">
        <v>887</v>
      </c>
    </row>
    <row r="4162" customFormat="false" ht="12.75" hidden="false" customHeight="false" outlineLevel="0" collapsed="false">
      <c r="A4162" s="1" t="n">
        <v>35513</v>
      </c>
      <c r="B4162" s="15" t="n">
        <v>890</v>
      </c>
    </row>
    <row r="4163" customFormat="false" ht="12.75" hidden="false" customHeight="false" outlineLevel="0" collapsed="false">
      <c r="A4163" s="1" t="n">
        <v>35514</v>
      </c>
      <c r="B4163" s="15" t="n">
        <v>891</v>
      </c>
    </row>
    <row r="4164" customFormat="false" ht="12.75" hidden="false" customHeight="false" outlineLevel="0" collapsed="false">
      <c r="A4164" s="1" t="n">
        <v>35515</v>
      </c>
      <c r="B4164" s="15" t="n">
        <v>892</v>
      </c>
    </row>
    <row r="4165" customFormat="false" ht="12.75" hidden="false" customHeight="false" outlineLevel="0" collapsed="false">
      <c r="A4165" s="1" t="n">
        <v>35516</v>
      </c>
      <c r="B4165" s="15" t="n">
        <v>896</v>
      </c>
    </row>
    <row r="4166" customFormat="false" ht="12.75" hidden="false" customHeight="false" outlineLevel="0" collapsed="false">
      <c r="A4166" s="1" t="n">
        <v>35517</v>
      </c>
      <c r="B4166" s="15" t="n">
        <v>897.5</v>
      </c>
    </row>
    <row r="4167" customFormat="false" ht="12.75" hidden="false" customHeight="false" outlineLevel="0" collapsed="false">
      <c r="A4167" s="1" t="n">
        <v>35520</v>
      </c>
      <c r="B4167" s="15" t="n">
        <v>898</v>
      </c>
    </row>
    <row r="4168" customFormat="false" ht="12.75" hidden="false" customHeight="false" outlineLevel="0" collapsed="false">
      <c r="A4168" s="1" t="n">
        <v>35521</v>
      </c>
      <c r="B4168" s="15" t="n">
        <v>898</v>
      </c>
    </row>
    <row r="4169" customFormat="false" ht="12.75" hidden="false" customHeight="false" outlineLevel="0" collapsed="false">
      <c r="A4169" s="1" t="n">
        <v>35522</v>
      </c>
      <c r="B4169" s="15" t="n">
        <v>897</v>
      </c>
    </row>
    <row r="4170" customFormat="false" ht="12.75" hidden="false" customHeight="false" outlineLevel="0" collapsed="false">
      <c r="A4170" s="1" t="n">
        <v>35523</v>
      </c>
      <c r="B4170" s="15" t="n">
        <v>897</v>
      </c>
    </row>
    <row r="4171" customFormat="false" ht="12.75" hidden="false" customHeight="false" outlineLevel="0" collapsed="false">
      <c r="A4171" s="1" t="n">
        <v>35524</v>
      </c>
      <c r="B4171" s="15" t="n">
        <v>895</v>
      </c>
    </row>
    <row r="4172" customFormat="false" ht="12.75" hidden="false" customHeight="false" outlineLevel="0" collapsed="false">
      <c r="A4172" s="1" t="n">
        <v>35527</v>
      </c>
      <c r="B4172" s="15" t="n">
        <v>896</v>
      </c>
    </row>
    <row r="4173" customFormat="false" ht="12.75" hidden="false" customHeight="false" outlineLevel="0" collapsed="false">
      <c r="A4173" s="1" t="n">
        <v>35528</v>
      </c>
      <c r="B4173" s="15" t="n">
        <v>896</v>
      </c>
    </row>
    <row r="4174" customFormat="false" ht="12.75" hidden="false" customHeight="false" outlineLevel="0" collapsed="false">
      <c r="A4174" s="1" t="n">
        <v>35529</v>
      </c>
      <c r="B4174" s="15" t="n">
        <v>896</v>
      </c>
    </row>
    <row r="4175" customFormat="false" ht="12.75" hidden="false" customHeight="false" outlineLevel="0" collapsed="false">
      <c r="A4175" s="1" t="n">
        <v>35530</v>
      </c>
      <c r="B4175" s="15" t="n">
        <v>895</v>
      </c>
    </row>
    <row r="4176" customFormat="false" ht="12.75" hidden="false" customHeight="false" outlineLevel="0" collapsed="false">
      <c r="A4176" s="1" t="n">
        <v>35531</v>
      </c>
      <c r="B4176" s="15" t="n">
        <v>895</v>
      </c>
    </row>
    <row r="4177" customFormat="false" ht="12.75" hidden="false" customHeight="false" outlineLevel="0" collapsed="false">
      <c r="A4177" s="1" t="n">
        <v>35534</v>
      </c>
      <c r="B4177" s="15" t="n">
        <v>896.5</v>
      </c>
    </row>
    <row r="4178" customFormat="false" ht="12.75" hidden="false" customHeight="false" outlineLevel="0" collapsed="false">
      <c r="A4178" s="1" t="n">
        <v>35535</v>
      </c>
      <c r="B4178" s="15" t="n">
        <v>897</v>
      </c>
    </row>
    <row r="4179" customFormat="false" ht="12.75" hidden="false" customHeight="false" outlineLevel="0" collapsed="false">
      <c r="A4179" s="1" t="n">
        <v>35536</v>
      </c>
      <c r="B4179" s="15" t="n">
        <v>896</v>
      </c>
    </row>
    <row r="4180" customFormat="false" ht="12.75" hidden="false" customHeight="false" outlineLevel="0" collapsed="false">
      <c r="A4180" s="1" t="n">
        <v>35537</v>
      </c>
      <c r="B4180" s="15" t="n">
        <v>894.5</v>
      </c>
    </row>
    <row r="4181" customFormat="false" ht="12.75" hidden="false" customHeight="false" outlineLevel="0" collapsed="false">
      <c r="A4181" s="1" t="n">
        <v>35538</v>
      </c>
      <c r="B4181" s="15" t="n">
        <v>896</v>
      </c>
    </row>
    <row r="4182" customFormat="false" ht="12.75" hidden="false" customHeight="false" outlineLevel="0" collapsed="false">
      <c r="A4182" s="1" t="n">
        <v>35541</v>
      </c>
      <c r="B4182" s="15" t="n">
        <v>895</v>
      </c>
    </row>
    <row r="4183" customFormat="false" ht="12.75" hidden="false" customHeight="false" outlineLevel="0" collapsed="false">
      <c r="A4183" s="1" t="n">
        <v>35542</v>
      </c>
      <c r="B4183" s="15" t="n">
        <v>895</v>
      </c>
    </row>
    <row r="4184" customFormat="false" ht="12.75" hidden="false" customHeight="false" outlineLevel="0" collapsed="false">
      <c r="A4184" s="1" t="n">
        <v>35543</v>
      </c>
      <c r="B4184" s="15" t="n">
        <v>894.5</v>
      </c>
    </row>
    <row r="4185" customFormat="false" ht="12.75" hidden="false" customHeight="false" outlineLevel="0" collapsed="false">
      <c r="A4185" s="1" t="n">
        <v>35544</v>
      </c>
      <c r="B4185" s="15" t="n">
        <v>895</v>
      </c>
    </row>
    <row r="4186" customFormat="false" ht="12.75" hidden="false" customHeight="false" outlineLevel="0" collapsed="false">
      <c r="A4186" s="1" t="n">
        <v>35545</v>
      </c>
      <c r="B4186" s="15" t="n">
        <v>894.5</v>
      </c>
    </row>
    <row r="4187" customFormat="false" ht="12.75" hidden="false" customHeight="false" outlineLevel="0" collapsed="false">
      <c r="A4187" s="1" t="n">
        <v>35548</v>
      </c>
      <c r="B4187" s="15" t="n">
        <v>894.5</v>
      </c>
    </row>
    <row r="4188" customFormat="false" ht="12.75" hidden="false" customHeight="false" outlineLevel="0" collapsed="false">
      <c r="A4188" s="1" t="n">
        <v>35549</v>
      </c>
      <c r="B4188" s="15" t="n">
        <v>895</v>
      </c>
    </row>
    <row r="4189" customFormat="false" ht="12.75" hidden="false" customHeight="false" outlineLevel="0" collapsed="false">
      <c r="A4189" s="1" t="n">
        <v>35550</v>
      </c>
      <c r="B4189" s="15" t="n">
        <v>894</v>
      </c>
    </row>
    <row r="4190" customFormat="false" ht="12.75" hidden="false" customHeight="false" outlineLevel="0" collapsed="false">
      <c r="A4190" s="1" t="n">
        <v>35551</v>
      </c>
      <c r="B4190" s="15" t="n">
        <v>895</v>
      </c>
    </row>
    <row r="4191" customFormat="false" ht="12.75" hidden="false" customHeight="false" outlineLevel="0" collapsed="false">
      <c r="A4191" s="1" t="n">
        <v>35552</v>
      </c>
      <c r="B4191" s="15" t="n">
        <v>895</v>
      </c>
    </row>
    <row r="4192" customFormat="false" ht="12.75" hidden="false" customHeight="false" outlineLevel="0" collapsed="false">
      <c r="A4192" s="1" t="n">
        <v>35555</v>
      </c>
      <c r="B4192" s="15" t="n">
        <v>895</v>
      </c>
    </row>
    <row r="4193" customFormat="false" ht="12.75" hidden="false" customHeight="false" outlineLevel="0" collapsed="false">
      <c r="A4193" s="1" t="n">
        <v>35556</v>
      </c>
      <c r="B4193" s="15" t="n">
        <v>897</v>
      </c>
    </row>
    <row r="4194" customFormat="false" ht="12.75" hidden="false" customHeight="false" outlineLevel="0" collapsed="false">
      <c r="A4194" s="1" t="n">
        <v>35557</v>
      </c>
      <c r="B4194" s="15" t="n">
        <v>897.5</v>
      </c>
    </row>
    <row r="4195" customFormat="false" ht="12.75" hidden="false" customHeight="false" outlineLevel="0" collapsed="false">
      <c r="A4195" s="1" t="n">
        <v>35558</v>
      </c>
      <c r="B4195" s="15" t="n">
        <v>896</v>
      </c>
    </row>
    <row r="4196" customFormat="false" ht="12.75" hidden="false" customHeight="false" outlineLevel="0" collapsed="false">
      <c r="A4196" s="1" t="n">
        <v>35559</v>
      </c>
      <c r="B4196" s="15" t="n">
        <v>896</v>
      </c>
    </row>
    <row r="4197" customFormat="false" ht="12.75" hidden="false" customHeight="false" outlineLevel="0" collapsed="false">
      <c r="A4197" s="1" t="n">
        <v>35562</v>
      </c>
      <c r="B4197" s="15" t="n">
        <v>894</v>
      </c>
    </row>
    <row r="4198" customFormat="false" ht="12.75" hidden="false" customHeight="false" outlineLevel="0" collapsed="false">
      <c r="A4198" s="1" t="n">
        <v>35563</v>
      </c>
      <c r="B4198" s="15" t="n">
        <v>895.5</v>
      </c>
    </row>
    <row r="4199" customFormat="false" ht="12.75" hidden="false" customHeight="false" outlineLevel="0" collapsed="false">
      <c r="A4199" s="1" t="n">
        <v>35564</v>
      </c>
      <c r="B4199" s="15" t="n">
        <v>895</v>
      </c>
    </row>
    <row r="4200" customFormat="false" ht="12.75" hidden="false" customHeight="false" outlineLevel="0" collapsed="false">
      <c r="A4200" s="1" t="n">
        <v>35565</v>
      </c>
      <c r="B4200" s="15" t="n">
        <v>894</v>
      </c>
    </row>
    <row r="4201" customFormat="false" ht="12.75" hidden="false" customHeight="false" outlineLevel="0" collapsed="false">
      <c r="A4201" s="1" t="n">
        <v>35566</v>
      </c>
      <c r="B4201" s="15" t="n">
        <v>894</v>
      </c>
    </row>
    <row r="4202" customFormat="false" ht="12.75" hidden="false" customHeight="false" outlineLevel="0" collapsed="false">
      <c r="A4202" s="1" t="n">
        <v>35569</v>
      </c>
      <c r="B4202" s="15" t="n">
        <v>894</v>
      </c>
    </row>
    <row r="4203" customFormat="false" ht="12.75" hidden="false" customHeight="false" outlineLevel="0" collapsed="false">
      <c r="A4203" s="1" t="n">
        <v>35570</v>
      </c>
      <c r="B4203" s="15" t="n">
        <v>893.5</v>
      </c>
    </row>
    <row r="4204" customFormat="false" ht="12.75" hidden="false" customHeight="false" outlineLevel="0" collapsed="false">
      <c r="A4204" s="1" t="n">
        <v>35571</v>
      </c>
      <c r="B4204" s="15" t="n">
        <v>893.5</v>
      </c>
    </row>
    <row r="4205" customFormat="false" ht="12.75" hidden="false" customHeight="false" outlineLevel="0" collapsed="false">
      <c r="A4205" s="1" t="n">
        <v>35572</v>
      </c>
      <c r="B4205" s="15" t="n">
        <v>894</v>
      </c>
    </row>
    <row r="4206" customFormat="false" ht="12.75" hidden="false" customHeight="false" outlineLevel="0" collapsed="false">
      <c r="A4206" s="1" t="n">
        <v>35573</v>
      </c>
      <c r="B4206" s="15" t="n">
        <v>891</v>
      </c>
    </row>
    <row r="4207" customFormat="false" ht="12.75" hidden="false" customHeight="false" outlineLevel="0" collapsed="false">
      <c r="A4207" s="1" t="n">
        <v>35576</v>
      </c>
      <c r="B4207" s="16" t="e">
        <f aca="false">NA()</f>
        <v>#N/A</v>
      </c>
    </row>
    <row r="4208" customFormat="false" ht="12.75" hidden="false" customHeight="false" outlineLevel="0" collapsed="false">
      <c r="A4208" s="1" t="n">
        <v>35577</v>
      </c>
      <c r="B4208" s="15" t="n">
        <v>894.5</v>
      </c>
    </row>
    <row r="4209" customFormat="false" ht="12.75" hidden="false" customHeight="false" outlineLevel="0" collapsed="false">
      <c r="A4209" s="1" t="n">
        <v>35578</v>
      </c>
      <c r="B4209" s="15" t="n">
        <v>895</v>
      </c>
    </row>
    <row r="4210" customFormat="false" ht="12.75" hidden="false" customHeight="false" outlineLevel="0" collapsed="false">
      <c r="A4210" s="1" t="n">
        <v>35579</v>
      </c>
      <c r="B4210" s="15" t="n">
        <v>895</v>
      </c>
    </row>
    <row r="4211" customFormat="false" ht="12.75" hidden="false" customHeight="false" outlineLevel="0" collapsed="false">
      <c r="A4211" s="1" t="n">
        <v>35580</v>
      </c>
      <c r="B4211" s="15" t="n">
        <v>893.5</v>
      </c>
    </row>
    <row r="4212" customFormat="false" ht="12.75" hidden="false" customHeight="false" outlineLevel="0" collapsed="false">
      <c r="A4212" s="1" t="n">
        <v>35583</v>
      </c>
      <c r="B4212" s="15" t="n">
        <v>893.5</v>
      </c>
    </row>
    <row r="4213" customFormat="false" ht="12.75" hidden="false" customHeight="false" outlineLevel="0" collapsed="false">
      <c r="A4213" s="1" t="n">
        <v>35584</v>
      </c>
      <c r="B4213" s="15" t="n">
        <v>893.5</v>
      </c>
    </row>
    <row r="4214" customFormat="false" ht="12.75" hidden="false" customHeight="false" outlineLevel="0" collapsed="false">
      <c r="A4214" s="1" t="n">
        <v>35585</v>
      </c>
      <c r="B4214" s="15" t="n">
        <v>893.5</v>
      </c>
    </row>
    <row r="4215" customFormat="false" ht="12.75" hidden="false" customHeight="false" outlineLevel="0" collapsed="false">
      <c r="A4215" s="1" t="n">
        <v>35586</v>
      </c>
      <c r="B4215" s="15" t="n">
        <v>893</v>
      </c>
    </row>
    <row r="4216" customFormat="false" ht="12.75" hidden="false" customHeight="false" outlineLevel="0" collapsed="false">
      <c r="A4216" s="1" t="n">
        <v>35587</v>
      </c>
      <c r="B4216" s="15" t="n">
        <v>893</v>
      </c>
    </row>
    <row r="4217" customFormat="false" ht="12.75" hidden="false" customHeight="false" outlineLevel="0" collapsed="false">
      <c r="A4217" s="1" t="n">
        <v>35590</v>
      </c>
      <c r="B4217" s="15" t="n">
        <v>893.5</v>
      </c>
    </row>
    <row r="4218" customFormat="false" ht="12.75" hidden="false" customHeight="false" outlineLevel="0" collapsed="false">
      <c r="A4218" s="1" t="n">
        <v>35591</v>
      </c>
      <c r="B4218" s="15" t="n">
        <v>893.5</v>
      </c>
    </row>
    <row r="4219" customFormat="false" ht="12.75" hidden="false" customHeight="false" outlineLevel="0" collapsed="false">
      <c r="A4219" s="1" t="n">
        <v>35592</v>
      </c>
      <c r="B4219" s="15" t="n">
        <v>893</v>
      </c>
    </row>
    <row r="4220" customFormat="false" ht="12.75" hidden="false" customHeight="false" outlineLevel="0" collapsed="false">
      <c r="A4220" s="1" t="n">
        <v>35593</v>
      </c>
      <c r="B4220" s="15" t="n">
        <v>892</v>
      </c>
    </row>
    <row r="4221" customFormat="false" ht="12.75" hidden="false" customHeight="false" outlineLevel="0" collapsed="false">
      <c r="A4221" s="1" t="n">
        <v>35594</v>
      </c>
      <c r="B4221" s="15" t="n">
        <v>890</v>
      </c>
    </row>
    <row r="4222" customFormat="false" ht="12.75" hidden="false" customHeight="false" outlineLevel="0" collapsed="false">
      <c r="A4222" s="1" t="n">
        <v>35597</v>
      </c>
      <c r="B4222" s="15" t="n">
        <v>891</v>
      </c>
    </row>
    <row r="4223" customFormat="false" ht="12.75" hidden="false" customHeight="false" outlineLevel="0" collapsed="false">
      <c r="A4223" s="1" t="n">
        <v>35598</v>
      </c>
      <c r="B4223" s="15" t="n">
        <v>890</v>
      </c>
    </row>
    <row r="4224" customFormat="false" ht="12.75" hidden="false" customHeight="false" outlineLevel="0" collapsed="false">
      <c r="A4224" s="1" t="n">
        <v>35599</v>
      </c>
      <c r="B4224" s="15" t="n">
        <v>890</v>
      </c>
    </row>
    <row r="4225" customFormat="false" ht="12.75" hidden="false" customHeight="false" outlineLevel="0" collapsed="false">
      <c r="A4225" s="1" t="n">
        <v>35600</v>
      </c>
      <c r="B4225" s="15" t="n">
        <v>890.5</v>
      </c>
    </row>
    <row r="4226" customFormat="false" ht="12.75" hidden="false" customHeight="false" outlineLevel="0" collapsed="false">
      <c r="A4226" s="1" t="n">
        <v>35601</v>
      </c>
      <c r="B4226" s="15" t="n">
        <v>890</v>
      </c>
    </row>
    <row r="4227" customFormat="false" ht="12.75" hidden="false" customHeight="false" outlineLevel="0" collapsed="false">
      <c r="A4227" s="1" t="n">
        <v>35604</v>
      </c>
      <c r="B4227" s="15" t="n">
        <v>890</v>
      </c>
    </row>
    <row r="4228" customFormat="false" ht="12.75" hidden="false" customHeight="false" outlineLevel="0" collapsed="false">
      <c r="A4228" s="1" t="n">
        <v>35605</v>
      </c>
      <c r="B4228" s="15" t="n">
        <v>889.5</v>
      </c>
    </row>
    <row r="4229" customFormat="false" ht="12.75" hidden="false" customHeight="false" outlineLevel="0" collapsed="false">
      <c r="A4229" s="1" t="n">
        <v>35606</v>
      </c>
      <c r="B4229" s="15" t="n">
        <v>890</v>
      </c>
    </row>
    <row r="4230" customFormat="false" ht="12.75" hidden="false" customHeight="false" outlineLevel="0" collapsed="false">
      <c r="A4230" s="1" t="n">
        <v>35607</v>
      </c>
      <c r="B4230" s="15" t="n">
        <v>890</v>
      </c>
    </row>
    <row r="4231" customFormat="false" ht="12.75" hidden="false" customHeight="false" outlineLevel="0" collapsed="false">
      <c r="A4231" s="1" t="n">
        <v>35608</v>
      </c>
      <c r="B4231" s="15" t="n">
        <v>890</v>
      </c>
    </row>
    <row r="4232" customFormat="false" ht="12.75" hidden="false" customHeight="false" outlineLevel="0" collapsed="false">
      <c r="A4232" s="1" t="n">
        <v>35611</v>
      </c>
      <c r="B4232" s="15" t="n">
        <v>890</v>
      </c>
    </row>
    <row r="4233" customFormat="false" ht="12.75" hidden="false" customHeight="false" outlineLevel="0" collapsed="false">
      <c r="A4233" s="1" t="n">
        <v>35612</v>
      </c>
      <c r="B4233" s="15" t="n">
        <v>890</v>
      </c>
    </row>
    <row r="4234" customFormat="false" ht="12.75" hidden="false" customHeight="false" outlineLevel="0" collapsed="false">
      <c r="A4234" s="1" t="n">
        <v>35613</v>
      </c>
      <c r="B4234" s="15" t="n">
        <v>890.5</v>
      </c>
    </row>
    <row r="4235" customFormat="false" ht="12.75" hidden="false" customHeight="false" outlineLevel="0" collapsed="false">
      <c r="A4235" s="1" t="n">
        <v>35614</v>
      </c>
      <c r="B4235" s="15" t="n">
        <v>889</v>
      </c>
    </row>
    <row r="4236" customFormat="false" ht="12.75" hidden="false" customHeight="false" outlineLevel="0" collapsed="false">
      <c r="A4236" s="1" t="n">
        <v>35615</v>
      </c>
      <c r="B4236" s="16" t="e">
        <f aca="false">NA()</f>
        <v>#N/A</v>
      </c>
    </row>
    <row r="4237" customFormat="false" ht="12.75" hidden="false" customHeight="false" outlineLevel="0" collapsed="false">
      <c r="A4237" s="1" t="n">
        <v>35618</v>
      </c>
      <c r="B4237" s="15" t="n">
        <v>889</v>
      </c>
    </row>
    <row r="4238" customFormat="false" ht="12.75" hidden="false" customHeight="false" outlineLevel="0" collapsed="false">
      <c r="A4238" s="1" t="n">
        <v>35619</v>
      </c>
      <c r="B4238" s="15" t="n">
        <v>890</v>
      </c>
    </row>
    <row r="4239" customFormat="false" ht="12.75" hidden="false" customHeight="false" outlineLevel="0" collapsed="false">
      <c r="A4239" s="1" t="n">
        <v>35620</v>
      </c>
      <c r="B4239" s="15" t="n">
        <v>890</v>
      </c>
    </row>
    <row r="4240" customFormat="false" ht="12.75" hidden="false" customHeight="false" outlineLevel="0" collapsed="false">
      <c r="A4240" s="1" t="n">
        <v>35621</v>
      </c>
      <c r="B4240" s="15" t="n">
        <v>891</v>
      </c>
    </row>
    <row r="4241" customFormat="false" ht="12.75" hidden="false" customHeight="false" outlineLevel="0" collapsed="false">
      <c r="A4241" s="1" t="n">
        <v>35622</v>
      </c>
      <c r="B4241" s="15" t="n">
        <v>892</v>
      </c>
    </row>
    <row r="4242" customFormat="false" ht="12.75" hidden="false" customHeight="false" outlineLevel="0" collapsed="false">
      <c r="A4242" s="1" t="n">
        <v>35625</v>
      </c>
      <c r="B4242" s="15" t="n">
        <v>893.5</v>
      </c>
    </row>
    <row r="4243" customFormat="false" ht="12.75" hidden="false" customHeight="false" outlineLevel="0" collapsed="false">
      <c r="A4243" s="1" t="n">
        <v>35626</v>
      </c>
      <c r="B4243" s="15" t="n">
        <v>894</v>
      </c>
    </row>
    <row r="4244" customFormat="false" ht="12.75" hidden="false" customHeight="false" outlineLevel="0" collapsed="false">
      <c r="A4244" s="1" t="n">
        <v>35627</v>
      </c>
      <c r="B4244" s="15" t="n">
        <v>896</v>
      </c>
    </row>
    <row r="4245" customFormat="false" ht="12.75" hidden="false" customHeight="false" outlineLevel="0" collapsed="false">
      <c r="A4245" s="1" t="n">
        <v>35628</v>
      </c>
      <c r="B4245" s="15" t="n">
        <v>896</v>
      </c>
    </row>
    <row r="4246" customFormat="false" ht="12.75" hidden="false" customHeight="false" outlineLevel="0" collapsed="false">
      <c r="A4246" s="1" t="n">
        <v>35629</v>
      </c>
      <c r="B4246" s="15" t="n">
        <v>897</v>
      </c>
    </row>
    <row r="4247" customFormat="false" ht="12.75" hidden="false" customHeight="false" outlineLevel="0" collapsed="false">
      <c r="A4247" s="1" t="n">
        <v>35632</v>
      </c>
      <c r="B4247" s="15" t="n">
        <v>894.5</v>
      </c>
    </row>
    <row r="4248" customFormat="false" ht="12.75" hidden="false" customHeight="false" outlineLevel="0" collapsed="false">
      <c r="A4248" s="1" t="n">
        <v>35633</v>
      </c>
      <c r="B4248" s="15" t="n">
        <v>896.5</v>
      </c>
    </row>
    <row r="4249" customFormat="false" ht="12.75" hidden="false" customHeight="false" outlineLevel="0" collapsed="false">
      <c r="A4249" s="1" t="n">
        <v>35634</v>
      </c>
      <c r="B4249" s="15" t="n">
        <v>896.5</v>
      </c>
    </row>
    <row r="4250" customFormat="false" ht="12.75" hidden="false" customHeight="false" outlineLevel="0" collapsed="false">
      <c r="A4250" s="1" t="n">
        <v>35635</v>
      </c>
      <c r="B4250" s="15" t="n">
        <v>895</v>
      </c>
    </row>
    <row r="4251" customFormat="false" ht="12.75" hidden="false" customHeight="false" outlineLevel="0" collapsed="false">
      <c r="A4251" s="1" t="n">
        <v>35636</v>
      </c>
      <c r="B4251" s="15" t="n">
        <v>894</v>
      </c>
    </row>
    <row r="4252" customFormat="false" ht="12.75" hidden="false" customHeight="false" outlineLevel="0" collapsed="false">
      <c r="A4252" s="1" t="n">
        <v>35639</v>
      </c>
      <c r="B4252" s="15" t="n">
        <v>893.5</v>
      </c>
    </row>
    <row r="4253" customFormat="false" ht="12.75" hidden="false" customHeight="false" outlineLevel="0" collapsed="false">
      <c r="A4253" s="1" t="n">
        <v>35640</v>
      </c>
      <c r="B4253" s="15" t="n">
        <v>894</v>
      </c>
    </row>
    <row r="4254" customFormat="false" ht="12.75" hidden="false" customHeight="false" outlineLevel="0" collapsed="false">
      <c r="A4254" s="1" t="n">
        <v>35641</v>
      </c>
      <c r="B4254" s="15" t="n">
        <v>894</v>
      </c>
    </row>
    <row r="4255" customFormat="false" ht="12.75" hidden="false" customHeight="false" outlineLevel="0" collapsed="false">
      <c r="A4255" s="1" t="n">
        <v>35642</v>
      </c>
      <c r="B4255" s="15" t="n">
        <v>892</v>
      </c>
    </row>
    <row r="4256" customFormat="false" ht="12.75" hidden="false" customHeight="false" outlineLevel="0" collapsed="false">
      <c r="A4256" s="1" t="n">
        <v>35643</v>
      </c>
      <c r="B4256" s="15" t="n">
        <v>891.5</v>
      </c>
    </row>
    <row r="4257" customFormat="false" ht="12.75" hidden="false" customHeight="false" outlineLevel="0" collapsed="false">
      <c r="A4257" s="1" t="n">
        <v>35646</v>
      </c>
      <c r="B4257" s="15" t="n">
        <v>891</v>
      </c>
    </row>
    <row r="4258" customFormat="false" ht="12.75" hidden="false" customHeight="false" outlineLevel="0" collapsed="false">
      <c r="A4258" s="1" t="n">
        <v>35647</v>
      </c>
      <c r="B4258" s="15" t="n">
        <v>893</v>
      </c>
    </row>
    <row r="4259" customFormat="false" ht="12.75" hidden="false" customHeight="false" outlineLevel="0" collapsed="false">
      <c r="A4259" s="1" t="n">
        <v>35648</v>
      </c>
      <c r="B4259" s="15" t="n">
        <v>895.5</v>
      </c>
    </row>
    <row r="4260" customFormat="false" ht="12.75" hidden="false" customHeight="false" outlineLevel="0" collapsed="false">
      <c r="A4260" s="1" t="n">
        <v>35649</v>
      </c>
      <c r="B4260" s="15" t="n">
        <v>895.5</v>
      </c>
    </row>
    <row r="4261" customFormat="false" ht="12.75" hidden="false" customHeight="false" outlineLevel="0" collapsed="false">
      <c r="A4261" s="1" t="n">
        <v>35650</v>
      </c>
      <c r="B4261" s="15" t="n">
        <v>896.5</v>
      </c>
    </row>
    <row r="4262" customFormat="false" ht="12.75" hidden="false" customHeight="false" outlineLevel="0" collapsed="false">
      <c r="A4262" s="1" t="n">
        <v>35653</v>
      </c>
      <c r="B4262" s="15" t="n">
        <v>895.5</v>
      </c>
    </row>
    <row r="4263" customFormat="false" ht="12.75" hidden="false" customHeight="false" outlineLevel="0" collapsed="false">
      <c r="A4263" s="1" t="n">
        <v>35654</v>
      </c>
      <c r="B4263" s="15" t="n">
        <v>896.5</v>
      </c>
    </row>
    <row r="4264" customFormat="false" ht="12.75" hidden="false" customHeight="false" outlineLevel="0" collapsed="false">
      <c r="A4264" s="1" t="n">
        <v>35655</v>
      </c>
      <c r="B4264" s="15" t="n">
        <v>897</v>
      </c>
    </row>
    <row r="4265" customFormat="false" ht="12.75" hidden="false" customHeight="false" outlineLevel="0" collapsed="false">
      <c r="A4265" s="1" t="n">
        <v>35656</v>
      </c>
      <c r="B4265" s="15" t="n">
        <v>897</v>
      </c>
    </row>
    <row r="4266" customFormat="false" ht="12.75" hidden="false" customHeight="false" outlineLevel="0" collapsed="false">
      <c r="A4266" s="1" t="n">
        <v>35657</v>
      </c>
      <c r="B4266" s="15" t="n">
        <v>897</v>
      </c>
    </row>
    <row r="4267" customFormat="false" ht="12.75" hidden="false" customHeight="false" outlineLevel="0" collapsed="false">
      <c r="A4267" s="1" t="n">
        <v>35660</v>
      </c>
      <c r="B4267" s="15" t="n">
        <v>900.5</v>
      </c>
    </row>
    <row r="4268" customFormat="false" ht="12.75" hidden="false" customHeight="false" outlineLevel="0" collapsed="false">
      <c r="A4268" s="1" t="n">
        <v>35661</v>
      </c>
      <c r="B4268" s="15" t="n">
        <v>900.5</v>
      </c>
    </row>
    <row r="4269" customFormat="false" ht="12.75" hidden="false" customHeight="false" outlineLevel="0" collapsed="false">
      <c r="A4269" s="1" t="n">
        <v>35662</v>
      </c>
      <c r="B4269" s="15" t="n">
        <v>901</v>
      </c>
    </row>
    <row r="4270" customFormat="false" ht="12.75" hidden="false" customHeight="false" outlineLevel="0" collapsed="false">
      <c r="A4270" s="1" t="n">
        <v>35663</v>
      </c>
      <c r="B4270" s="15" t="n">
        <v>898.9</v>
      </c>
    </row>
    <row r="4271" customFormat="false" ht="12.75" hidden="false" customHeight="false" outlineLevel="0" collapsed="false">
      <c r="A4271" s="1" t="n">
        <v>35664</v>
      </c>
      <c r="B4271" s="15" t="n">
        <v>902</v>
      </c>
    </row>
    <row r="4272" customFormat="false" ht="12.75" hidden="false" customHeight="false" outlineLevel="0" collapsed="false">
      <c r="A4272" s="1" t="n">
        <v>35667</v>
      </c>
      <c r="B4272" s="15" t="n">
        <v>907</v>
      </c>
    </row>
    <row r="4273" customFormat="false" ht="12.75" hidden="false" customHeight="false" outlineLevel="0" collapsed="false">
      <c r="A4273" s="1" t="n">
        <v>35668</v>
      </c>
      <c r="B4273" s="15" t="n">
        <v>902</v>
      </c>
    </row>
    <row r="4274" customFormat="false" ht="12.75" hidden="false" customHeight="false" outlineLevel="0" collapsed="false">
      <c r="A4274" s="1" t="n">
        <v>35669</v>
      </c>
      <c r="B4274" s="15" t="n">
        <v>905</v>
      </c>
    </row>
    <row r="4275" customFormat="false" ht="12.75" hidden="false" customHeight="false" outlineLevel="0" collapsed="false">
      <c r="A4275" s="1" t="n">
        <v>35670</v>
      </c>
      <c r="B4275" s="15" t="n">
        <v>905</v>
      </c>
    </row>
    <row r="4276" customFormat="false" ht="12.75" hidden="false" customHeight="false" outlineLevel="0" collapsed="false">
      <c r="A4276" s="1" t="n">
        <v>35671</v>
      </c>
      <c r="B4276" s="15" t="n">
        <v>905</v>
      </c>
    </row>
    <row r="4277" customFormat="false" ht="12.75" hidden="false" customHeight="false" outlineLevel="0" collapsed="false">
      <c r="A4277" s="1" t="n">
        <v>35674</v>
      </c>
      <c r="B4277" s="16" t="e">
        <f aca="false">NA()</f>
        <v>#N/A</v>
      </c>
    </row>
    <row r="4278" customFormat="false" ht="12.75" hidden="false" customHeight="false" outlineLevel="0" collapsed="false">
      <c r="A4278" s="1" t="n">
        <v>35675</v>
      </c>
      <c r="B4278" s="15" t="n">
        <v>905.6</v>
      </c>
    </row>
    <row r="4279" customFormat="false" ht="12.75" hidden="false" customHeight="false" outlineLevel="0" collapsed="false">
      <c r="A4279" s="1" t="n">
        <v>35676</v>
      </c>
      <c r="B4279" s="15" t="n">
        <v>907</v>
      </c>
    </row>
    <row r="4280" customFormat="false" ht="12.75" hidden="false" customHeight="false" outlineLevel="0" collapsed="false">
      <c r="A4280" s="1" t="n">
        <v>35677</v>
      </c>
      <c r="B4280" s="15" t="n">
        <v>909</v>
      </c>
    </row>
    <row r="4281" customFormat="false" ht="12.75" hidden="false" customHeight="false" outlineLevel="0" collapsed="false">
      <c r="A4281" s="1" t="n">
        <v>35678</v>
      </c>
      <c r="B4281" s="15" t="n">
        <v>909</v>
      </c>
    </row>
    <row r="4282" customFormat="false" ht="12.75" hidden="false" customHeight="false" outlineLevel="0" collapsed="false">
      <c r="A4282" s="1" t="n">
        <v>35681</v>
      </c>
      <c r="B4282" s="15" t="n">
        <v>910</v>
      </c>
    </row>
    <row r="4283" customFormat="false" ht="12.75" hidden="false" customHeight="false" outlineLevel="0" collapsed="false">
      <c r="A4283" s="1" t="n">
        <v>35682</v>
      </c>
      <c r="B4283" s="15" t="n">
        <v>911</v>
      </c>
    </row>
    <row r="4284" customFormat="false" ht="12.75" hidden="false" customHeight="false" outlineLevel="0" collapsed="false">
      <c r="A4284" s="1" t="n">
        <v>35683</v>
      </c>
      <c r="B4284" s="15" t="n">
        <v>911</v>
      </c>
    </row>
    <row r="4285" customFormat="false" ht="12.75" hidden="false" customHeight="false" outlineLevel="0" collapsed="false">
      <c r="A4285" s="1" t="n">
        <v>35684</v>
      </c>
      <c r="B4285" s="15" t="n">
        <v>911</v>
      </c>
    </row>
    <row r="4286" customFormat="false" ht="12.75" hidden="false" customHeight="false" outlineLevel="0" collapsed="false">
      <c r="A4286" s="1" t="n">
        <v>35685</v>
      </c>
      <c r="B4286" s="15" t="n">
        <v>911</v>
      </c>
    </row>
    <row r="4287" customFormat="false" ht="12.75" hidden="false" customHeight="false" outlineLevel="0" collapsed="false">
      <c r="A4287" s="1" t="n">
        <v>35688</v>
      </c>
      <c r="B4287" s="15" t="n">
        <v>911</v>
      </c>
    </row>
    <row r="4288" customFormat="false" ht="12.75" hidden="false" customHeight="false" outlineLevel="0" collapsed="false">
      <c r="A4288" s="1" t="n">
        <v>35689</v>
      </c>
      <c r="B4288" s="15" t="n">
        <v>911</v>
      </c>
    </row>
    <row r="4289" customFormat="false" ht="12.75" hidden="false" customHeight="false" outlineLevel="0" collapsed="false">
      <c r="A4289" s="1" t="n">
        <v>35690</v>
      </c>
      <c r="B4289" s="15" t="n">
        <v>911</v>
      </c>
    </row>
    <row r="4290" customFormat="false" ht="12.75" hidden="false" customHeight="false" outlineLevel="0" collapsed="false">
      <c r="A4290" s="1" t="n">
        <v>35691</v>
      </c>
      <c r="B4290" s="15" t="n">
        <v>912</v>
      </c>
    </row>
    <row r="4291" customFormat="false" ht="12.75" hidden="false" customHeight="false" outlineLevel="0" collapsed="false">
      <c r="A4291" s="1" t="n">
        <v>35692</v>
      </c>
      <c r="B4291" s="15" t="n">
        <v>916</v>
      </c>
    </row>
    <row r="4292" customFormat="false" ht="12.75" hidden="false" customHeight="false" outlineLevel="0" collapsed="false">
      <c r="A4292" s="1" t="n">
        <v>35695</v>
      </c>
      <c r="B4292" s="15" t="n">
        <v>916</v>
      </c>
    </row>
    <row r="4293" customFormat="false" ht="12.75" hidden="false" customHeight="false" outlineLevel="0" collapsed="false">
      <c r="A4293" s="1" t="n">
        <v>35696</v>
      </c>
      <c r="B4293" s="15" t="n">
        <v>916</v>
      </c>
    </row>
    <row r="4294" customFormat="false" ht="12.75" hidden="false" customHeight="false" outlineLevel="0" collapsed="false">
      <c r="A4294" s="1" t="n">
        <v>35697</v>
      </c>
      <c r="B4294" s="15" t="n">
        <v>916</v>
      </c>
    </row>
    <row r="4295" customFormat="false" ht="12.75" hidden="false" customHeight="false" outlineLevel="0" collapsed="false">
      <c r="A4295" s="1" t="n">
        <v>35698</v>
      </c>
      <c r="B4295" s="15" t="n">
        <v>917</v>
      </c>
    </row>
    <row r="4296" customFormat="false" ht="12.75" hidden="false" customHeight="false" outlineLevel="0" collapsed="false">
      <c r="A4296" s="1" t="n">
        <v>35699</v>
      </c>
      <c r="B4296" s="15" t="n">
        <v>918</v>
      </c>
    </row>
    <row r="4297" customFormat="false" ht="12.75" hidden="false" customHeight="false" outlineLevel="0" collapsed="false">
      <c r="A4297" s="1" t="n">
        <v>35702</v>
      </c>
      <c r="B4297" s="15" t="n">
        <v>917</v>
      </c>
    </row>
    <row r="4298" customFormat="false" ht="12.75" hidden="false" customHeight="false" outlineLevel="0" collapsed="false">
      <c r="A4298" s="1" t="n">
        <v>35703</v>
      </c>
      <c r="B4298" s="15" t="n">
        <v>917</v>
      </c>
    </row>
    <row r="4299" customFormat="false" ht="12.75" hidden="false" customHeight="false" outlineLevel="0" collapsed="false">
      <c r="A4299" s="1" t="n">
        <v>35704</v>
      </c>
      <c r="B4299" s="15" t="n">
        <v>915</v>
      </c>
    </row>
    <row r="4300" customFormat="false" ht="12.75" hidden="false" customHeight="false" outlineLevel="0" collapsed="false">
      <c r="A4300" s="1" t="n">
        <v>35705</v>
      </c>
      <c r="B4300" s="15" t="n">
        <v>916</v>
      </c>
    </row>
    <row r="4301" customFormat="false" ht="12.75" hidden="false" customHeight="false" outlineLevel="0" collapsed="false">
      <c r="A4301" s="1" t="n">
        <v>35706</v>
      </c>
      <c r="B4301" s="15" t="n">
        <v>916</v>
      </c>
    </row>
    <row r="4302" customFormat="false" ht="12.75" hidden="false" customHeight="false" outlineLevel="0" collapsed="false">
      <c r="A4302" s="1" t="n">
        <v>35709</v>
      </c>
      <c r="B4302" s="15" t="n">
        <v>916</v>
      </c>
    </row>
    <row r="4303" customFormat="false" ht="12.75" hidden="false" customHeight="false" outlineLevel="0" collapsed="false">
      <c r="A4303" s="1" t="n">
        <v>35710</v>
      </c>
      <c r="B4303" s="15" t="n">
        <v>917</v>
      </c>
    </row>
    <row r="4304" customFormat="false" ht="12.75" hidden="false" customHeight="false" outlineLevel="0" collapsed="false">
      <c r="A4304" s="1" t="n">
        <v>35711</v>
      </c>
      <c r="B4304" s="15" t="n">
        <v>918</v>
      </c>
    </row>
    <row r="4305" customFormat="false" ht="12.75" hidden="false" customHeight="false" outlineLevel="0" collapsed="false">
      <c r="A4305" s="1" t="n">
        <v>35712</v>
      </c>
      <c r="B4305" s="15" t="n">
        <v>918</v>
      </c>
    </row>
    <row r="4306" customFormat="false" ht="12.75" hidden="false" customHeight="false" outlineLevel="0" collapsed="false">
      <c r="A4306" s="1" t="n">
        <v>35713</v>
      </c>
      <c r="B4306" s="15" t="n">
        <v>918</v>
      </c>
    </row>
    <row r="4307" customFormat="false" ht="12.75" hidden="false" customHeight="false" outlineLevel="0" collapsed="false">
      <c r="A4307" s="1" t="n">
        <v>35716</v>
      </c>
      <c r="B4307" s="16" t="e">
        <f aca="false">NA()</f>
        <v>#N/A</v>
      </c>
    </row>
    <row r="4308" customFormat="false" ht="12.75" hidden="false" customHeight="false" outlineLevel="0" collapsed="false">
      <c r="A4308" s="1" t="n">
        <v>35717</v>
      </c>
      <c r="B4308" s="15" t="n">
        <v>914.2</v>
      </c>
    </row>
    <row r="4309" customFormat="false" ht="12.75" hidden="false" customHeight="false" outlineLevel="0" collapsed="false">
      <c r="A4309" s="1" t="n">
        <v>35718</v>
      </c>
      <c r="B4309" s="15" t="n">
        <v>917</v>
      </c>
    </row>
    <row r="4310" customFormat="false" ht="12.75" hidden="false" customHeight="false" outlineLevel="0" collapsed="false">
      <c r="A4310" s="1" t="n">
        <v>35719</v>
      </c>
      <c r="B4310" s="15" t="n">
        <v>918</v>
      </c>
    </row>
    <row r="4311" customFormat="false" ht="12.75" hidden="false" customHeight="false" outlineLevel="0" collapsed="false">
      <c r="A4311" s="1" t="n">
        <v>35720</v>
      </c>
      <c r="B4311" s="15" t="n">
        <v>918</v>
      </c>
    </row>
    <row r="4312" customFormat="false" ht="12.75" hidden="false" customHeight="false" outlineLevel="0" collapsed="false">
      <c r="A4312" s="1" t="n">
        <v>35723</v>
      </c>
      <c r="B4312" s="15" t="n">
        <v>927</v>
      </c>
    </row>
    <row r="4313" customFormat="false" ht="12.75" hidden="false" customHeight="false" outlineLevel="0" collapsed="false">
      <c r="A4313" s="1" t="n">
        <v>35724</v>
      </c>
      <c r="B4313" s="15" t="n">
        <v>930</v>
      </c>
    </row>
    <row r="4314" customFormat="false" ht="12.75" hidden="false" customHeight="false" outlineLevel="0" collapsed="false">
      <c r="A4314" s="1" t="n">
        <v>35725</v>
      </c>
      <c r="B4314" s="15" t="n">
        <v>919</v>
      </c>
    </row>
    <row r="4315" customFormat="false" ht="12.75" hidden="false" customHeight="false" outlineLevel="0" collapsed="false">
      <c r="A4315" s="1" t="n">
        <v>35726</v>
      </c>
      <c r="B4315" s="15" t="n">
        <v>923</v>
      </c>
    </row>
    <row r="4316" customFormat="false" ht="12.75" hidden="false" customHeight="false" outlineLevel="0" collapsed="false">
      <c r="A4316" s="1" t="n">
        <v>35727</v>
      </c>
      <c r="B4316" s="15" t="n">
        <v>932</v>
      </c>
    </row>
    <row r="4317" customFormat="false" ht="12.75" hidden="false" customHeight="false" outlineLevel="0" collapsed="false">
      <c r="A4317" s="1" t="n">
        <v>35730</v>
      </c>
      <c r="B4317" s="15" t="n">
        <v>945</v>
      </c>
    </row>
    <row r="4318" customFormat="false" ht="12.75" hidden="false" customHeight="false" outlineLevel="0" collapsed="false">
      <c r="A4318" s="1" t="n">
        <v>35731</v>
      </c>
      <c r="B4318" s="15" t="n">
        <v>965</v>
      </c>
    </row>
    <row r="4319" customFormat="false" ht="12.75" hidden="false" customHeight="false" outlineLevel="0" collapsed="false">
      <c r="A4319" s="1" t="n">
        <v>35732</v>
      </c>
      <c r="B4319" s="15" t="n">
        <v>970</v>
      </c>
    </row>
    <row r="4320" customFormat="false" ht="12.75" hidden="false" customHeight="false" outlineLevel="0" collapsed="false">
      <c r="A4320" s="1" t="n">
        <v>35733</v>
      </c>
      <c r="B4320" s="15" t="n">
        <v>965</v>
      </c>
    </row>
    <row r="4321" customFormat="false" ht="12.75" hidden="false" customHeight="false" outlineLevel="0" collapsed="false">
      <c r="A4321" s="1" t="n">
        <v>35734</v>
      </c>
      <c r="B4321" s="15" t="n">
        <v>970</v>
      </c>
    </row>
    <row r="4322" customFormat="false" ht="12.75" hidden="false" customHeight="false" outlineLevel="0" collapsed="false">
      <c r="A4322" s="1" t="n">
        <v>35737</v>
      </c>
      <c r="B4322" s="15" t="n">
        <v>976</v>
      </c>
    </row>
    <row r="4323" customFormat="false" ht="12.75" hidden="false" customHeight="false" outlineLevel="0" collapsed="false">
      <c r="A4323" s="1" t="n">
        <v>35738</v>
      </c>
      <c r="B4323" s="15" t="n">
        <v>965</v>
      </c>
    </row>
    <row r="4324" customFormat="false" ht="12.75" hidden="false" customHeight="false" outlineLevel="0" collapsed="false">
      <c r="A4324" s="1" t="n">
        <v>35739</v>
      </c>
      <c r="B4324" s="15" t="n">
        <v>974</v>
      </c>
    </row>
    <row r="4325" customFormat="false" ht="12.75" hidden="false" customHeight="false" outlineLevel="0" collapsed="false">
      <c r="A4325" s="1" t="n">
        <v>35740</v>
      </c>
      <c r="B4325" s="15" t="n">
        <v>975.3</v>
      </c>
    </row>
    <row r="4326" customFormat="false" ht="12.75" hidden="false" customHeight="false" outlineLevel="0" collapsed="false">
      <c r="A4326" s="1" t="n">
        <v>35741</v>
      </c>
      <c r="B4326" s="15" t="n">
        <v>985</v>
      </c>
    </row>
    <row r="4327" customFormat="false" ht="12.75" hidden="false" customHeight="false" outlineLevel="0" collapsed="false">
      <c r="A4327" s="1" t="n">
        <v>35744</v>
      </c>
      <c r="B4327" s="15" t="n">
        <v>999</v>
      </c>
    </row>
    <row r="4328" customFormat="false" ht="12.75" hidden="false" customHeight="false" outlineLevel="0" collapsed="false">
      <c r="A4328" s="1" t="n">
        <v>35745</v>
      </c>
      <c r="B4328" s="16" t="e">
        <f aca="false">NA()</f>
        <v>#N/A</v>
      </c>
    </row>
    <row r="4329" customFormat="false" ht="12.75" hidden="false" customHeight="false" outlineLevel="0" collapsed="false">
      <c r="A4329" s="1" t="n">
        <v>35746</v>
      </c>
      <c r="B4329" s="15" t="n">
        <v>995</v>
      </c>
    </row>
    <row r="4330" customFormat="false" ht="12.75" hidden="false" customHeight="false" outlineLevel="0" collapsed="false">
      <c r="A4330" s="1" t="n">
        <v>35747</v>
      </c>
      <c r="B4330" s="15" t="n">
        <v>992</v>
      </c>
    </row>
    <row r="4331" customFormat="false" ht="12.75" hidden="false" customHeight="false" outlineLevel="0" collapsed="false">
      <c r="A4331" s="1" t="n">
        <v>35748</v>
      </c>
      <c r="B4331" s="15" t="n">
        <v>992</v>
      </c>
    </row>
    <row r="4332" customFormat="false" ht="12.75" hidden="false" customHeight="false" outlineLevel="0" collapsed="false">
      <c r="A4332" s="1" t="n">
        <v>35751</v>
      </c>
      <c r="B4332" s="16" t="e">
        <f aca="false">NA()</f>
        <v>#N/A</v>
      </c>
    </row>
    <row r="4333" customFormat="false" ht="12.75" hidden="false" customHeight="false" outlineLevel="0" collapsed="false">
      <c r="A4333" s="1" t="n">
        <v>35752</v>
      </c>
      <c r="B4333" s="15" t="n">
        <v>1020</v>
      </c>
    </row>
    <row r="4334" customFormat="false" ht="12.75" hidden="false" customHeight="false" outlineLevel="0" collapsed="false">
      <c r="A4334" s="1" t="n">
        <v>35753</v>
      </c>
      <c r="B4334" s="15" t="n">
        <v>1040</v>
      </c>
    </row>
    <row r="4335" customFormat="false" ht="12.75" hidden="false" customHeight="false" outlineLevel="0" collapsed="false">
      <c r="A4335" s="1" t="n">
        <v>35754</v>
      </c>
      <c r="B4335" s="15" t="n">
        <v>1139</v>
      </c>
    </row>
    <row r="4336" customFormat="false" ht="12.75" hidden="false" customHeight="false" outlineLevel="0" collapsed="false">
      <c r="A4336" s="1" t="n">
        <v>35755</v>
      </c>
      <c r="B4336" s="15" t="n">
        <v>1060</v>
      </c>
    </row>
    <row r="4337" customFormat="false" ht="12.75" hidden="false" customHeight="false" outlineLevel="0" collapsed="false">
      <c r="A4337" s="1" t="n">
        <v>35758</v>
      </c>
      <c r="B4337" s="15" t="n">
        <v>1085</v>
      </c>
    </row>
    <row r="4338" customFormat="false" ht="12.75" hidden="false" customHeight="false" outlineLevel="0" collapsed="false">
      <c r="A4338" s="1" t="n">
        <v>35759</v>
      </c>
      <c r="B4338" s="15" t="n">
        <v>1122</v>
      </c>
    </row>
    <row r="4339" customFormat="false" ht="12.75" hidden="false" customHeight="false" outlineLevel="0" collapsed="false">
      <c r="A4339" s="1" t="n">
        <v>35760</v>
      </c>
      <c r="B4339" s="15" t="n">
        <v>1110</v>
      </c>
    </row>
    <row r="4340" customFormat="false" ht="12.75" hidden="false" customHeight="false" outlineLevel="0" collapsed="false">
      <c r="A4340" s="1" t="n">
        <v>35761</v>
      </c>
      <c r="B4340" s="16" t="e">
        <f aca="false">NA()</f>
        <v>#N/A</v>
      </c>
    </row>
    <row r="4341" customFormat="false" ht="12.75" hidden="false" customHeight="false" outlineLevel="0" collapsed="false">
      <c r="A4341" s="1" t="n">
        <v>35762</v>
      </c>
      <c r="B4341" s="15" t="n">
        <v>1169.5</v>
      </c>
    </row>
    <row r="4342" customFormat="false" ht="12.75" hidden="false" customHeight="false" outlineLevel="0" collapsed="false">
      <c r="A4342" s="1" t="n">
        <v>35765</v>
      </c>
      <c r="B4342" s="15" t="n">
        <v>1188</v>
      </c>
    </row>
    <row r="4343" customFormat="false" ht="12.75" hidden="false" customHeight="false" outlineLevel="0" collapsed="false">
      <c r="A4343" s="1" t="n">
        <v>35766</v>
      </c>
      <c r="B4343" s="15" t="n">
        <v>1228</v>
      </c>
    </row>
    <row r="4344" customFormat="false" ht="12.75" hidden="false" customHeight="false" outlineLevel="0" collapsed="false">
      <c r="A4344" s="1" t="n">
        <v>35767</v>
      </c>
      <c r="B4344" s="15" t="n">
        <v>1199</v>
      </c>
    </row>
    <row r="4345" customFormat="false" ht="12.75" hidden="false" customHeight="false" outlineLevel="0" collapsed="false">
      <c r="A4345" s="1" t="n">
        <v>35768</v>
      </c>
      <c r="B4345" s="15" t="n">
        <v>1163</v>
      </c>
    </row>
    <row r="4346" customFormat="false" ht="12.75" hidden="false" customHeight="false" outlineLevel="0" collapsed="false">
      <c r="A4346" s="1" t="n">
        <v>35769</v>
      </c>
      <c r="B4346" s="15" t="n">
        <v>1233</v>
      </c>
    </row>
    <row r="4347" customFormat="false" ht="12.75" hidden="false" customHeight="false" outlineLevel="0" collapsed="false">
      <c r="A4347" s="1" t="n">
        <v>35772</v>
      </c>
      <c r="B4347" s="15" t="n">
        <v>1342.4</v>
      </c>
    </row>
    <row r="4348" customFormat="false" ht="12.75" hidden="false" customHeight="false" outlineLevel="0" collapsed="false">
      <c r="A4348" s="1" t="n">
        <v>35773</v>
      </c>
      <c r="B4348" s="15" t="n">
        <v>1465.7</v>
      </c>
    </row>
    <row r="4349" customFormat="false" ht="12.75" hidden="false" customHeight="false" outlineLevel="0" collapsed="false">
      <c r="A4349" s="1" t="n">
        <v>35774</v>
      </c>
      <c r="B4349" s="15" t="n">
        <v>1565.9</v>
      </c>
    </row>
    <row r="4350" customFormat="false" ht="12.75" hidden="false" customHeight="false" outlineLevel="0" collapsed="false">
      <c r="A4350" s="1" t="n">
        <v>35775</v>
      </c>
      <c r="B4350" s="16" t="e">
        <f aca="false">NA()</f>
        <v>#N/A</v>
      </c>
    </row>
    <row r="4351" customFormat="false" ht="12.75" hidden="false" customHeight="false" outlineLevel="0" collapsed="false">
      <c r="A4351" s="1" t="n">
        <v>35776</v>
      </c>
      <c r="B4351" s="15" t="n">
        <v>1710</v>
      </c>
    </row>
    <row r="4352" customFormat="false" ht="12.75" hidden="false" customHeight="false" outlineLevel="0" collapsed="false">
      <c r="A4352" s="1" t="n">
        <v>35779</v>
      </c>
      <c r="B4352" s="15" t="n">
        <v>1563.9</v>
      </c>
    </row>
    <row r="4353" customFormat="false" ht="12.75" hidden="false" customHeight="false" outlineLevel="0" collapsed="false">
      <c r="A4353" s="1" t="n">
        <v>35780</v>
      </c>
      <c r="B4353" s="15" t="n">
        <v>1430</v>
      </c>
    </row>
    <row r="4354" customFormat="false" ht="12.75" hidden="false" customHeight="false" outlineLevel="0" collapsed="false">
      <c r="A4354" s="1" t="n">
        <v>35781</v>
      </c>
      <c r="B4354" s="15" t="n">
        <v>1485</v>
      </c>
    </row>
    <row r="4355" customFormat="false" ht="12.75" hidden="false" customHeight="false" outlineLevel="0" collapsed="false">
      <c r="A4355" s="1" t="n">
        <v>35782</v>
      </c>
      <c r="B4355" s="15" t="n">
        <v>1485</v>
      </c>
    </row>
    <row r="4356" customFormat="false" ht="12.75" hidden="false" customHeight="false" outlineLevel="0" collapsed="false">
      <c r="A4356" s="1" t="n">
        <v>35783</v>
      </c>
      <c r="B4356" s="15" t="n">
        <v>1580</v>
      </c>
    </row>
    <row r="4357" customFormat="false" ht="12.75" hidden="false" customHeight="false" outlineLevel="0" collapsed="false">
      <c r="A4357" s="1" t="n">
        <v>35786</v>
      </c>
      <c r="B4357" s="15" t="n">
        <v>1710</v>
      </c>
    </row>
    <row r="4358" customFormat="false" ht="12.75" hidden="false" customHeight="false" outlineLevel="0" collapsed="false">
      <c r="A4358" s="1" t="n">
        <v>35787</v>
      </c>
      <c r="B4358" s="15" t="n">
        <v>1960</v>
      </c>
    </row>
    <row r="4359" customFormat="false" ht="12.75" hidden="false" customHeight="false" outlineLevel="0" collapsed="false">
      <c r="A4359" s="1" t="n">
        <v>35788</v>
      </c>
      <c r="B4359" s="15" t="n">
        <v>1835</v>
      </c>
    </row>
    <row r="4360" customFormat="false" ht="12.75" hidden="false" customHeight="false" outlineLevel="0" collapsed="false">
      <c r="A4360" s="1" t="n">
        <v>35789</v>
      </c>
      <c r="B4360" s="16" t="e">
        <f aca="false">NA()</f>
        <v>#N/A</v>
      </c>
    </row>
    <row r="4361" customFormat="false" ht="12.75" hidden="false" customHeight="false" outlineLevel="0" collapsed="false">
      <c r="A4361" s="1" t="n">
        <v>35790</v>
      </c>
      <c r="B4361" s="15" t="n">
        <v>1506</v>
      </c>
    </row>
    <row r="4362" customFormat="false" ht="12.75" hidden="false" customHeight="false" outlineLevel="0" collapsed="false">
      <c r="A4362" s="1" t="n">
        <v>35793</v>
      </c>
      <c r="B4362" s="15" t="n">
        <v>1450</v>
      </c>
    </row>
    <row r="4363" customFormat="false" ht="12.75" hidden="false" customHeight="false" outlineLevel="0" collapsed="false">
      <c r="A4363" s="1" t="n">
        <v>35794</v>
      </c>
      <c r="B4363" s="15" t="n">
        <v>1640</v>
      </c>
    </row>
    <row r="4364" customFormat="false" ht="12.75" hidden="false" customHeight="false" outlineLevel="0" collapsed="false">
      <c r="A4364" s="1" t="n">
        <v>35795</v>
      </c>
      <c r="B4364" s="15" t="n">
        <v>1695</v>
      </c>
    </row>
    <row r="4365" customFormat="false" ht="12.75" hidden="false" customHeight="false" outlineLevel="0" collapsed="false">
      <c r="A4365" s="1" t="n">
        <v>35796</v>
      </c>
      <c r="B4365" s="16" t="e">
        <f aca="false">NA()</f>
        <v>#N/A</v>
      </c>
    </row>
    <row r="4366" customFormat="false" ht="12.75" hidden="false" customHeight="false" outlineLevel="0" collapsed="false">
      <c r="A4366" s="1" t="n">
        <v>35797</v>
      </c>
      <c r="B4366" s="15" t="n">
        <v>1695</v>
      </c>
    </row>
    <row r="4367" customFormat="false" ht="12.75" hidden="false" customHeight="false" outlineLevel="0" collapsed="false">
      <c r="A4367" s="1" t="n">
        <v>35800</v>
      </c>
      <c r="B4367" s="15" t="n">
        <v>1790</v>
      </c>
    </row>
    <row r="4368" customFormat="false" ht="12.75" hidden="false" customHeight="false" outlineLevel="0" collapsed="false">
      <c r="A4368" s="1" t="n">
        <v>35801</v>
      </c>
      <c r="B4368" s="15" t="n">
        <v>1748</v>
      </c>
    </row>
    <row r="4369" customFormat="false" ht="12.75" hidden="false" customHeight="false" outlineLevel="0" collapsed="false">
      <c r="A4369" s="1" t="n">
        <v>35802</v>
      </c>
      <c r="B4369" s="15" t="n">
        <v>1753</v>
      </c>
    </row>
    <row r="4370" customFormat="false" ht="12.75" hidden="false" customHeight="false" outlineLevel="0" collapsed="false">
      <c r="A4370" s="1" t="n">
        <v>35803</v>
      </c>
      <c r="B4370" s="15" t="n">
        <v>1790</v>
      </c>
    </row>
    <row r="4371" customFormat="false" ht="12.75" hidden="false" customHeight="false" outlineLevel="0" collapsed="false">
      <c r="A4371" s="1" t="n">
        <v>35804</v>
      </c>
      <c r="B4371" s="15" t="n">
        <v>1812</v>
      </c>
    </row>
    <row r="4372" customFormat="false" ht="12.75" hidden="false" customHeight="false" outlineLevel="0" collapsed="false">
      <c r="A4372" s="1" t="n">
        <v>35807</v>
      </c>
      <c r="B4372" s="15" t="n">
        <v>1739</v>
      </c>
    </row>
    <row r="4373" customFormat="false" ht="12.75" hidden="false" customHeight="false" outlineLevel="0" collapsed="false">
      <c r="A4373" s="1" t="n">
        <v>35808</v>
      </c>
      <c r="B4373" s="15" t="n">
        <v>1765</v>
      </c>
    </row>
    <row r="4374" customFormat="false" ht="12.75" hidden="false" customHeight="false" outlineLevel="0" collapsed="false">
      <c r="A4374" s="1" t="n">
        <v>35809</v>
      </c>
      <c r="B4374" s="15" t="n">
        <v>1670</v>
      </c>
    </row>
    <row r="4375" customFormat="false" ht="12.75" hidden="false" customHeight="false" outlineLevel="0" collapsed="false">
      <c r="A4375" s="1" t="n">
        <v>35810</v>
      </c>
      <c r="B4375" s="15" t="n">
        <v>1608</v>
      </c>
    </row>
    <row r="4376" customFormat="false" ht="12.75" hidden="false" customHeight="false" outlineLevel="0" collapsed="false">
      <c r="A4376" s="1" t="n">
        <v>35811</v>
      </c>
      <c r="B4376" s="15" t="n">
        <v>1624</v>
      </c>
    </row>
    <row r="4377" customFormat="false" ht="12.75" hidden="false" customHeight="false" outlineLevel="0" collapsed="false">
      <c r="A4377" s="1" t="n">
        <v>35814</v>
      </c>
      <c r="B4377" s="16" t="e">
        <f aca="false">NA()</f>
        <v>#N/A</v>
      </c>
    </row>
    <row r="4378" customFormat="false" ht="12.75" hidden="false" customHeight="false" outlineLevel="0" collapsed="false">
      <c r="A4378" s="1" t="n">
        <v>35815</v>
      </c>
      <c r="B4378" s="15" t="n">
        <v>1647</v>
      </c>
    </row>
    <row r="4379" customFormat="false" ht="12.75" hidden="false" customHeight="false" outlineLevel="0" collapsed="false">
      <c r="A4379" s="1" t="n">
        <v>35816</v>
      </c>
      <c r="B4379" s="15" t="n">
        <v>1725</v>
      </c>
    </row>
    <row r="4380" customFormat="false" ht="12.75" hidden="false" customHeight="false" outlineLevel="0" collapsed="false">
      <c r="A4380" s="1" t="n">
        <v>35817</v>
      </c>
      <c r="B4380" s="15" t="n">
        <v>1760</v>
      </c>
    </row>
    <row r="4381" customFormat="false" ht="12.75" hidden="false" customHeight="false" outlineLevel="0" collapsed="false">
      <c r="A4381" s="1" t="n">
        <v>35818</v>
      </c>
      <c r="B4381" s="15" t="n">
        <v>1748</v>
      </c>
    </row>
    <row r="4382" customFormat="false" ht="12.75" hidden="false" customHeight="false" outlineLevel="0" collapsed="false">
      <c r="A4382" s="1" t="n">
        <v>35821</v>
      </c>
      <c r="B4382" s="15" t="n">
        <v>1682</v>
      </c>
    </row>
    <row r="4383" customFormat="false" ht="12.75" hidden="false" customHeight="false" outlineLevel="0" collapsed="false">
      <c r="A4383" s="1" t="n">
        <v>35822</v>
      </c>
      <c r="B4383" s="15" t="n">
        <v>1682</v>
      </c>
    </row>
    <row r="4384" customFormat="false" ht="12.75" hidden="false" customHeight="false" outlineLevel="0" collapsed="false">
      <c r="A4384" s="1" t="n">
        <v>35823</v>
      </c>
      <c r="B4384" s="15" t="n">
        <v>1690</v>
      </c>
    </row>
    <row r="4385" customFormat="false" ht="12.75" hidden="false" customHeight="false" outlineLevel="0" collapsed="false">
      <c r="A4385" s="1" t="n">
        <v>35824</v>
      </c>
      <c r="B4385" s="15" t="n">
        <v>1690</v>
      </c>
    </row>
    <row r="4386" customFormat="false" ht="12.75" hidden="false" customHeight="false" outlineLevel="0" collapsed="false">
      <c r="A4386" s="1" t="n">
        <v>35825</v>
      </c>
      <c r="B4386" s="15" t="n">
        <v>1528</v>
      </c>
    </row>
    <row r="4387" customFormat="false" ht="12.75" hidden="false" customHeight="false" outlineLevel="0" collapsed="false">
      <c r="A4387" s="1" t="n">
        <v>35828</v>
      </c>
      <c r="B4387" s="15" t="n">
        <v>1556</v>
      </c>
    </row>
    <row r="4388" customFormat="false" ht="12.75" hidden="false" customHeight="false" outlineLevel="0" collapsed="false">
      <c r="A4388" s="1" t="n">
        <v>35829</v>
      </c>
      <c r="B4388" s="15" t="n">
        <v>1620</v>
      </c>
    </row>
    <row r="4389" customFormat="false" ht="12.75" hidden="false" customHeight="false" outlineLevel="0" collapsed="false">
      <c r="A4389" s="1" t="n">
        <v>35830</v>
      </c>
      <c r="B4389" s="15" t="n">
        <v>1608</v>
      </c>
    </row>
    <row r="4390" customFormat="false" ht="12.75" hidden="false" customHeight="false" outlineLevel="0" collapsed="false">
      <c r="A4390" s="1" t="n">
        <v>35831</v>
      </c>
      <c r="B4390" s="15" t="n">
        <v>1608</v>
      </c>
    </row>
    <row r="4391" customFormat="false" ht="12.75" hidden="false" customHeight="false" outlineLevel="0" collapsed="false">
      <c r="A4391" s="1" t="n">
        <v>35832</v>
      </c>
      <c r="B4391" s="15" t="n">
        <v>1557</v>
      </c>
    </row>
    <row r="4392" customFormat="false" ht="12.75" hidden="false" customHeight="false" outlineLevel="0" collapsed="false">
      <c r="A4392" s="1" t="n">
        <v>35835</v>
      </c>
      <c r="B4392" s="15" t="n">
        <v>1558</v>
      </c>
    </row>
    <row r="4393" customFormat="false" ht="12.75" hidden="false" customHeight="false" outlineLevel="0" collapsed="false">
      <c r="A4393" s="1" t="n">
        <v>35836</v>
      </c>
      <c r="B4393" s="15" t="n">
        <v>1586</v>
      </c>
    </row>
    <row r="4394" customFormat="false" ht="12.75" hidden="false" customHeight="false" outlineLevel="0" collapsed="false">
      <c r="A4394" s="1" t="n">
        <v>35837</v>
      </c>
      <c r="B4394" s="15" t="n">
        <v>1603</v>
      </c>
    </row>
    <row r="4395" customFormat="false" ht="12.75" hidden="false" customHeight="false" outlineLevel="0" collapsed="false">
      <c r="A4395" s="1" t="n">
        <v>35838</v>
      </c>
      <c r="B4395" s="15" t="n">
        <v>1629</v>
      </c>
    </row>
    <row r="4396" customFormat="false" ht="12.75" hidden="false" customHeight="false" outlineLevel="0" collapsed="false">
      <c r="A4396" s="1" t="n">
        <v>35839</v>
      </c>
      <c r="B4396" s="15" t="n">
        <v>1623</v>
      </c>
    </row>
    <row r="4397" customFormat="false" ht="12.75" hidden="false" customHeight="false" outlineLevel="0" collapsed="false">
      <c r="A4397" s="1" t="n">
        <v>35842</v>
      </c>
      <c r="B4397" s="16" t="e">
        <f aca="false">NA()</f>
        <v>#N/A</v>
      </c>
    </row>
    <row r="4398" customFormat="false" ht="12.75" hidden="false" customHeight="false" outlineLevel="0" collapsed="false">
      <c r="A4398" s="1" t="n">
        <v>35843</v>
      </c>
      <c r="B4398" s="15" t="n">
        <v>1692</v>
      </c>
    </row>
    <row r="4399" customFormat="false" ht="12.75" hidden="false" customHeight="false" outlineLevel="0" collapsed="false">
      <c r="A4399" s="1" t="n">
        <v>35844</v>
      </c>
      <c r="B4399" s="15" t="n">
        <v>1711</v>
      </c>
    </row>
    <row r="4400" customFormat="false" ht="12.75" hidden="false" customHeight="false" outlineLevel="0" collapsed="false">
      <c r="A4400" s="1" t="n">
        <v>35845</v>
      </c>
      <c r="B4400" s="15" t="n">
        <v>1674</v>
      </c>
    </row>
    <row r="4401" customFormat="false" ht="12.75" hidden="false" customHeight="false" outlineLevel="0" collapsed="false">
      <c r="A4401" s="1" t="n">
        <v>35846</v>
      </c>
      <c r="B4401" s="15" t="n">
        <v>1661</v>
      </c>
    </row>
    <row r="4402" customFormat="false" ht="12.75" hidden="false" customHeight="false" outlineLevel="0" collapsed="false">
      <c r="A4402" s="1" t="n">
        <v>35849</v>
      </c>
      <c r="B4402" s="15" t="n">
        <v>1663</v>
      </c>
    </row>
    <row r="4403" customFormat="false" ht="12.75" hidden="false" customHeight="false" outlineLevel="0" collapsed="false">
      <c r="A4403" s="1" t="n">
        <v>35850</v>
      </c>
      <c r="B4403" s="15" t="n">
        <v>1656</v>
      </c>
    </row>
    <row r="4404" customFormat="false" ht="12.75" hidden="false" customHeight="false" outlineLevel="0" collapsed="false">
      <c r="A4404" s="1" t="n">
        <v>35851</v>
      </c>
      <c r="B4404" s="15" t="n">
        <v>1644</v>
      </c>
    </row>
    <row r="4405" customFormat="false" ht="12.75" hidden="false" customHeight="false" outlineLevel="0" collapsed="false">
      <c r="A4405" s="1" t="n">
        <v>35852</v>
      </c>
      <c r="B4405" s="15" t="n">
        <v>1656</v>
      </c>
    </row>
    <row r="4406" customFormat="false" ht="12.75" hidden="false" customHeight="false" outlineLevel="0" collapsed="false">
      <c r="A4406" s="1" t="n">
        <v>35853</v>
      </c>
      <c r="B4406" s="15" t="n">
        <v>1635</v>
      </c>
    </row>
    <row r="4407" customFormat="false" ht="12.75" hidden="false" customHeight="false" outlineLevel="0" collapsed="false">
      <c r="A4407" s="1" t="n">
        <v>35856</v>
      </c>
      <c r="B4407" s="15" t="n">
        <v>1553</v>
      </c>
    </row>
    <row r="4408" customFormat="false" ht="12.75" hidden="false" customHeight="false" outlineLevel="0" collapsed="false">
      <c r="A4408" s="1" t="n">
        <v>35857</v>
      </c>
      <c r="B4408" s="16" t="e">
        <f aca="false">NA()</f>
        <v>#N/A</v>
      </c>
    </row>
    <row r="4409" customFormat="false" ht="12.75" hidden="false" customHeight="false" outlineLevel="0" collapsed="false">
      <c r="A4409" s="1" t="n">
        <v>35858</v>
      </c>
      <c r="B4409" s="15" t="n">
        <v>1566</v>
      </c>
    </row>
    <row r="4410" customFormat="false" ht="12.75" hidden="false" customHeight="false" outlineLevel="0" collapsed="false">
      <c r="A4410" s="1" t="n">
        <v>35859</v>
      </c>
      <c r="B4410" s="15" t="n">
        <v>1605</v>
      </c>
    </row>
    <row r="4411" customFormat="false" ht="12.75" hidden="false" customHeight="false" outlineLevel="0" collapsed="false">
      <c r="A4411" s="1" t="n">
        <v>35860</v>
      </c>
      <c r="B4411" s="15" t="n">
        <v>1638</v>
      </c>
    </row>
    <row r="4412" customFormat="false" ht="12.75" hidden="false" customHeight="false" outlineLevel="0" collapsed="false">
      <c r="A4412" s="1" t="n">
        <v>35863</v>
      </c>
      <c r="B4412" s="15" t="n">
        <v>1616</v>
      </c>
    </row>
    <row r="4413" customFormat="false" ht="12.75" hidden="false" customHeight="false" outlineLevel="0" collapsed="false">
      <c r="A4413" s="1" t="n">
        <v>35864</v>
      </c>
      <c r="B4413" s="15" t="n">
        <v>1597</v>
      </c>
    </row>
    <row r="4414" customFormat="false" ht="12.75" hidden="false" customHeight="false" outlineLevel="0" collapsed="false">
      <c r="A4414" s="1" t="n">
        <v>35865</v>
      </c>
      <c r="B4414" s="15" t="n">
        <v>1582</v>
      </c>
    </row>
    <row r="4415" customFormat="false" ht="12.75" hidden="false" customHeight="false" outlineLevel="0" collapsed="false">
      <c r="A4415" s="1" t="n">
        <v>35866</v>
      </c>
      <c r="B4415" s="15" t="n">
        <v>1551</v>
      </c>
    </row>
    <row r="4416" customFormat="false" ht="12.75" hidden="false" customHeight="false" outlineLevel="0" collapsed="false">
      <c r="A4416" s="1" t="n">
        <v>35867</v>
      </c>
      <c r="B4416" s="15" t="n">
        <v>1528</v>
      </c>
    </row>
    <row r="4417" customFormat="false" ht="12.75" hidden="false" customHeight="false" outlineLevel="0" collapsed="false">
      <c r="A4417" s="1" t="n">
        <v>35870</v>
      </c>
      <c r="B4417" s="15" t="n">
        <v>1466</v>
      </c>
    </row>
    <row r="4418" customFormat="false" ht="12.75" hidden="false" customHeight="false" outlineLevel="0" collapsed="false">
      <c r="A4418" s="1" t="n">
        <v>35871</v>
      </c>
      <c r="B4418" s="15" t="n">
        <v>1470</v>
      </c>
    </row>
    <row r="4419" customFormat="false" ht="12.75" hidden="false" customHeight="false" outlineLevel="0" collapsed="false">
      <c r="A4419" s="1" t="n">
        <v>35872</v>
      </c>
      <c r="B4419" s="15" t="n">
        <v>1487</v>
      </c>
    </row>
    <row r="4420" customFormat="false" ht="12.75" hidden="false" customHeight="false" outlineLevel="0" collapsed="false">
      <c r="A4420" s="1" t="n">
        <v>35873</v>
      </c>
      <c r="B4420" s="15" t="n">
        <v>1476</v>
      </c>
    </row>
    <row r="4421" customFormat="false" ht="12.75" hidden="false" customHeight="false" outlineLevel="0" collapsed="false">
      <c r="A4421" s="1" t="n">
        <v>35874</v>
      </c>
      <c r="B4421" s="15" t="n">
        <v>1451</v>
      </c>
    </row>
    <row r="4422" customFormat="false" ht="12.75" hidden="false" customHeight="false" outlineLevel="0" collapsed="false">
      <c r="A4422" s="1" t="n">
        <v>35877</v>
      </c>
      <c r="B4422" s="15" t="n">
        <v>1371</v>
      </c>
    </row>
    <row r="4423" customFormat="false" ht="12.75" hidden="false" customHeight="false" outlineLevel="0" collapsed="false">
      <c r="A4423" s="1" t="n">
        <v>35878</v>
      </c>
      <c r="B4423" s="15" t="n">
        <v>1379</v>
      </c>
    </row>
    <row r="4424" customFormat="false" ht="12.75" hidden="false" customHeight="false" outlineLevel="0" collapsed="false">
      <c r="A4424" s="1" t="n">
        <v>35879</v>
      </c>
      <c r="B4424" s="15" t="n">
        <v>1391</v>
      </c>
    </row>
    <row r="4425" customFormat="false" ht="12.75" hidden="false" customHeight="false" outlineLevel="0" collapsed="false">
      <c r="A4425" s="1" t="n">
        <v>35880</v>
      </c>
      <c r="B4425" s="15" t="n">
        <v>1398</v>
      </c>
    </row>
    <row r="4426" customFormat="false" ht="12.75" hidden="false" customHeight="false" outlineLevel="0" collapsed="false">
      <c r="A4426" s="1" t="n">
        <v>35881</v>
      </c>
      <c r="B4426" s="15" t="n">
        <v>1380.5</v>
      </c>
    </row>
    <row r="4427" customFormat="false" ht="12.75" hidden="false" customHeight="false" outlineLevel="0" collapsed="false">
      <c r="A4427" s="1" t="n">
        <v>35884</v>
      </c>
      <c r="B4427" s="15" t="n">
        <v>1385</v>
      </c>
    </row>
    <row r="4428" customFormat="false" ht="12.75" hidden="false" customHeight="false" outlineLevel="0" collapsed="false">
      <c r="A4428" s="1" t="n">
        <v>35885</v>
      </c>
      <c r="B4428" s="15" t="n">
        <v>1386</v>
      </c>
    </row>
    <row r="4429" customFormat="false" ht="12.75" hidden="false" customHeight="false" outlineLevel="0" collapsed="false">
      <c r="A4429" s="1" t="n">
        <v>35886</v>
      </c>
      <c r="B4429" s="15" t="n">
        <v>1392</v>
      </c>
    </row>
    <row r="4430" customFormat="false" ht="12.75" hidden="false" customHeight="false" outlineLevel="0" collapsed="false">
      <c r="A4430" s="1" t="n">
        <v>35887</v>
      </c>
      <c r="B4430" s="15" t="n">
        <v>1416</v>
      </c>
    </row>
    <row r="4431" customFormat="false" ht="12.75" hidden="false" customHeight="false" outlineLevel="0" collapsed="false">
      <c r="A4431" s="1" t="n">
        <v>35888</v>
      </c>
      <c r="B4431" s="15" t="n">
        <v>1449</v>
      </c>
    </row>
    <row r="4432" customFormat="false" ht="12.75" hidden="false" customHeight="false" outlineLevel="0" collapsed="false">
      <c r="A4432" s="1" t="n">
        <v>35891</v>
      </c>
      <c r="B4432" s="15" t="n">
        <v>1476</v>
      </c>
    </row>
    <row r="4433" customFormat="false" ht="12.75" hidden="false" customHeight="false" outlineLevel="0" collapsed="false">
      <c r="A4433" s="1" t="n">
        <v>35892</v>
      </c>
      <c r="B4433" s="15" t="n">
        <v>1437</v>
      </c>
    </row>
    <row r="4434" customFormat="false" ht="12.75" hidden="false" customHeight="false" outlineLevel="0" collapsed="false">
      <c r="A4434" s="1" t="n">
        <v>35893</v>
      </c>
      <c r="B4434" s="15" t="n">
        <v>1416</v>
      </c>
    </row>
    <row r="4435" customFormat="false" ht="12.75" hidden="false" customHeight="false" outlineLevel="0" collapsed="false">
      <c r="A4435" s="1" t="n">
        <v>35894</v>
      </c>
      <c r="B4435" s="15" t="n">
        <v>1393</v>
      </c>
    </row>
    <row r="4436" customFormat="false" ht="12.75" hidden="false" customHeight="false" outlineLevel="0" collapsed="false">
      <c r="A4436" s="1" t="n">
        <v>35895</v>
      </c>
      <c r="B4436" s="15" t="n">
        <v>1387</v>
      </c>
    </row>
    <row r="4437" customFormat="false" ht="12.75" hidden="false" customHeight="false" outlineLevel="0" collapsed="false">
      <c r="A4437" s="1" t="n">
        <v>35898</v>
      </c>
      <c r="B4437" s="15" t="n">
        <v>1405</v>
      </c>
    </row>
    <row r="4438" customFormat="false" ht="12.75" hidden="false" customHeight="false" outlineLevel="0" collapsed="false">
      <c r="A4438" s="1" t="n">
        <v>35899</v>
      </c>
      <c r="B4438" s="15" t="n">
        <v>1400</v>
      </c>
    </row>
    <row r="4439" customFormat="false" ht="12.75" hidden="false" customHeight="false" outlineLevel="0" collapsed="false">
      <c r="A4439" s="1" t="n">
        <v>35900</v>
      </c>
      <c r="B4439" s="15" t="n">
        <v>1395</v>
      </c>
    </row>
    <row r="4440" customFormat="false" ht="12.75" hidden="false" customHeight="false" outlineLevel="0" collapsed="false">
      <c r="A4440" s="1" t="n">
        <v>35901</v>
      </c>
      <c r="B4440" s="15" t="n">
        <v>1388</v>
      </c>
    </row>
    <row r="4441" customFormat="false" ht="12.75" hidden="false" customHeight="false" outlineLevel="0" collapsed="false">
      <c r="A4441" s="1" t="n">
        <v>35902</v>
      </c>
      <c r="B4441" s="15" t="n">
        <v>1387</v>
      </c>
    </row>
    <row r="4442" customFormat="false" ht="12.75" hidden="false" customHeight="false" outlineLevel="0" collapsed="false">
      <c r="A4442" s="1" t="n">
        <v>35905</v>
      </c>
      <c r="B4442" s="15" t="n">
        <v>1385</v>
      </c>
    </row>
    <row r="4443" customFormat="false" ht="12.75" hidden="false" customHeight="false" outlineLevel="0" collapsed="false">
      <c r="A4443" s="1" t="n">
        <v>35906</v>
      </c>
      <c r="B4443" s="15" t="n">
        <v>1379</v>
      </c>
    </row>
    <row r="4444" customFormat="false" ht="12.75" hidden="false" customHeight="false" outlineLevel="0" collapsed="false">
      <c r="A4444" s="1" t="n">
        <v>35907</v>
      </c>
      <c r="B4444" s="15" t="n">
        <v>1377</v>
      </c>
    </row>
    <row r="4445" customFormat="false" ht="12.75" hidden="false" customHeight="false" outlineLevel="0" collapsed="false">
      <c r="A4445" s="1" t="n">
        <v>35908</v>
      </c>
      <c r="B4445" s="15" t="n">
        <v>1373</v>
      </c>
    </row>
    <row r="4446" customFormat="false" ht="12.75" hidden="false" customHeight="false" outlineLevel="0" collapsed="false">
      <c r="A4446" s="1" t="n">
        <v>35909</v>
      </c>
      <c r="B4446" s="15" t="n">
        <v>1366</v>
      </c>
    </row>
    <row r="4447" customFormat="false" ht="12.75" hidden="false" customHeight="false" outlineLevel="0" collapsed="false">
      <c r="A4447" s="1" t="n">
        <v>35912</v>
      </c>
      <c r="B4447" s="15" t="n">
        <v>1365</v>
      </c>
    </row>
    <row r="4448" customFormat="false" ht="12.75" hidden="false" customHeight="false" outlineLevel="0" collapsed="false">
      <c r="A4448" s="1" t="n">
        <v>35913</v>
      </c>
      <c r="B4448" s="15" t="n">
        <v>1351</v>
      </c>
    </row>
    <row r="4449" customFormat="false" ht="12.75" hidden="false" customHeight="false" outlineLevel="0" collapsed="false">
      <c r="A4449" s="1" t="n">
        <v>35914</v>
      </c>
      <c r="B4449" s="15" t="n">
        <v>1339</v>
      </c>
    </row>
    <row r="4450" customFormat="false" ht="12.75" hidden="false" customHeight="false" outlineLevel="0" collapsed="false">
      <c r="A4450" s="1" t="n">
        <v>35915</v>
      </c>
      <c r="B4450" s="15" t="n">
        <v>1338</v>
      </c>
    </row>
    <row r="4451" customFormat="false" ht="12.75" hidden="false" customHeight="false" outlineLevel="0" collapsed="false">
      <c r="A4451" s="1" t="n">
        <v>35916</v>
      </c>
      <c r="B4451" s="15" t="n">
        <v>1338</v>
      </c>
    </row>
    <row r="4452" customFormat="false" ht="12.75" hidden="false" customHeight="false" outlineLevel="0" collapsed="false">
      <c r="A4452" s="1" t="n">
        <v>35919</v>
      </c>
      <c r="B4452" s="15" t="n">
        <v>1349</v>
      </c>
    </row>
    <row r="4453" customFormat="false" ht="12.75" hidden="false" customHeight="false" outlineLevel="0" collapsed="false">
      <c r="A4453" s="1" t="n">
        <v>35920</v>
      </c>
      <c r="B4453" s="15" t="n">
        <v>1349</v>
      </c>
    </row>
    <row r="4454" customFormat="false" ht="12.75" hidden="false" customHeight="false" outlineLevel="0" collapsed="false">
      <c r="A4454" s="1" t="n">
        <v>35921</v>
      </c>
      <c r="B4454" s="15" t="n">
        <v>1371</v>
      </c>
    </row>
    <row r="4455" customFormat="false" ht="12.75" hidden="false" customHeight="false" outlineLevel="0" collapsed="false">
      <c r="A4455" s="1" t="n">
        <v>35922</v>
      </c>
      <c r="B4455" s="15" t="n">
        <v>1406</v>
      </c>
    </row>
    <row r="4456" customFormat="false" ht="12.75" hidden="false" customHeight="false" outlineLevel="0" collapsed="false">
      <c r="A4456" s="1" t="n">
        <v>35923</v>
      </c>
      <c r="B4456" s="15" t="n">
        <v>1389</v>
      </c>
    </row>
    <row r="4457" customFormat="false" ht="12.75" hidden="false" customHeight="false" outlineLevel="0" collapsed="false">
      <c r="A4457" s="1" t="n">
        <v>35926</v>
      </c>
      <c r="B4457" s="15" t="n">
        <v>1393</v>
      </c>
    </row>
    <row r="4458" customFormat="false" ht="12.75" hidden="false" customHeight="false" outlineLevel="0" collapsed="false">
      <c r="A4458" s="1" t="n">
        <v>35927</v>
      </c>
      <c r="B4458" s="15" t="n">
        <v>1393</v>
      </c>
    </row>
    <row r="4459" customFormat="false" ht="12.75" hidden="false" customHeight="false" outlineLevel="0" collapsed="false">
      <c r="A4459" s="1" t="n">
        <v>35928</v>
      </c>
      <c r="B4459" s="15" t="n">
        <v>1420</v>
      </c>
    </row>
    <row r="4460" customFormat="false" ht="12.75" hidden="false" customHeight="false" outlineLevel="0" collapsed="false">
      <c r="A4460" s="1" t="n">
        <v>35929</v>
      </c>
      <c r="B4460" s="15" t="n">
        <v>1425</v>
      </c>
    </row>
    <row r="4461" customFormat="false" ht="12.75" hidden="false" customHeight="false" outlineLevel="0" collapsed="false">
      <c r="A4461" s="1" t="n">
        <v>35930</v>
      </c>
      <c r="B4461" s="15" t="n">
        <v>1440</v>
      </c>
    </row>
    <row r="4462" customFormat="false" ht="12.75" hidden="false" customHeight="false" outlineLevel="0" collapsed="false">
      <c r="A4462" s="1" t="n">
        <v>35933</v>
      </c>
      <c r="B4462" s="15" t="n">
        <v>1448</v>
      </c>
    </row>
    <row r="4463" customFormat="false" ht="12.75" hidden="false" customHeight="false" outlineLevel="0" collapsed="false">
      <c r="A4463" s="1" t="n">
        <v>35934</v>
      </c>
      <c r="B4463" s="15" t="n">
        <v>1445</v>
      </c>
    </row>
    <row r="4464" customFormat="false" ht="12.75" hidden="false" customHeight="false" outlineLevel="0" collapsed="false">
      <c r="A4464" s="1" t="n">
        <v>35935</v>
      </c>
      <c r="B4464" s="15" t="n">
        <v>1412</v>
      </c>
    </row>
    <row r="4465" customFormat="false" ht="12.75" hidden="false" customHeight="false" outlineLevel="0" collapsed="false">
      <c r="A4465" s="1" t="n">
        <v>35936</v>
      </c>
      <c r="B4465" s="15" t="n">
        <v>1393</v>
      </c>
    </row>
    <row r="4466" customFormat="false" ht="12.75" hidden="false" customHeight="false" outlineLevel="0" collapsed="false">
      <c r="A4466" s="1" t="n">
        <v>35937</v>
      </c>
      <c r="B4466" s="15" t="n">
        <v>1385</v>
      </c>
    </row>
    <row r="4467" customFormat="false" ht="12.75" hidden="false" customHeight="false" outlineLevel="0" collapsed="false">
      <c r="A4467" s="1" t="n">
        <v>35940</v>
      </c>
      <c r="B4467" s="16" t="e">
        <f aca="false">NA()</f>
        <v>#N/A</v>
      </c>
    </row>
    <row r="4468" customFormat="false" ht="12.75" hidden="false" customHeight="false" outlineLevel="0" collapsed="false">
      <c r="A4468" s="1" t="n">
        <v>35941</v>
      </c>
      <c r="B4468" s="15" t="n">
        <v>1397</v>
      </c>
    </row>
    <row r="4469" customFormat="false" ht="12.75" hidden="false" customHeight="false" outlineLevel="0" collapsed="false">
      <c r="A4469" s="1" t="n">
        <v>35942</v>
      </c>
      <c r="B4469" s="15" t="n">
        <v>1415</v>
      </c>
    </row>
    <row r="4470" customFormat="false" ht="12.75" hidden="false" customHeight="false" outlineLevel="0" collapsed="false">
      <c r="A4470" s="1" t="n">
        <v>35943</v>
      </c>
      <c r="B4470" s="15" t="n">
        <v>1404</v>
      </c>
    </row>
    <row r="4471" customFormat="false" ht="12.75" hidden="false" customHeight="false" outlineLevel="0" collapsed="false">
      <c r="A4471" s="1" t="n">
        <v>35944</v>
      </c>
      <c r="B4471" s="15" t="n">
        <v>1409</v>
      </c>
    </row>
    <row r="4472" customFormat="false" ht="12.75" hidden="false" customHeight="false" outlineLevel="0" collapsed="false">
      <c r="A4472" s="1" t="n">
        <v>35947</v>
      </c>
      <c r="B4472" s="15" t="n">
        <v>1400</v>
      </c>
    </row>
    <row r="4473" customFormat="false" ht="12.75" hidden="false" customHeight="false" outlineLevel="0" collapsed="false">
      <c r="A4473" s="1" t="n">
        <v>35948</v>
      </c>
      <c r="B4473" s="15" t="n">
        <v>1406</v>
      </c>
    </row>
    <row r="4474" customFormat="false" ht="12.75" hidden="false" customHeight="false" outlineLevel="0" collapsed="false">
      <c r="A4474" s="1" t="n">
        <v>35949</v>
      </c>
      <c r="B4474" s="15" t="n">
        <v>1392</v>
      </c>
    </row>
    <row r="4475" customFormat="false" ht="12.75" hidden="false" customHeight="false" outlineLevel="0" collapsed="false">
      <c r="A4475" s="1" t="n">
        <v>35950</v>
      </c>
      <c r="B4475" s="15" t="n">
        <v>1394</v>
      </c>
    </row>
    <row r="4476" customFormat="false" ht="12.75" hidden="false" customHeight="false" outlineLevel="0" collapsed="false">
      <c r="A4476" s="1" t="n">
        <v>35951</v>
      </c>
      <c r="B4476" s="15" t="n">
        <v>1396</v>
      </c>
    </row>
    <row r="4477" customFormat="false" ht="12.75" hidden="false" customHeight="false" outlineLevel="0" collapsed="false">
      <c r="A4477" s="1" t="n">
        <v>35954</v>
      </c>
      <c r="B4477" s="15" t="n">
        <v>1400</v>
      </c>
    </row>
    <row r="4478" customFormat="false" ht="12.75" hidden="false" customHeight="false" outlineLevel="0" collapsed="false">
      <c r="A4478" s="1" t="n">
        <v>35955</v>
      </c>
      <c r="B4478" s="15" t="n">
        <v>1399</v>
      </c>
    </row>
    <row r="4479" customFormat="false" ht="12.75" hidden="false" customHeight="false" outlineLevel="0" collapsed="false">
      <c r="A4479" s="1" t="n">
        <v>35956</v>
      </c>
      <c r="B4479" s="15" t="n">
        <v>1395</v>
      </c>
    </row>
    <row r="4480" customFormat="false" ht="12.75" hidden="false" customHeight="false" outlineLevel="0" collapsed="false">
      <c r="A4480" s="1" t="n">
        <v>35957</v>
      </c>
      <c r="B4480" s="15" t="n">
        <v>1395</v>
      </c>
    </row>
    <row r="4481" customFormat="false" ht="12.75" hidden="false" customHeight="false" outlineLevel="0" collapsed="false">
      <c r="A4481" s="1" t="n">
        <v>35958</v>
      </c>
      <c r="B4481" s="15" t="n">
        <v>1400</v>
      </c>
    </row>
    <row r="4482" customFormat="false" ht="12.75" hidden="false" customHeight="false" outlineLevel="0" collapsed="false">
      <c r="A4482" s="1" t="n">
        <v>35961</v>
      </c>
      <c r="B4482" s="15" t="n">
        <v>1437</v>
      </c>
    </row>
    <row r="4483" customFormat="false" ht="12.75" hidden="false" customHeight="false" outlineLevel="0" collapsed="false">
      <c r="A4483" s="1" t="n">
        <v>35962</v>
      </c>
      <c r="B4483" s="15" t="n">
        <v>1435</v>
      </c>
    </row>
    <row r="4484" customFormat="false" ht="12.75" hidden="false" customHeight="false" outlineLevel="0" collapsed="false">
      <c r="A4484" s="1" t="n">
        <v>35963</v>
      </c>
      <c r="B4484" s="15" t="n">
        <v>1423</v>
      </c>
    </row>
    <row r="4485" customFormat="false" ht="12.75" hidden="false" customHeight="false" outlineLevel="0" collapsed="false">
      <c r="A4485" s="1" t="n">
        <v>35964</v>
      </c>
      <c r="B4485" s="15" t="n">
        <v>1396</v>
      </c>
    </row>
    <row r="4486" customFormat="false" ht="12.75" hidden="false" customHeight="false" outlineLevel="0" collapsed="false">
      <c r="A4486" s="1" t="n">
        <v>35965</v>
      </c>
      <c r="B4486" s="15" t="n">
        <v>1395</v>
      </c>
    </row>
    <row r="4487" customFormat="false" ht="12.75" hidden="false" customHeight="false" outlineLevel="0" collapsed="false">
      <c r="A4487" s="1" t="n">
        <v>35968</v>
      </c>
      <c r="B4487" s="15" t="n">
        <v>1396</v>
      </c>
    </row>
    <row r="4488" customFormat="false" ht="12.75" hidden="false" customHeight="false" outlineLevel="0" collapsed="false">
      <c r="A4488" s="1" t="n">
        <v>35969</v>
      </c>
      <c r="B4488" s="15" t="n">
        <v>1386</v>
      </c>
    </row>
    <row r="4489" customFormat="false" ht="12.75" hidden="false" customHeight="false" outlineLevel="0" collapsed="false">
      <c r="A4489" s="1" t="n">
        <v>35970</v>
      </c>
      <c r="B4489" s="15" t="n">
        <v>1382</v>
      </c>
    </row>
    <row r="4490" customFormat="false" ht="12.75" hidden="false" customHeight="false" outlineLevel="0" collapsed="false">
      <c r="A4490" s="1" t="n">
        <v>35971</v>
      </c>
      <c r="B4490" s="15" t="n">
        <v>1375</v>
      </c>
    </row>
    <row r="4491" customFormat="false" ht="12.75" hidden="false" customHeight="false" outlineLevel="0" collapsed="false">
      <c r="A4491" s="1" t="n">
        <v>35972</v>
      </c>
      <c r="B4491" s="15" t="n">
        <v>1388</v>
      </c>
    </row>
    <row r="4492" customFormat="false" ht="12.75" hidden="false" customHeight="false" outlineLevel="0" collapsed="false">
      <c r="A4492" s="1" t="n">
        <v>35975</v>
      </c>
      <c r="B4492" s="15" t="n">
        <v>1385</v>
      </c>
    </row>
    <row r="4493" customFormat="false" ht="12.75" hidden="false" customHeight="false" outlineLevel="0" collapsed="false">
      <c r="A4493" s="1" t="n">
        <v>35976</v>
      </c>
      <c r="B4493" s="15" t="n">
        <v>1376</v>
      </c>
    </row>
    <row r="4494" customFormat="false" ht="12.75" hidden="false" customHeight="false" outlineLevel="0" collapsed="false">
      <c r="A4494" s="1" t="n">
        <v>35977</v>
      </c>
      <c r="B4494" s="15" t="n">
        <v>1373</v>
      </c>
    </row>
    <row r="4495" customFormat="false" ht="12.75" hidden="false" customHeight="false" outlineLevel="0" collapsed="false">
      <c r="A4495" s="1" t="n">
        <v>35978</v>
      </c>
      <c r="B4495" s="15" t="n">
        <v>1370</v>
      </c>
    </row>
    <row r="4496" customFormat="false" ht="12.75" hidden="false" customHeight="false" outlineLevel="0" collapsed="false">
      <c r="A4496" s="1" t="n">
        <v>35979</v>
      </c>
      <c r="B4496" s="15" t="n">
        <v>1358</v>
      </c>
    </row>
    <row r="4497" customFormat="false" ht="12.75" hidden="false" customHeight="false" outlineLevel="0" collapsed="false">
      <c r="A4497" s="1" t="n">
        <v>35982</v>
      </c>
      <c r="B4497" s="15" t="n">
        <v>1348</v>
      </c>
    </row>
    <row r="4498" customFormat="false" ht="12.75" hidden="false" customHeight="false" outlineLevel="0" collapsed="false">
      <c r="A4498" s="1" t="n">
        <v>35983</v>
      </c>
      <c r="B4498" s="15" t="n">
        <v>1348</v>
      </c>
    </row>
    <row r="4499" customFormat="false" ht="12.75" hidden="false" customHeight="false" outlineLevel="0" collapsed="false">
      <c r="A4499" s="1" t="n">
        <v>35984</v>
      </c>
      <c r="B4499" s="15" t="n">
        <v>1334</v>
      </c>
    </row>
    <row r="4500" customFormat="false" ht="12.75" hidden="false" customHeight="false" outlineLevel="0" collapsed="false">
      <c r="A4500" s="1" t="n">
        <v>35985</v>
      </c>
      <c r="B4500" s="15" t="n">
        <v>1310</v>
      </c>
    </row>
    <row r="4501" customFormat="false" ht="12.75" hidden="false" customHeight="false" outlineLevel="0" collapsed="false">
      <c r="A4501" s="1" t="n">
        <v>35986</v>
      </c>
      <c r="B4501" s="15" t="n">
        <v>1316</v>
      </c>
    </row>
    <row r="4502" customFormat="false" ht="12.75" hidden="false" customHeight="false" outlineLevel="0" collapsed="false">
      <c r="A4502" s="1" t="n">
        <v>35989</v>
      </c>
      <c r="B4502" s="15" t="n">
        <v>1314</v>
      </c>
    </row>
    <row r="4503" customFormat="false" ht="12.75" hidden="false" customHeight="false" outlineLevel="0" collapsed="false">
      <c r="A4503" s="1" t="n">
        <v>35990</v>
      </c>
      <c r="B4503" s="15" t="n">
        <v>1291</v>
      </c>
    </row>
    <row r="4504" customFormat="false" ht="12.75" hidden="false" customHeight="false" outlineLevel="0" collapsed="false">
      <c r="A4504" s="1" t="n">
        <v>35991</v>
      </c>
      <c r="B4504" s="15" t="n">
        <v>1285</v>
      </c>
    </row>
    <row r="4505" customFormat="false" ht="12.75" hidden="false" customHeight="false" outlineLevel="0" collapsed="false">
      <c r="A4505" s="1" t="n">
        <v>35992</v>
      </c>
      <c r="B4505" s="15" t="n">
        <v>1286</v>
      </c>
    </row>
    <row r="4506" customFormat="false" ht="12.75" hidden="false" customHeight="false" outlineLevel="0" collapsed="false">
      <c r="A4506" s="1" t="n">
        <v>35993</v>
      </c>
      <c r="B4506" s="15" t="n">
        <v>1286</v>
      </c>
    </row>
    <row r="4507" customFormat="false" ht="12.75" hidden="false" customHeight="false" outlineLevel="0" collapsed="false">
      <c r="A4507" s="1" t="n">
        <v>35996</v>
      </c>
      <c r="B4507" s="15" t="n">
        <v>1290</v>
      </c>
    </row>
    <row r="4508" customFormat="false" ht="12.75" hidden="false" customHeight="false" outlineLevel="0" collapsed="false">
      <c r="A4508" s="1" t="n">
        <v>35997</v>
      </c>
      <c r="B4508" s="15" t="n">
        <v>1293</v>
      </c>
    </row>
    <row r="4509" customFormat="false" ht="12.75" hidden="false" customHeight="false" outlineLevel="0" collapsed="false">
      <c r="A4509" s="1" t="n">
        <v>35998</v>
      </c>
      <c r="B4509" s="15" t="n">
        <v>1292</v>
      </c>
    </row>
    <row r="4510" customFormat="false" ht="12.75" hidden="false" customHeight="false" outlineLevel="0" collapsed="false">
      <c r="A4510" s="1" t="n">
        <v>35999</v>
      </c>
      <c r="B4510" s="15" t="n">
        <v>1277</v>
      </c>
    </row>
    <row r="4511" customFormat="false" ht="12.75" hidden="false" customHeight="false" outlineLevel="0" collapsed="false">
      <c r="A4511" s="1" t="n">
        <v>36000</v>
      </c>
      <c r="B4511" s="15" t="n">
        <v>1247.5</v>
      </c>
    </row>
    <row r="4512" customFormat="false" ht="12.75" hidden="false" customHeight="false" outlineLevel="0" collapsed="false">
      <c r="A4512" s="1" t="n">
        <v>36003</v>
      </c>
      <c r="B4512" s="15" t="n">
        <v>1212</v>
      </c>
    </row>
    <row r="4513" customFormat="false" ht="12.75" hidden="false" customHeight="false" outlineLevel="0" collapsed="false">
      <c r="A4513" s="1" t="n">
        <v>36004</v>
      </c>
      <c r="B4513" s="15" t="n">
        <v>1259</v>
      </c>
    </row>
    <row r="4514" customFormat="false" ht="12.75" hidden="false" customHeight="false" outlineLevel="0" collapsed="false">
      <c r="A4514" s="1" t="n">
        <v>36005</v>
      </c>
      <c r="B4514" s="15" t="n">
        <v>1245</v>
      </c>
    </row>
    <row r="4515" customFormat="false" ht="12.75" hidden="false" customHeight="false" outlineLevel="0" collapsed="false">
      <c r="A4515" s="1" t="n">
        <v>36006</v>
      </c>
      <c r="B4515" s="15" t="n">
        <v>1236</v>
      </c>
    </row>
    <row r="4516" customFormat="false" ht="12.75" hidden="false" customHeight="false" outlineLevel="0" collapsed="false">
      <c r="A4516" s="1" t="n">
        <v>36007</v>
      </c>
      <c r="B4516" s="15" t="n">
        <v>1232</v>
      </c>
    </row>
    <row r="4517" customFormat="false" ht="12.75" hidden="false" customHeight="false" outlineLevel="0" collapsed="false">
      <c r="A4517" s="1" t="n">
        <v>36010</v>
      </c>
      <c r="B4517" s="15" t="n">
        <v>1250</v>
      </c>
    </row>
    <row r="4518" customFormat="false" ht="12.75" hidden="false" customHeight="false" outlineLevel="0" collapsed="false">
      <c r="A4518" s="1" t="n">
        <v>36011</v>
      </c>
      <c r="B4518" s="15" t="n">
        <v>1242</v>
      </c>
    </row>
    <row r="4519" customFormat="false" ht="12.75" hidden="false" customHeight="false" outlineLevel="0" collapsed="false">
      <c r="A4519" s="1" t="n">
        <v>36012</v>
      </c>
      <c r="B4519" s="15" t="n">
        <v>1270</v>
      </c>
    </row>
    <row r="4520" customFormat="false" ht="12.75" hidden="false" customHeight="false" outlineLevel="0" collapsed="false">
      <c r="A4520" s="1" t="n">
        <v>36013</v>
      </c>
      <c r="B4520" s="15" t="n">
        <v>1333</v>
      </c>
    </row>
    <row r="4521" customFormat="false" ht="12.75" hidden="false" customHeight="false" outlineLevel="0" collapsed="false">
      <c r="A4521" s="1" t="n">
        <v>36014</v>
      </c>
      <c r="B4521" s="15" t="n">
        <v>1330</v>
      </c>
    </row>
    <row r="4522" customFormat="false" ht="12.75" hidden="false" customHeight="false" outlineLevel="0" collapsed="false">
      <c r="A4522" s="1" t="n">
        <v>36017</v>
      </c>
      <c r="B4522" s="15" t="n">
        <v>1345</v>
      </c>
    </row>
    <row r="4523" customFormat="false" ht="12.75" hidden="false" customHeight="false" outlineLevel="0" collapsed="false">
      <c r="A4523" s="1" t="n">
        <v>36018</v>
      </c>
      <c r="B4523" s="15" t="n">
        <v>1340</v>
      </c>
    </row>
    <row r="4524" customFormat="false" ht="12.75" hidden="false" customHeight="false" outlineLevel="0" collapsed="false">
      <c r="A4524" s="1" t="n">
        <v>36019</v>
      </c>
      <c r="B4524" s="15" t="n">
        <v>1338</v>
      </c>
    </row>
    <row r="4525" customFormat="false" ht="12.75" hidden="false" customHeight="false" outlineLevel="0" collapsed="false">
      <c r="A4525" s="1" t="n">
        <v>36020</v>
      </c>
      <c r="B4525" s="15" t="n">
        <v>1340</v>
      </c>
    </row>
    <row r="4526" customFormat="false" ht="12.75" hidden="false" customHeight="false" outlineLevel="0" collapsed="false">
      <c r="A4526" s="1" t="n">
        <v>36021</v>
      </c>
      <c r="B4526" s="15" t="n">
        <v>1327</v>
      </c>
    </row>
    <row r="4527" customFormat="false" ht="12.75" hidden="false" customHeight="false" outlineLevel="0" collapsed="false">
      <c r="A4527" s="1" t="n">
        <v>36024</v>
      </c>
      <c r="B4527" s="15" t="n">
        <v>1335</v>
      </c>
    </row>
    <row r="4528" customFormat="false" ht="12.75" hidden="false" customHeight="false" outlineLevel="0" collapsed="false">
      <c r="A4528" s="1" t="n">
        <v>36025</v>
      </c>
      <c r="B4528" s="15" t="n">
        <v>1320</v>
      </c>
    </row>
    <row r="4529" customFormat="false" ht="12.75" hidden="false" customHeight="false" outlineLevel="0" collapsed="false">
      <c r="A4529" s="1" t="n">
        <v>36026</v>
      </c>
      <c r="B4529" s="15" t="n">
        <v>1305</v>
      </c>
    </row>
    <row r="4530" customFormat="false" ht="12.75" hidden="false" customHeight="false" outlineLevel="0" collapsed="false">
      <c r="A4530" s="1" t="n">
        <v>36027</v>
      </c>
      <c r="B4530" s="15" t="n">
        <v>1302</v>
      </c>
    </row>
    <row r="4531" customFormat="false" ht="12.75" hidden="false" customHeight="false" outlineLevel="0" collapsed="false">
      <c r="A4531" s="1" t="n">
        <v>36028</v>
      </c>
      <c r="B4531" s="15" t="n">
        <v>1302</v>
      </c>
    </row>
    <row r="4532" customFormat="false" ht="12.75" hidden="false" customHeight="false" outlineLevel="0" collapsed="false">
      <c r="A4532" s="1" t="n">
        <v>36031</v>
      </c>
      <c r="B4532" s="15" t="n">
        <v>1306</v>
      </c>
    </row>
    <row r="4533" customFormat="false" ht="12.75" hidden="false" customHeight="false" outlineLevel="0" collapsed="false">
      <c r="A4533" s="1" t="n">
        <v>36032</v>
      </c>
      <c r="B4533" s="15" t="n">
        <v>1309</v>
      </c>
    </row>
    <row r="4534" customFormat="false" ht="12.75" hidden="false" customHeight="false" outlineLevel="0" collapsed="false">
      <c r="A4534" s="1" t="n">
        <v>36033</v>
      </c>
      <c r="B4534" s="15" t="n">
        <v>1312</v>
      </c>
    </row>
    <row r="4535" customFormat="false" ht="12.75" hidden="false" customHeight="false" outlineLevel="0" collapsed="false">
      <c r="A4535" s="1" t="n">
        <v>36034</v>
      </c>
      <c r="B4535" s="15" t="n">
        <v>1320</v>
      </c>
    </row>
    <row r="4536" customFormat="false" ht="12.75" hidden="false" customHeight="false" outlineLevel="0" collapsed="false">
      <c r="A4536" s="1" t="n">
        <v>36035</v>
      </c>
      <c r="B4536" s="15" t="n">
        <v>1338</v>
      </c>
    </row>
    <row r="4537" customFormat="false" ht="12.75" hidden="false" customHeight="false" outlineLevel="0" collapsed="false">
      <c r="A4537" s="1" t="n">
        <v>36038</v>
      </c>
      <c r="B4537" s="15" t="n">
        <v>1336</v>
      </c>
    </row>
    <row r="4538" customFormat="false" ht="12.75" hidden="false" customHeight="false" outlineLevel="0" collapsed="false">
      <c r="A4538" s="1" t="n">
        <v>36039</v>
      </c>
      <c r="B4538" s="15" t="n">
        <v>1356</v>
      </c>
    </row>
    <row r="4539" customFormat="false" ht="12.75" hidden="false" customHeight="false" outlineLevel="0" collapsed="false">
      <c r="A4539" s="1" t="n">
        <v>36040</v>
      </c>
      <c r="B4539" s="15" t="n">
        <v>1342</v>
      </c>
    </row>
    <row r="4540" customFormat="false" ht="12.75" hidden="false" customHeight="false" outlineLevel="0" collapsed="false">
      <c r="A4540" s="1" t="n">
        <v>36041</v>
      </c>
      <c r="B4540" s="15" t="n">
        <v>1332</v>
      </c>
    </row>
    <row r="4541" customFormat="false" ht="12.75" hidden="false" customHeight="false" outlineLevel="0" collapsed="false">
      <c r="A4541" s="1" t="n">
        <v>36042</v>
      </c>
      <c r="B4541" s="15" t="n">
        <v>1344</v>
      </c>
    </row>
    <row r="4542" customFormat="false" ht="12.75" hidden="false" customHeight="false" outlineLevel="0" collapsed="false">
      <c r="A4542" s="1" t="n">
        <v>36045</v>
      </c>
      <c r="B4542" s="16" t="e">
        <f aca="false">NA()</f>
        <v>#N/A</v>
      </c>
    </row>
    <row r="4543" customFormat="false" ht="12.75" hidden="false" customHeight="false" outlineLevel="0" collapsed="false">
      <c r="A4543" s="1" t="n">
        <v>36046</v>
      </c>
      <c r="B4543" s="15" t="n">
        <v>1358</v>
      </c>
    </row>
    <row r="4544" customFormat="false" ht="12.75" hidden="false" customHeight="false" outlineLevel="0" collapsed="false">
      <c r="A4544" s="1" t="n">
        <v>36047</v>
      </c>
      <c r="B4544" s="15" t="n">
        <v>1363</v>
      </c>
    </row>
    <row r="4545" customFormat="false" ht="12.75" hidden="false" customHeight="false" outlineLevel="0" collapsed="false">
      <c r="A4545" s="1" t="n">
        <v>36048</v>
      </c>
      <c r="B4545" s="15" t="n">
        <v>1370</v>
      </c>
    </row>
    <row r="4546" customFormat="false" ht="12.75" hidden="false" customHeight="false" outlineLevel="0" collapsed="false">
      <c r="A4546" s="1" t="n">
        <v>36049</v>
      </c>
      <c r="B4546" s="15" t="n">
        <v>1370</v>
      </c>
    </row>
    <row r="4547" customFormat="false" ht="12.75" hidden="false" customHeight="false" outlineLevel="0" collapsed="false">
      <c r="A4547" s="1" t="n">
        <v>36052</v>
      </c>
      <c r="B4547" s="15" t="n">
        <v>1392</v>
      </c>
    </row>
    <row r="4548" customFormat="false" ht="12.75" hidden="false" customHeight="false" outlineLevel="0" collapsed="false">
      <c r="A4548" s="1" t="n">
        <v>36053</v>
      </c>
      <c r="B4548" s="15" t="n">
        <v>1383</v>
      </c>
    </row>
    <row r="4549" customFormat="false" ht="12.75" hidden="false" customHeight="false" outlineLevel="0" collapsed="false">
      <c r="A4549" s="1" t="n">
        <v>36054</v>
      </c>
      <c r="B4549" s="15" t="n">
        <v>1377</v>
      </c>
    </row>
    <row r="4550" customFormat="false" ht="12.75" hidden="false" customHeight="false" outlineLevel="0" collapsed="false">
      <c r="A4550" s="1" t="n">
        <v>36055</v>
      </c>
      <c r="B4550" s="15" t="n">
        <v>1385</v>
      </c>
    </row>
    <row r="4551" customFormat="false" ht="12.75" hidden="false" customHeight="false" outlineLevel="0" collapsed="false">
      <c r="A4551" s="1" t="n">
        <v>36056</v>
      </c>
      <c r="B4551" s="15" t="n">
        <v>1387.5</v>
      </c>
    </row>
    <row r="4552" customFormat="false" ht="12.75" hidden="false" customHeight="false" outlineLevel="0" collapsed="false">
      <c r="A4552" s="1" t="n">
        <v>36059</v>
      </c>
      <c r="B4552" s="15" t="n">
        <v>1395</v>
      </c>
    </row>
    <row r="4553" customFormat="false" ht="12.75" hidden="false" customHeight="false" outlineLevel="0" collapsed="false">
      <c r="A4553" s="1" t="n">
        <v>36060</v>
      </c>
      <c r="B4553" s="15" t="n">
        <v>1399</v>
      </c>
    </row>
    <row r="4554" customFormat="false" ht="12.75" hidden="false" customHeight="false" outlineLevel="0" collapsed="false">
      <c r="A4554" s="1" t="n">
        <v>36061</v>
      </c>
      <c r="B4554" s="15" t="n">
        <v>1402</v>
      </c>
    </row>
    <row r="4555" customFormat="false" ht="12.75" hidden="false" customHeight="false" outlineLevel="0" collapsed="false">
      <c r="A4555" s="1" t="n">
        <v>36062</v>
      </c>
      <c r="B4555" s="15" t="n">
        <v>1393</v>
      </c>
    </row>
    <row r="4556" customFormat="false" ht="12.75" hidden="false" customHeight="false" outlineLevel="0" collapsed="false">
      <c r="A4556" s="1" t="n">
        <v>36063</v>
      </c>
      <c r="B4556" s="15" t="n">
        <v>1388</v>
      </c>
    </row>
    <row r="4557" customFormat="false" ht="12.75" hidden="false" customHeight="false" outlineLevel="0" collapsed="false">
      <c r="A4557" s="1" t="n">
        <v>36066</v>
      </c>
      <c r="B4557" s="15" t="n">
        <v>1383.8</v>
      </c>
    </row>
    <row r="4558" customFormat="false" ht="12.75" hidden="false" customHeight="false" outlineLevel="0" collapsed="false">
      <c r="A4558" s="1" t="n">
        <v>36067</v>
      </c>
      <c r="B4558" s="15" t="n">
        <v>1373</v>
      </c>
    </row>
    <row r="4559" customFormat="false" ht="12.75" hidden="false" customHeight="false" outlineLevel="0" collapsed="false">
      <c r="A4559" s="1" t="n">
        <v>36068</v>
      </c>
      <c r="B4559" s="15" t="n">
        <v>1393</v>
      </c>
    </row>
    <row r="4560" customFormat="false" ht="12.75" hidden="false" customHeight="false" outlineLevel="0" collapsed="false">
      <c r="A4560" s="1" t="n">
        <v>36069</v>
      </c>
      <c r="B4560" s="15" t="n">
        <v>1390</v>
      </c>
    </row>
    <row r="4561" customFormat="false" ht="12.75" hidden="false" customHeight="false" outlineLevel="0" collapsed="false">
      <c r="A4561" s="1" t="n">
        <v>36070</v>
      </c>
      <c r="B4561" s="15" t="n">
        <v>1390</v>
      </c>
    </row>
    <row r="4562" customFormat="false" ht="12.75" hidden="false" customHeight="false" outlineLevel="0" collapsed="false">
      <c r="A4562" s="1" t="n">
        <v>36073</v>
      </c>
      <c r="B4562" s="15" t="n">
        <v>1389</v>
      </c>
    </row>
    <row r="4563" customFormat="false" ht="12.75" hidden="false" customHeight="false" outlineLevel="0" collapsed="false">
      <c r="A4563" s="1" t="n">
        <v>36074</v>
      </c>
      <c r="B4563" s="15" t="n">
        <v>1389</v>
      </c>
    </row>
    <row r="4564" customFormat="false" ht="12.75" hidden="false" customHeight="false" outlineLevel="0" collapsed="false">
      <c r="A4564" s="1" t="n">
        <v>36075</v>
      </c>
      <c r="B4564" s="15" t="n">
        <v>1382</v>
      </c>
    </row>
    <row r="4565" customFormat="false" ht="12.75" hidden="false" customHeight="false" outlineLevel="0" collapsed="false">
      <c r="A4565" s="1" t="n">
        <v>36076</v>
      </c>
      <c r="B4565" s="15" t="n">
        <v>1365</v>
      </c>
    </row>
    <row r="4566" customFormat="false" ht="12.75" hidden="false" customHeight="false" outlineLevel="0" collapsed="false">
      <c r="A4566" s="1" t="n">
        <v>36077</v>
      </c>
      <c r="B4566" s="15" t="n">
        <v>1335</v>
      </c>
    </row>
    <row r="4567" customFormat="false" ht="12.75" hidden="false" customHeight="false" outlineLevel="0" collapsed="false">
      <c r="A4567" s="1" t="n">
        <v>36080</v>
      </c>
      <c r="B4567" s="16" t="e">
        <f aca="false">NA()</f>
        <v>#N/A</v>
      </c>
    </row>
    <row r="4568" customFormat="false" ht="12.75" hidden="false" customHeight="false" outlineLevel="0" collapsed="false">
      <c r="A4568" s="1" t="n">
        <v>36081</v>
      </c>
      <c r="B4568" s="15" t="n">
        <v>1350</v>
      </c>
    </row>
    <row r="4569" customFormat="false" ht="12.75" hidden="false" customHeight="false" outlineLevel="0" collapsed="false">
      <c r="A4569" s="1" t="n">
        <v>36082</v>
      </c>
      <c r="B4569" s="15" t="n">
        <v>1350</v>
      </c>
    </row>
    <row r="4570" customFormat="false" ht="12.75" hidden="false" customHeight="false" outlineLevel="0" collapsed="false">
      <c r="A4570" s="1" t="n">
        <v>36083</v>
      </c>
      <c r="B4570" s="15" t="n">
        <v>1336</v>
      </c>
    </row>
    <row r="4571" customFormat="false" ht="12.75" hidden="false" customHeight="false" outlineLevel="0" collapsed="false">
      <c r="A4571" s="1" t="n">
        <v>36084</v>
      </c>
      <c r="B4571" s="15" t="n">
        <v>1326</v>
      </c>
    </row>
    <row r="4572" customFormat="false" ht="12.75" hidden="false" customHeight="false" outlineLevel="0" collapsed="false">
      <c r="A4572" s="1" t="n">
        <v>36087</v>
      </c>
      <c r="B4572" s="15" t="n">
        <v>1328</v>
      </c>
    </row>
    <row r="4573" customFormat="false" ht="12.75" hidden="false" customHeight="false" outlineLevel="0" collapsed="false">
      <c r="A4573" s="1" t="n">
        <v>36088</v>
      </c>
      <c r="B4573" s="15" t="n">
        <v>1330</v>
      </c>
    </row>
    <row r="4574" customFormat="false" ht="12.75" hidden="false" customHeight="false" outlineLevel="0" collapsed="false">
      <c r="A4574" s="1" t="n">
        <v>36089</v>
      </c>
      <c r="B4574" s="15" t="n">
        <v>1326</v>
      </c>
    </row>
    <row r="4575" customFormat="false" ht="12.75" hidden="false" customHeight="false" outlineLevel="0" collapsed="false">
      <c r="A4575" s="1" t="n">
        <v>36090</v>
      </c>
      <c r="B4575" s="15" t="n">
        <v>1324</v>
      </c>
    </row>
    <row r="4576" customFormat="false" ht="12.75" hidden="false" customHeight="false" outlineLevel="0" collapsed="false">
      <c r="A4576" s="1" t="n">
        <v>36091</v>
      </c>
      <c r="B4576" s="15" t="n">
        <v>1322</v>
      </c>
    </row>
    <row r="4577" customFormat="false" ht="12.75" hidden="false" customHeight="false" outlineLevel="0" collapsed="false">
      <c r="A4577" s="1" t="n">
        <v>36094</v>
      </c>
      <c r="B4577" s="15" t="n">
        <v>1316</v>
      </c>
    </row>
    <row r="4578" customFormat="false" ht="12.75" hidden="false" customHeight="false" outlineLevel="0" collapsed="false">
      <c r="A4578" s="1" t="n">
        <v>36095</v>
      </c>
      <c r="B4578" s="15" t="n">
        <v>1321</v>
      </c>
    </row>
    <row r="4579" customFormat="false" ht="12.75" hidden="false" customHeight="false" outlineLevel="0" collapsed="false">
      <c r="A4579" s="1" t="n">
        <v>36096</v>
      </c>
      <c r="B4579" s="15" t="n">
        <v>1320</v>
      </c>
    </row>
    <row r="4580" customFormat="false" ht="12.75" hidden="false" customHeight="false" outlineLevel="0" collapsed="false">
      <c r="A4580" s="1" t="n">
        <v>36097</v>
      </c>
      <c r="B4580" s="15" t="n">
        <v>1317</v>
      </c>
    </row>
    <row r="4581" customFormat="false" ht="12.75" hidden="false" customHeight="false" outlineLevel="0" collapsed="false">
      <c r="A4581" s="1" t="n">
        <v>36098</v>
      </c>
      <c r="B4581" s="15" t="n">
        <v>1321</v>
      </c>
    </row>
    <row r="4582" customFormat="false" ht="12.75" hidden="false" customHeight="false" outlineLevel="0" collapsed="false">
      <c r="A4582" s="1" t="n">
        <v>36101</v>
      </c>
      <c r="B4582" s="15" t="n">
        <v>1320</v>
      </c>
    </row>
    <row r="4583" customFormat="false" ht="12.75" hidden="false" customHeight="false" outlineLevel="0" collapsed="false">
      <c r="A4583" s="1" t="n">
        <v>36102</v>
      </c>
      <c r="B4583" s="15" t="n">
        <v>1316</v>
      </c>
    </row>
    <row r="4584" customFormat="false" ht="12.75" hidden="false" customHeight="false" outlineLevel="0" collapsed="false">
      <c r="A4584" s="1" t="n">
        <v>36103</v>
      </c>
      <c r="B4584" s="15" t="n">
        <v>1313</v>
      </c>
    </row>
    <row r="4585" customFormat="false" ht="12.75" hidden="false" customHeight="false" outlineLevel="0" collapsed="false">
      <c r="A4585" s="1" t="n">
        <v>36104</v>
      </c>
      <c r="B4585" s="15" t="n">
        <v>1318</v>
      </c>
    </row>
    <row r="4586" customFormat="false" ht="12.75" hidden="false" customHeight="false" outlineLevel="0" collapsed="false">
      <c r="A4586" s="1" t="n">
        <v>36105</v>
      </c>
      <c r="B4586" s="15" t="n">
        <v>1313</v>
      </c>
    </row>
    <row r="4587" customFormat="false" ht="12.75" hidden="false" customHeight="false" outlineLevel="0" collapsed="false">
      <c r="A4587" s="1" t="n">
        <v>36108</v>
      </c>
      <c r="B4587" s="15" t="n">
        <v>1316.3</v>
      </c>
    </row>
    <row r="4588" customFormat="false" ht="12.75" hidden="false" customHeight="false" outlineLevel="0" collapsed="false">
      <c r="A4588" s="1" t="n">
        <v>36109</v>
      </c>
      <c r="B4588" s="15" t="n">
        <v>1318</v>
      </c>
    </row>
    <row r="4589" customFormat="false" ht="12.75" hidden="false" customHeight="false" outlineLevel="0" collapsed="false">
      <c r="A4589" s="1" t="n">
        <v>36110</v>
      </c>
      <c r="B4589" s="16" t="e">
        <f aca="false">NA()</f>
        <v>#N/A</v>
      </c>
    </row>
    <row r="4590" customFormat="false" ht="12.75" hidden="false" customHeight="false" outlineLevel="0" collapsed="false">
      <c r="A4590" s="1" t="n">
        <v>36111</v>
      </c>
      <c r="B4590" s="15" t="n">
        <v>1317.9</v>
      </c>
    </row>
    <row r="4591" customFormat="false" ht="12.75" hidden="false" customHeight="false" outlineLevel="0" collapsed="false">
      <c r="A4591" s="1" t="n">
        <v>36112</v>
      </c>
      <c r="B4591" s="15" t="n">
        <v>1319</v>
      </c>
    </row>
    <row r="4592" customFormat="false" ht="12.75" hidden="false" customHeight="false" outlineLevel="0" collapsed="false">
      <c r="A4592" s="1" t="n">
        <v>36115</v>
      </c>
      <c r="B4592" s="15" t="n">
        <v>1317</v>
      </c>
    </row>
    <row r="4593" customFormat="false" ht="12.75" hidden="false" customHeight="false" outlineLevel="0" collapsed="false">
      <c r="A4593" s="1" t="n">
        <v>36116</v>
      </c>
      <c r="B4593" s="15" t="n">
        <v>1300</v>
      </c>
    </row>
    <row r="4594" customFormat="false" ht="12.75" hidden="false" customHeight="false" outlineLevel="0" collapsed="false">
      <c r="A4594" s="1" t="n">
        <v>36117</v>
      </c>
      <c r="B4594" s="15" t="n">
        <v>1300</v>
      </c>
    </row>
    <row r="4595" customFormat="false" ht="12.75" hidden="false" customHeight="false" outlineLevel="0" collapsed="false">
      <c r="A4595" s="1" t="n">
        <v>36118</v>
      </c>
      <c r="B4595" s="15" t="n">
        <v>1292</v>
      </c>
    </row>
    <row r="4596" customFormat="false" ht="12.75" hidden="false" customHeight="false" outlineLevel="0" collapsed="false">
      <c r="A4596" s="1" t="n">
        <v>36119</v>
      </c>
      <c r="B4596" s="15" t="n">
        <v>1268</v>
      </c>
    </row>
    <row r="4597" customFormat="false" ht="12.75" hidden="false" customHeight="false" outlineLevel="0" collapsed="false">
      <c r="A4597" s="1" t="n">
        <v>36122</v>
      </c>
      <c r="B4597" s="15" t="n">
        <v>1248</v>
      </c>
    </row>
    <row r="4598" customFormat="false" ht="12.75" hidden="false" customHeight="false" outlineLevel="0" collapsed="false">
      <c r="A4598" s="1" t="n">
        <v>36123</v>
      </c>
      <c r="B4598" s="15" t="n">
        <v>1260</v>
      </c>
    </row>
    <row r="4599" customFormat="false" ht="12.75" hidden="false" customHeight="false" outlineLevel="0" collapsed="false">
      <c r="A4599" s="1" t="n">
        <v>36124</v>
      </c>
      <c r="B4599" s="15" t="n">
        <v>1255</v>
      </c>
    </row>
    <row r="4600" customFormat="false" ht="12.75" hidden="false" customHeight="false" outlineLevel="0" collapsed="false">
      <c r="A4600" s="1" t="n">
        <v>36125</v>
      </c>
      <c r="B4600" s="16" t="e">
        <f aca="false">NA()</f>
        <v>#N/A</v>
      </c>
    </row>
    <row r="4601" customFormat="false" ht="12.75" hidden="false" customHeight="false" outlineLevel="0" collapsed="false">
      <c r="A4601" s="1" t="n">
        <v>36126</v>
      </c>
      <c r="B4601" s="15" t="n">
        <v>1248</v>
      </c>
    </row>
    <row r="4602" customFormat="false" ht="12.75" hidden="false" customHeight="false" outlineLevel="0" collapsed="false">
      <c r="A4602" s="1" t="n">
        <v>36129</v>
      </c>
      <c r="B4602" s="15" t="n">
        <v>1247</v>
      </c>
    </row>
    <row r="4603" customFormat="false" ht="12.75" hidden="false" customHeight="false" outlineLevel="0" collapsed="false">
      <c r="A4603" s="1" t="n">
        <v>36130</v>
      </c>
      <c r="B4603" s="15" t="n">
        <v>1246</v>
      </c>
    </row>
    <row r="4604" customFormat="false" ht="12.75" hidden="false" customHeight="false" outlineLevel="0" collapsed="false">
      <c r="A4604" s="1" t="n">
        <v>36131</v>
      </c>
      <c r="B4604" s="15" t="n">
        <v>1240</v>
      </c>
    </row>
    <row r="4605" customFormat="false" ht="12.75" hidden="false" customHeight="false" outlineLevel="0" collapsed="false">
      <c r="A4605" s="1" t="n">
        <v>36132</v>
      </c>
      <c r="B4605" s="15" t="n">
        <v>1230</v>
      </c>
    </row>
    <row r="4606" customFormat="false" ht="12.75" hidden="false" customHeight="false" outlineLevel="0" collapsed="false">
      <c r="A4606" s="1" t="n">
        <v>36133</v>
      </c>
      <c r="B4606" s="15" t="n">
        <v>1217</v>
      </c>
    </row>
    <row r="4607" customFormat="false" ht="12.75" hidden="false" customHeight="false" outlineLevel="0" collapsed="false">
      <c r="A4607" s="1" t="n">
        <v>36136</v>
      </c>
      <c r="B4607" s="15" t="n">
        <v>1210</v>
      </c>
    </row>
    <row r="4608" customFormat="false" ht="12.75" hidden="false" customHeight="false" outlineLevel="0" collapsed="false">
      <c r="A4608" s="1" t="n">
        <v>36137</v>
      </c>
      <c r="B4608" s="15" t="n">
        <v>1217</v>
      </c>
    </row>
    <row r="4609" customFormat="false" ht="12.75" hidden="false" customHeight="false" outlineLevel="0" collapsed="false">
      <c r="A4609" s="1" t="n">
        <v>36138</v>
      </c>
      <c r="B4609" s="15" t="n">
        <v>1217</v>
      </c>
    </row>
    <row r="4610" customFormat="false" ht="12.75" hidden="false" customHeight="false" outlineLevel="0" collapsed="false">
      <c r="A4610" s="1" t="n">
        <v>36139</v>
      </c>
      <c r="B4610" s="15" t="n">
        <v>1208</v>
      </c>
    </row>
    <row r="4611" customFormat="false" ht="12.75" hidden="false" customHeight="false" outlineLevel="0" collapsed="false">
      <c r="A4611" s="1" t="n">
        <v>36140</v>
      </c>
      <c r="B4611" s="15" t="n">
        <v>1210</v>
      </c>
    </row>
    <row r="4612" customFormat="false" ht="12.75" hidden="false" customHeight="false" outlineLevel="0" collapsed="false">
      <c r="A4612" s="1" t="n">
        <v>36143</v>
      </c>
      <c r="B4612" s="15" t="n">
        <v>1205</v>
      </c>
    </row>
    <row r="4613" customFormat="false" ht="12.75" hidden="false" customHeight="false" outlineLevel="0" collapsed="false">
      <c r="A4613" s="1" t="n">
        <v>36144</v>
      </c>
      <c r="B4613" s="15" t="n">
        <v>1213</v>
      </c>
    </row>
    <row r="4614" customFormat="false" ht="12.75" hidden="false" customHeight="false" outlineLevel="0" collapsed="false">
      <c r="A4614" s="1" t="n">
        <v>36145</v>
      </c>
      <c r="B4614" s="15" t="n">
        <v>1210</v>
      </c>
    </row>
    <row r="4615" customFormat="false" ht="12.75" hidden="false" customHeight="false" outlineLevel="0" collapsed="false">
      <c r="A4615" s="1" t="n">
        <v>36146</v>
      </c>
      <c r="B4615" s="15" t="n">
        <v>1211</v>
      </c>
    </row>
    <row r="4616" customFormat="false" ht="12.75" hidden="false" customHeight="false" outlineLevel="0" collapsed="false">
      <c r="A4616" s="1" t="n">
        <v>36147</v>
      </c>
      <c r="B4616" s="15" t="n">
        <v>1210</v>
      </c>
    </row>
    <row r="4617" customFormat="false" ht="12.75" hidden="false" customHeight="false" outlineLevel="0" collapsed="false">
      <c r="A4617" s="1" t="n">
        <v>36150</v>
      </c>
      <c r="B4617" s="15" t="n">
        <v>1196</v>
      </c>
    </row>
    <row r="4618" customFormat="false" ht="12.75" hidden="false" customHeight="false" outlineLevel="0" collapsed="false">
      <c r="A4618" s="1" t="n">
        <v>36151</v>
      </c>
      <c r="B4618" s="15" t="n">
        <v>1204</v>
      </c>
    </row>
    <row r="4619" customFormat="false" ht="12.75" hidden="false" customHeight="false" outlineLevel="0" collapsed="false">
      <c r="A4619" s="1" t="n">
        <v>36152</v>
      </c>
      <c r="B4619" s="15" t="n">
        <v>1209</v>
      </c>
    </row>
    <row r="4620" customFormat="false" ht="12.75" hidden="false" customHeight="false" outlineLevel="0" collapsed="false">
      <c r="A4620" s="1" t="n">
        <v>36153</v>
      </c>
      <c r="B4620" s="15" t="n">
        <v>1208.5</v>
      </c>
    </row>
    <row r="4621" customFormat="false" ht="12.75" hidden="false" customHeight="false" outlineLevel="0" collapsed="false">
      <c r="A4621" s="1" t="n">
        <v>36154</v>
      </c>
      <c r="B4621" s="16" t="e">
        <f aca="false">NA()</f>
        <v>#N/A</v>
      </c>
    </row>
    <row r="4622" customFormat="false" ht="12.75" hidden="false" customHeight="false" outlineLevel="0" collapsed="false">
      <c r="A4622" s="1" t="n">
        <v>36157</v>
      </c>
      <c r="B4622" s="15" t="n">
        <v>1210.3</v>
      </c>
    </row>
    <row r="4623" customFormat="false" ht="12.75" hidden="false" customHeight="false" outlineLevel="0" collapsed="false">
      <c r="A4623" s="1" t="n">
        <v>36158</v>
      </c>
      <c r="B4623" s="15" t="n">
        <v>1210</v>
      </c>
    </row>
    <row r="4624" customFormat="false" ht="12.75" hidden="false" customHeight="false" outlineLevel="0" collapsed="false">
      <c r="A4624" s="1" t="n">
        <v>36159</v>
      </c>
      <c r="B4624" s="15" t="n">
        <v>1203</v>
      </c>
    </row>
    <row r="4625" customFormat="false" ht="12.75" hidden="false" customHeight="false" outlineLevel="0" collapsed="false">
      <c r="A4625" s="1" t="n">
        <v>36160</v>
      </c>
      <c r="B4625" s="15" t="n">
        <v>1206</v>
      </c>
    </row>
    <row r="4626" customFormat="false" ht="12.75" hidden="false" customHeight="false" outlineLevel="0" collapsed="false">
      <c r="A4626" s="1" t="n">
        <v>36161</v>
      </c>
      <c r="B4626" s="16" t="e">
        <f aca="false">NA()</f>
        <v>#N/A</v>
      </c>
    </row>
    <row r="4627" customFormat="false" ht="12.75" hidden="false" customHeight="false" outlineLevel="0" collapsed="false">
      <c r="A4627" s="1" t="n">
        <v>36164</v>
      </c>
      <c r="B4627" s="15" t="n">
        <v>1187.5</v>
      </c>
    </row>
    <row r="4628" customFormat="false" ht="12.75" hidden="false" customHeight="false" outlineLevel="0" collapsed="false">
      <c r="A4628" s="1" t="n">
        <v>36165</v>
      </c>
      <c r="B4628" s="15" t="n">
        <v>1166</v>
      </c>
    </row>
    <row r="4629" customFormat="false" ht="12.75" hidden="false" customHeight="false" outlineLevel="0" collapsed="false">
      <c r="A4629" s="1" t="n">
        <v>36166</v>
      </c>
      <c r="B4629" s="15" t="n">
        <v>1160</v>
      </c>
    </row>
    <row r="4630" customFormat="false" ht="12.75" hidden="false" customHeight="false" outlineLevel="0" collapsed="false">
      <c r="A4630" s="1" t="n">
        <v>36167</v>
      </c>
      <c r="B4630" s="15" t="n">
        <v>1151</v>
      </c>
    </row>
    <row r="4631" customFormat="false" ht="12.75" hidden="false" customHeight="false" outlineLevel="0" collapsed="false">
      <c r="A4631" s="1" t="n">
        <v>36168</v>
      </c>
      <c r="B4631" s="15" t="n">
        <v>1174</v>
      </c>
    </row>
    <row r="4632" customFormat="false" ht="12.75" hidden="false" customHeight="false" outlineLevel="0" collapsed="false">
      <c r="A4632" s="1" t="n">
        <v>36171</v>
      </c>
      <c r="B4632" s="15" t="n">
        <v>1175</v>
      </c>
    </row>
    <row r="4633" customFormat="false" ht="12.75" hidden="false" customHeight="false" outlineLevel="0" collapsed="false">
      <c r="A4633" s="1" t="n">
        <v>36172</v>
      </c>
      <c r="B4633" s="15" t="n">
        <v>1180</v>
      </c>
    </row>
    <row r="4634" customFormat="false" ht="12.75" hidden="false" customHeight="false" outlineLevel="0" collapsed="false">
      <c r="A4634" s="1" t="n">
        <v>36173</v>
      </c>
      <c r="B4634" s="15" t="n">
        <v>1175</v>
      </c>
    </row>
    <row r="4635" customFormat="false" ht="12.75" hidden="false" customHeight="false" outlineLevel="0" collapsed="false">
      <c r="A4635" s="1" t="n">
        <v>36174</v>
      </c>
      <c r="B4635" s="15" t="n">
        <v>1187.5</v>
      </c>
    </row>
    <row r="4636" customFormat="false" ht="12.75" hidden="false" customHeight="false" outlineLevel="0" collapsed="false">
      <c r="A4636" s="1" t="n">
        <v>36175</v>
      </c>
      <c r="B4636" s="15" t="n">
        <v>1185</v>
      </c>
    </row>
    <row r="4637" customFormat="false" ht="12.75" hidden="false" customHeight="false" outlineLevel="0" collapsed="false">
      <c r="A4637" s="1" t="n">
        <v>36178</v>
      </c>
      <c r="B4637" s="16" t="e">
        <f aca="false">NA()</f>
        <v>#N/A</v>
      </c>
    </row>
    <row r="4638" customFormat="false" ht="12.75" hidden="false" customHeight="false" outlineLevel="0" collapsed="false">
      <c r="A4638" s="1" t="n">
        <v>36179</v>
      </c>
      <c r="B4638" s="15" t="n">
        <v>1176.5</v>
      </c>
    </row>
    <row r="4639" customFormat="false" ht="12.75" hidden="false" customHeight="false" outlineLevel="0" collapsed="false">
      <c r="A4639" s="1" t="n">
        <v>36180</v>
      </c>
      <c r="B4639" s="15" t="n">
        <v>1168</v>
      </c>
    </row>
    <row r="4640" customFormat="false" ht="12.75" hidden="false" customHeight="false" outlineLevel="0" collapsed="false">
      <c r="A4640" s="1" t="n">
        <v>36181</v>
      </c>
      <c r="B4640" s="15" t="n">
        <v>1174</v>
      </c>
    </row>
    <row r="4641" customFormat="false" ht="12.75" hidden="false" customHeight="false" outlineLevel="0" collapsed="false">
      <c r="A4641" s="1" t="n">
        <v>36182</v>
      </c>
      <c r="B4641" s="15" t="n">
        <v>1181</v>
      </c>
    </row>
    <row r="4642" customFormat="false" ht="12.75" hidden="false" customHeight="false" outlineLevel="0" collapsed="false">
      <c r="A4642" s="1" t="n">
        <v>36185</v>
      </c>
      <c r="B4642" s="15" t="n">
        <v>1181</v>
      </c>
    </row>
    <row r="4643" customFormat="false" ht="12.75" hidden="false" customHeight="false" outlineLevel="0" collapsed="false">
      <c r="A4643" s="1" t="n">
        <v>36186</v>
      </c>
      <c r="B4643" s="15" t="n">
        <v>1177</v>
      </c>
    </row>
    <row r="4644" customFormat="false" ht="12.75" hidden="false" customHeight="false" outlineLevel="0" collapsed="false">
      <c r="A4644" s="1" t="n">
        <v>36187</v>
      </c>
      <c r="B4644" s="15" t="n">
        <v>1176</v>
      </c>
    </row>
    <row r="4645" customFormat="false" ht="12.75" hidden="false" customHeight="false" outlineLevel="0" collapsed="false">
      <c r="A4645" s="1" t="n">
        <v>36188</v>
      </c>
      <c r="B4645" s="15" t="n">
        <v>1176.5</v>
      </c>
    </row>
    <row r="4646" customFormat="false" ht="12.75" hidden="false" customHeight="false" outlineLevel="0" collapsed="false">
      <c r="A4646" s="1" t="n">
        <v>36189</v>
      </c>
      <c r="B4646" s="15" t="n">
        <v>1176</v>
      </c>
    </row>
    <row r="4647" customFormat="false" ht="12.75" hidden="false" customHeight="false" outlineLevel="0" collapsed="false">
      <c r="A4647" s="1" t="n">
        <v>36192</v>
      </c>
      <c r="B4647" s="15" t="n">
        <v>1176</v>
      </c>
    </row>
    <row r="4648" customFormat="false" ht="12.75" hidden="false" customHeight="false" outlineLevel="0" collapsed="false">
      <c r="A4648" s="1" t="n">
        <v>36193</v>
      </c>
      <c r="B4648" s="15" t="n">
        <v>1171</v>
      </c>
    </row>
    <row r="4649" customFormat="false" ht="12.75" hidden="false" customHeight="false" outlineLevel="0" collapsed="false">
      <c r="A4649" s="1" t="n">
        <v>36194</v>
      </c>
      <c r="B4649" s="15" t="n">
        <v>1171.5</v>
      </c>
    </row>
    <row r="4650" customFormat="false" ht="12.75" hidden="false" customHeight="false" outlineLevel="0" collapsed="false">
      <c r="A4650" s="1" t="n">
        <v>36195</v>
      </c>
      <c r="B4650" s="15" t="n">
        <v>1171.6</v>
      </c>
    </row>
    <row r="4651" customFormat="false" ht="12.75" hidden="false" customHeight="false" outlineLevel="0" collapsed="false">
      <c r="A4651" s="1" t="n">
        <v>36196</v>
      </c>
      <c r="B4651" s="15" t="n">
        <v>1171.2</v>
      </c>
    </row>
    <row r="4652" customFormat="false" ht="12.75" hidden="false" customHeight="false" outlineLevel="0" collapsed="false">
      <c r="A4652" s="1" t="n">
        <v>36199</v>
      </c>
      <c r="B4652" s="15" t="n">
        <v>1177</v>
      </c>
    </row>
    <row r="4653" customFormat="false" ht="12.75" hidden="false" customHeight="false" outlineLevel="0" collapsed="false">
      <c r="A4653" s="1" t="n">
        <v>36200</v>
      </c>
      <c r="B4653" s="15" t="n">
        <v>1177</v>
      </c>
    </row>
    <row r="4654" customFormat="false" ht="12.75" hidden="false" customHeight="false" outlineLevel="0" collapsed="false">
      <c r="A4654" s="1" t="n">
        <v>36201</v>
      </c>
      <c r="B4654" s="15" t="n">
        <v>1179</v>
      </c>
    </row>
    <row r="4655" customFormat="false" ht="12.75" hidden="false" customHeight="false" outlineLevel="0" collapsed="false">
      <c r="A4655" s="1" t="n">
        <v>36202</v>
      </c>
      <c r="B4655" s="15" t="n">
        <v>1176.4</v>
      </c>
    </row>
    <row r="4656" customFormat="false" ht="12.75" hidden="false" customHeight="false" outlineLevel="0" collapsed="false">
      <c r="A4656" s="1" t="n">
        <v>36203</v>
      </c>
      <c r="B4656" s="15" t="n">
        <v>1176.7</v>
      </c>
    </row>
    <row r="4657" customFormat="false" ht="12.75" hidden="false" customHeight="false" outlineLevel="0" collapsed="false">
      <c r="A4657" s="1" t="n">
        <v>36206</v>
      </c>
      <c r="B4657" s="16" t="e">
        <f aca="false">NA()</f>
        <v>#N/A</v>
      </c>
    </row>
    <row r="4658" customFormat="false" ht="12.75" hidden="false" customHeight="false" outlineLevel="0" collapsed="false">
      <c r="A4658" s="1" t="n">
        <v>36207</v>
      </c>
      <c r="B4658" s="15" t="n">
        <v>1176</v>
      </c>
    </row>
    <row r="4659" customFormat="false" ht="12.75" hidden="false" customHeight="false" outlineLevel="0" collapsed="false">
      <c r="A4659" s="1" t="n">
        <v>36208</v>
      </c>
      <c r="B4659" s="15" t="n">
        <v>1176</v>
      </c>
    </row>
    <row r="4660" customFormat="false" ht="12.75" hidden="false" customHeight="false" outlineLevel="0" collapsed="false">
      <c r="A4660" s="1" t="n">
        <v>36209</v>
      </c>
      <c r="B4660" s="15" t="n">
        <v>1183</v>
      </c>
    </row>
    <row r="4661" customFormat="false" ht="12.75" hidden="false" customHeight="false" outlineLevel="0" collapsed="false">
      <c r="A4661" s="1" t="n">
        <v>36210</v>
      </c>
      <c r="B4661" s="15" t="n">
        <v>1206</v>
      </c>
    </row>
    <row r="4662" customFormat="false" ht="12.75" hidden="false" customHeight="false" outlineLevel="0" collapsed="false">
      <c r="A4662" s="1" t="n">
        <v>36213</v>
      </c>
      <c r="B4662" s="15" t="n">
        <v>1218</v>
      </c>
    </row>
    <row r="4663" customFormat="false" ht="12.75" hidden="false" customHeight="false" outlineLevel="0" collapsed="false">
      <c r="A4663" s="1" t="n">
        <v>36214</v>
      </c>
      <c r="B4663" s="15" t="n">
        <v>1213</v>
      </c>
    </row>
    <row r="4664" customFormat="false" ht="12.75" hidden="false" customHeight="false" outlineLevel="0" collapsed="false">
      <c r="A4664" s="1" t="n">
        <v>36215</v>
      </c>
      <c r="B4664" s="15" t="n">
        <v>1219</v>
      </c>
    </row>
    <row r="4665" customFormat="false" ht="12.75" hidden="false" customHeight="false" outlineLevel="0" collapsed="false">
      <c r="A4665" s="1" t="n">
        <v>36216</v>
      </c>
      <c r="B4665" s="15" t="n">
        <v>1225</v>
      </c>
    </row>
    <row r="4666" customFormat="false" ht="12.75" hidden="false" customHeight="false" outlineLevel="0" collapsed="false">
      <c r="A4666" s="1" t="n">
        <v>36217</v>
      </c>
      <c r="B4666" s="15" t="n">
        <v>1224.5</v>
      </c>
    </row>
    <row r="4667" customFormat="false" ht="12.75" hidden="false" customHeight="false" outlineLevel="0" collapsed="false">
      <c r="A4667" s="1" t="n">
        <v>36220</v>
      </c>
      <c r="B4667" s="15" t="n">
        <v>1222</v>
      </c>
    </row>
    <row r="4668" customFormat="false" ht="12.75" hidden="false" customHeight="false" outlineLevel="0" collapsed="false">
      <c r="A4668" s="1" t="n">
        <v>36221</v>
      </c>
      <c r="B4668" s="15" t="n">
        <v>1225.5</v>
      </c>
    </row>
    <row r="4669" customFormat="false" ht="12.75" hidden="false" customHeight="false" outlineLevel="0" collapsed="false">
      <c r="A4669" s="1" t="n">
        <v>36222</v>
      </c>
      <c r="B4669" s="15" t="n">
        <v>1230.4</v>
      </c>
    </row>
    <row r="4670" customFormat="false" ht="12.75" hidden="false" customHeight="false" outlineLevel="0" collapsed="false">
      <c r="A4670" s="1" t="n">
        <v>36223</v>
      </c>
      <c r="B4670" s="15" t="n">
        <v>1241</v>
      </c>
    </row>
    <row r="4671" customFormat="false" ht="12.75" hidden="false" customHeight="false" outlineLevel="0" collapsed="false">
      <c r="A4671" s="1" t="n">
        <v>36224</v>
      </c>
      <c r="B4671" s="15" t="n">
        <v>1243</v>
      </c>
    </row>
    <row r="4672" customFormat="false" ht="12.75" hidden="false" customHeight="false" outlineLevel="0" collapsed="false">
      <c r="A4672" s="1" t="n">
        <v>36227</v>
      </c>
      <c r="B4672" s="15" t="n">
        <v>1240.5</v>
      </c>
    </row>
    <row r="4673" customFormat="false" ht="12.75" hidden="false" customHeight="false" outlineLevel="0" collapsed="false">
      <c r="A4673" s="1" t="n">
        <v>36228</v>
      </c>
      <c r="B4673" s="15" t="n">
        <v>1236.5</v>
      </c>
    </row>
    <row r="4674" customFormat="false" ht="12.75" hidden="false" customHeight="false" outlineLevel="0" collapsed="false">
      <c r="A4674" s="1" t="n">
        <v>36229</v>
      </c>
      <c r="B4674" s="15" t="n">
        <v>1234.9</v>
      </c>
    </row>
    <row r="4675" customFormat="false" ht="12.75" hidden="false" customHeight="false" outlineLevel="0" collapsed="false">
      <c r="A4675" s="1" t="n">
        <v>36230</v>
      </c>
      <c r="B4675" s="15" t="n">
        <v>1231</v>
      </c>
    </row>
    <row r="4676" customFormat="false" ht="12.75" hidden="false" customHeight="false" outlineLevel="0" collapsed="false">
      <c r="A4676" s="1" t="n">
        <v>36231</v>
      </c>
      <c r="B4676" s="15" t="n">
        <v>1235</v>
      </c>
    </row>
    <row r="4677" customFormat="false" ht="12.75" hidden="false" customHeight="false" outlineLevel="0" collapsed="false">
      <c r="A4677" s="1" t="n">
        <v>36234</v>
      </c>
      <c r="B4677" s="15" t="n">
        <v>1232</v>
      </c>
    </row>
    <row r="4678" customFormat="false" ht="12.75" hidden="false" customHeight="false" outlineLevel="0" collapsed="false">
      <c r="A4678" s="1" t="n">
        <v>36235</v>
      </c>
      <c r="B4678" s="15" t="n">
        <v>1230</v>
      </c>
    </row>
    <row r="4679" customFormat="false" ht="12.75" hidden="false" customHeight="false" outlineLevel="0" collapsed="false">
      <c r="A4679" s="1" t="n">
        <v>36236</v>
      </c>
      <c r="B4679" s="15" t="n">
        <v>1228</v>
      </c>
    </row>
    <row r="4680" customFormat="false" ht="12.75" hidden="false" customHeight="false" outlineLevel="0" collapsed="false">
      <c r="A4680" s="1" t="n">
        <v>36237</v>
      </c>
      <c r="B4680" s="15" t="n">
        <v>1226</v>
      </c>
    </row>
    <row r="4681" customFormat="false" ht="12.75" hidden="false" customHeight="false" outlineLevel="0" collapsed="false">
      <c r="A4681" s="1" t="n">
        <v>36238</v>
      </c>
      <c r="B4681" s="15" t="n">
        <v>1220</v>
      </c>
    </row>
    <row r="4682" customFormat="false" ht="12.75" hidden="false" customHeight="false" outlineLevel="0" collapsed="false">
      <c r="A4682" s="1" t="n">
        <v>36241</v>
      </c>
      <c r="B4682" s="15" t="n">
        <v>1224</v>
      </c>
    </row>
    <row r="4683" customFormat="false" ht="12.75" hidden="false" customHeight="false" outlineLevel="0" collapsed="false">
      <c r="A4683" s="1" t="n">
        <v>36242</v>
      </c>
      <c r="B4683" s="15" t="n">
        <v>1226.5</v>
      </c>
    </row>
    <row r="4684" customFormat="false" ht="12.75" hidden="false" customHeight="false" outlineLevel="0" collapsed="false">
      <c r="A4684" s="1" t="n">
        <v>36243</v>
      </c>
      <c r="B4684" s="15" t="n">
        <v>1224.4</v>
      </c>
    </row>
    <row r="4685" customFormat="false" ht="12.75" hidden="false" customHeight="false" outlineLevel="0" collapsed="false">
      <c r="A4685" s="1" t="n">
        <v>36244</v>
      </c>
      <c r="B4685" s="15" t="n">
        <v>1225</v>
      </c>
    </row>
    <row r="4686" customFormat="false" ht="12.75" hidden="false" customHeight="false" outlineLevel="0" collapsed="false">
      <c r="A4686" s="1" t="n">
        <v>36245</v>
      </c>
      <c r="B4686" s="15" t="n">
        <v>1223.7</v>
      </c>
    </row>
    <row r="4687" customFormat="false" ht="12.75" hidden="false" customHeight="false" outlineLevel="0" collapsed="false">
      <c r="A4687" s="1" t="n">
        <v>36248</v>
      </c>
      <c r="B4687" s="15" t="n">
        <v>1226.2</v>
      </c>
    </row>
    <row r="4688" customFormat="false" ht="12.75" hidden="false" customHeight="false" outlineLevel="0" collapsed="false">
      <c r="A4688" s="1" t="n">
        <v>36249</v>
      </c>
      <c r="B4688" s="15" t="n">
        <v>1230</v>
      </c>
    </row>
    <row r="4689" customFormat="false" ht="12.75" hidden="false" customHeight="false" outlineLevel="0" collapsed="false">
      <c r="A4689" s="1" t="n">
        <v>36250</v>
      </c>
      <c r="B4689" s="15" t="n">
        <v>1228</v>
      </c>
    </row>
    <row r="4690" customFormat="false" ht="12.75" hidden="false" customHeight="false" outlineLevel="0" collapsed="false">
      <c r="A4690" s="1" t="n">
        <v>36251</v>
      </c>
      <c r="B4690" s="15" t="n">
        <v>1225</v>
      </c>
    </row>
    <row r="4691" customFormat="false" ht="12.75" hidden="false" customHeight="false" outlineLevel="0" collapsed="false">
      <c r="A4691" s="1" t="n">
        <v>36252</v>
      </c>
      <c r="B4691" s="15" t="n">
        <v>1225.2</v>
      </c>
    </row>
    <row r="4692" customFormat="false" ht="12.75" hidden="false" customHeight="false" outlineLevel="0" collapsed="false">
      <c r="A4692" s="1" t="n">
        <v>36255</v>
      </c>
      <c r="B4692" s="15" t="n">
        <v>1228</v>
      </c>
    </row>
    <row r="4693" customFormat="false" ht="12.75" hidden="false" customHeight="false" outlineLevel="0" collapsed="false">
      <c r="A4693" s="1" t="n">
        <v>36256</v>
      </c>
      <c r="B4693" s="15" t="n">
        <v>1231</v>
      </c>
    </row>
    <row r="4694" customFormat="false" ht="12.75" hidden="false" customHeight="false" outlineLevel="0" collapsed="false">
      <c r="A4694" s="1" t="n">
        <v>36257</v>
      </c>
      <c r="B4694" s="15" t="n">
        <v>1223</v>
      </c>
    </row>
    <row r="4695" customFormat="false" ht="12.75" hidden="false" customHeight="false" outlineLevel="0" collapsed="false">
      <c r="A4695" s="1" t="n">
        <v>36258</v>
      </c>
      <c r="B4695" s="15" t="n">
        <v>1227</v>
      </c>
    </row>
    <row r="4696" customFormat="false" ht="12.75" hidden="false" customHeight="false" outlineLevel="0" collapsed="false">
      <c r="A4696" s="1" t="n">
        <v>36259</v>
      </c>
      <c r="B4696" s="15" t="n">
        <v>1226</v>
      </c>
    </row>
    <row r="4697" customFormat="false" ht="12.75" hidden="false" customHeight="false" outlineLevel="0" collapsed="false">
      <c r="A4697" s="1" t="n">
        <v>36262</v>
      </c>
      <c r="B4697" s="15" t="n">
        <v>1225</v>
      </c>
    </row>
    <row r="4698" customFormat="false" ht="12.75" hidden="false" customHeight="false" outlineLevel="0" collapsed="false">
      <c r="A4698" s="1" t="n">
        <v>36263</v>
      </c>
      <c r="B4698" s="15" t="n">
        <v>1223</v>
      </c>
    </row>
    <row r="4699" customFormat="false" ht="12.75" hidden="false" customHeight="false" outlineLevel="0" collapsed="false">
      <c r="A4699" s="1" t="n">
        <v>36264</v>
      </c>
      <c r="B4699" s="15" t="n">
        <v>1220</v>
      </c>
    </row>
    <row r="4700" customFormat="false" ht="12.75" hidden="false" customHeight="false" outlineLevel="0" collapsed="false">
      <c r="A4700" s="1" t="n">
        <v>36265</v>
      </c>
      <c r="B4700" s="15" t="n">
        <v>1220</v>
      </c>
    </row>
    <row r="4701" customFormat="false" ht="12.75" hidden="false" customHeight="false" outlineLevel="0" collapsed="false">
      <c r="A4701" s="1" t="n">
        <v>36266</v>
      </c>
      <c r="B4701" s="15" t="n">
        <v>1221</v>
      </c>
    </row>
    <row r="4702" customFormat="false" ht="12.75" hidden="false" customHeight="false" outlineLevel="0" collapsed="false">
      <c r="A4702" s="1" t="n">
        <v>36269</v>
      </c>
      <c r="B4702" s="15" t="n">
        <v>1215</v>
      </c>
    </row>
    <row r="4703" customFormat="false" ht="12.75" hidden="false" customHeight="false" outlineLevel="0" collapsed="false">
      <c r="A4703" s="1" t="n">
        <v>36270</v>
      </c>
      <c r="B4703" s="15" t="n">
        <v>1200</v>
      </c>
    </row>
    <row r="4704" customFormat="false" ht="12.75" hidden="false" customHeight="false" outlineLevel="0" collapsed="false">
      <c r="A4704" s="1" t="n">
        <v>36271</v>
      </c>
      <c r="B4704" s="15" t="n">
        <v>1195</v>
      </c>
    </row>
    <row r="4705" customFormat="false" ht="12.75" hidden="false" customHeight="false" outlineLevel="0" collapsed="false">
      <c r="A4705" s="1" t="n">
        <v>36272</v>
      </c>
      <c r="B4705" s="15" t="n">
        <v>1198</v>
      </c>
    </row>
    <row r="4706" customFormat="false" ht="12.75" hidden="false" customHeight="false" outlineLevel="0" collapsed="false">
      <c r="A4706" s="1" t="n">
        <v>36273</v>
      </c>
      <c r="B4706" s="15" t="n">
        <v>1195</v>
      </c>
    </row>
    <row r="4707" customFormat="false" ht="12.75" hidden="false" customHeight="false" outlineLevel="0" collapsed="false">
      <c r="A4707" s="1" t="n">
        <v>36276</v>
      </c>
      <c r="B4707" s="15" t="n">
        <v>1190</v>
      </c>
    </row>
    <row r="4708" customFormat="false" ht="12.75" hidden="false" customHeight="false" outlineLevel="0" collapsed="false">
      <c r="A4708" s="1" t="n">
        <v>36277</v>
      </c>
      <c r="B4708" s="15" t="n">
        <v>1185</v>
      </c>
    </row>
    <row r="4709" customFormat="false" ht="12.75" hidden="false" customHeight="false" outlineLevel="0" collapsed="false">
      <c r="A4709" s="1" t="n">
        <v>36278</v>
      </c>
      <c r="B4709" s="15" t="n">
        <v>1182</v>
      </c>
    </row>
    <row r="4710" customFormat="false" ht="12.75" hidden="false" customHeight="false" outlineLevel="0" collapsed="false">
      <c r="A4710" s="1" t="n">
        <v>36279</v>
      </c>
      <c r="B4710" s="15" t="n">
        <v>1176</v>
      </c>
    </row>
    <row r="4711" customFormat="false" ht="12.75" hidden="false" customHeight="false" outlineLevel="0" collapsed="false">
      <c r="A4711" s="1" t="n">
        <v>36280</v>
      </c>
      <c r="B4711" s="15" t="n">
        <v>1189</v>
      </c>
    </row>
    <row r="4712" customFormat="false" ht="12.75" hidden="false" customHeight="false" outlineLevel="0" collapsed="false">
      <c r="A4712" s="1" t="n">
        <v>36283</v>
      </c>
      <c r="B4712" s="15" t="n">
        <v>1191</v>
      </c>
    </row>
    <row r="4713" customFormat="false" ht="12.75" hidden="false" customHeight="false" outlineLevel="0" collapsed="false">
      <c r="A4713" s="1" t="n">
        <v>36284</v>
      </c>
      <c r="B4713" s="15" t="n">
        <v>1197.1</v>
      </c>
    </row>
    <row r="4714" customFormat="false" ht="12.75" hidden="false" customHeight="false" outlineLevel="0" collapsed="false">
      <c r="A4714" s="1" t="n">
        <v>36285</v>
      </c>
      <c r="B4714" s="15" t="n">
        <v>1199</v>
      </c>
    </row>
    <row r="4715" customFormat="false" ht="12.75" hidden="false" customHeight="false" outlineLevel="0" collapsed="false">
      <c r="A4715" s="1" t="n">
        <v>36286</v>
      </c>
      <c r="B4715" s="15" t="n">
        <v>1203</v>
      </c>
    </row>
    <row r="4716" customFormat="false" ht="12.75" hidden="false" customHeight="false" outlineLevel="0" collapsed="false">
      <c r="A4716" s="1" t="n">
        <v>36287</v>
      </c>
      <c r="B4716" s="15" t="n">
        <v>1203</v>
      </c>
    </row>
    <row r="4717" customFormat="false" ht="12.75" hidden="false" customHeight="false" outlineLevel="0" collapsed="false">
      <c r="A4717" s="1" t="n">
        <v>36290</v>
      </c>
      <c r="B4717" s="15" t="n">
        <v>1201.2</v>
      </c>
    </row>
    <row r="4718" customFormat="false" ht="12.75" hidden="false" customHeight="false" outlineLevel="0" collapsed="false">
      <c r="A4718" s="1" t="n">
        <v>36291</v>
      </c>
      <c r="B4718" s="15" t="n">
        <v>1199</v>
      </c>
    </row>
    <row r="4719" customFormat="false" ht="12.75" hidden="false" customHeight="false" outlineLevel="0" collapsed="false">
      <c r="A4719" s="1" t="n">
        <v>36292</v>
      </c>
      <c r="B4719" s="15" t="n">
        <v>1206</v>
      </c>
    </row>
    <row r="4720" customFormat="false" ht="12.75" hidden="false" customHeight="false" outlineLevel="0" collapsed="false">
      <c r="A4720" s="1" t="n">
        <v>36293</v>
      </c>
      <c r="B4720" s="15" t="n">
        <v>1206.5</v>
      </c>
    </row>
    <row r="4721" customFormat="false" ht="12.75" hidden="false" customHeight="false" outlineLevel="0" collapsed="false">
      <c r="A4721" s="1" t="n">
        <v>36294</v>
      </c>
      <c r="B4721" s="15" t="n">
        <v>1208</v>
      </c>
    </row>
    <row r="4722" customFormat="false" ht="12.75" hidden="false" customHeight="false" outlineLevel="0" collapsed="false">
      <c r="A4722" s="1" t="n">
        <v>36297</v>
      </c>
      <c r="B4722" s="15" t="n">
        <v>1207</v>
      </c>
    </row>
    <row r="4723" customFormat="false" ht="12.75" hidden="false" customHeight="false" outlineLevel="0" collapsed="false">
      <c r="A4723" s="1" t="n">
        <v>36298</v>
      </c>
      <c r="B4723" s="15" t="n">
        <v>1201</v>
      </c>
    </row>
    <row r="4724" customFormat="false" ht="12.75" hidden="false" customHeight="false" outlineLevel="0" collapsed="false">
      <c r="A4724" s="1" t="n">
        <v>36299</v>
      </c>
      <c r="B4724" s="15" t="n">
        <v>1200</v>
      </c>
    </row>
    <row r="4725" customFormat="false" ht="12.75" hidden="false" customHeight="false" outlineLevel="0" collapsed="false">
      <c r="A4725" s="1" t="n">
        <v>36300</v>
      </c>
      <c r="B4725" s="15" t="n">
        <v>1200</v>
      </c>
    </row>
    <row r="4726" customFormat="false" ht="12.75" hidden="false" customHeight="false" outlineLevel="0" collapsed="false">
      <c r="A4726" s="1" t="n">
        <v>36301</v>
      </c>
      <c r="B4726" s="15" t="n">
        <v>1194.5</v>
      </c>
    </row>
    <row r="4727" customFormat="false" ht="12.75" hidden="false" customHeight="false" outlineLevel="0" collapsed="false">
      <c r="A4727" s="1" t="n">
        <v>36304</v>
      </c>
      <c r="B4727" s="15" t="n">
        <v>1189.5</v>
      </c>
    </row>
    <row r="4728" customFormat="false" ht="12.75" hidden="false" customHeight="false" outlineLevel="0" collapsed="false">
      <c r="A4728" s="1" t="n">
        <v>36305</v>
      </c>
      <c r="B4728" s="15" t="n">
        <v>1186.6</v>
      </c>
    </row>
    <row r="4729" customFormat="false" ht="12.75" hidden="false" customHeight="false" outlineLevel="0" collapsed="false">
      <c r="A4729" s="1" t="n">
        <v>36306</v>
      </c>
      <c r="B4729" s="15" t="n">
        <v>1191.2</v>
      </c>
    </row>
    <row r="4730" customFormat="false" ht="12.75" hidden="false" customHeight="false" outlineLevel="0" collapsed="false">
      <c r="A4730" s="1" t="n">
        <v>36307</v>
      </c>
      <c r="B4730" s="15" t="n">
        <v>1188.7</v>
      </c>
    </row>
    <row r="4731" customFormat="false" ht="12.75" hidden="false" customHeight="false" outlineLevel="0" collapsed="false">
      <c r="A4731" s="1" t="n">
        <v>36308</v>
      </c>
      <c r="B4731" s="15" t="n">
        <v>1186.1</v>
      </c>
    </row>
    <row r="4732" customFormat="false" ht="12.75" hidden="false" customHeight="false" outlineLevel="0" collapsed="false">
      <c r="A4732" s="1" t="n">
        <v>36311</v>
      </c>
      <c r="B4732" s="16" t="e">
        <f aca="false">NA()</f>
        <v>#N/A</v>
      </c>
    </row>
    <row r="4733" customFormat="false" ht="12.75" hidden="false" customHeight="false" outlineLevel="0" collapsed="false">
      <c r="A4733" s="1" t="n">
        <v>36312</v>
      </c>
      <c r="B4733" s="15" t="n">
        <v>1187.4</v>
      </c>
    </row>
    <row r="4734" customFormat="false" ht="12.75" hidden="false" customHeight="false" outlineLevel="0" collapsed="false">
      <c r="A4734" s="1" t="n">
        <v>36313</v>
      </c>
      <c r="B4734" s="15" t="n">
        <v>1186.2</v>
      </c>
    </row>
    <row r="4735" customFormat="false" ht="12.75" hidden="false" customHeight="false" outlineLevel="0" collapsed="false">
      <c r="A4735" s="1" t="n">
        <v>36314</v>
      </c>
      <c r="B4735" s="15" t="n">
        <v>1185</v>
      </c>
    </row>
    <row r="4736" customFormat="false" ht="12.75" hidden="false" customHeight="false" outlineLevel="0" collapsed="false">
      <c r="A4736" s="1" t="n">
        <v>36315</v>
      </c>
      <c r="B4736" s="15" t="n">
        <v>1184</v>
      </c>
    </row>
    <row r="4737" customFormat="false" ht="12.75" hidden="false" customHeight="false" outlineLevel="0" collapsed="false">
      <c r="A4737" s="1" t="n">
        <v>36318</v>
      </c>
      <c r="B4737" s="15" t="n">
        <v>1184</v>
      </c>
    </row>
    <row r="4738" customFormat="false" ht="12.75" hidden="false" customHeight="false" outlineLevel="0" collapsed="false">
      <c r="A4738" s="1" t="n">
        <v>36319</v>
      </c>
      <c r="B4738" s="15" t="n">
        <v>1178.5</v>
      </c>
    </row>
    <row r="4739" customFormat="false" ht="12.75" hidden="false" customHeight="false" outlineLevel="0" collapsed="false">
      <c r="A4739" s="1" t="n">
        <v>36320</v>
      </c>
      <c r="B4739" s="15" t="n">
        <v>1166.5</v>
      </c>
    </row>
    <row r="4740" customFormat="false" ht="12.75" hidden="false" customHeight="false" outlineLevel="0" collapsed="false">
      <c r="A4740" s="1" t="n">
        <v>36321</v>
      </c>
      <c r="B4740" s="15" t="n">
        <v>1167.5</v>
      </c>
    </row>
    <row r="4741" customFormat="false" ht="12.75" hidden="false" customHeight="false" outlineLevel="0" collapsed="false">
      <c r="A4741" s="1" t="n">
        <v>36322</v>
      </c>
      <c r="B4741" s="15" t="n">
        <v>1168</v>
      </c>
    </row>
    <row r="4742" customFormat="false" ht="12.75" hidden="false" customHeight="false" outlineLevel="0" collapsed="false">
      <c r="A4742" s="1" t="n">
        <v>36325</v>
      </c>
      <c r="B4742" s="15" t="n">
        <v>1171</v>
      </c>
    </row>
    <row r="4743" customFormat="false" ht="12.75" hidden="false" customHeight="false" outlineLevel="0" collapsed="false">
      <c r="A4743" s="1" t="n">
        <v>36326</v>
      </c>
      <c r="B4743" s="15" t="n">
        <v>1167</v>
      </c>
    </row>
    <row r="4744" customFormat="false" ht="12.75" hidden="false" customHeight="false" outlineLevel="0" collapsed="false">
      <c r="A4744" s="1" t="n">
        <v>36327</v>
      </c>
      <c r="B4744" s="15" t="n">
        <v>1165</v>
      </c>
    </row>
    <row r="4745" customFormat="false" ht="12.75" hidden="false" customHeight="false" outlineLevel="0" collapsed="false">
      <c r="A4745" s="1" t="n">
        <v>36328</v>
      </c>
      <c r="B4745" s="15" t="n">
        <v>1167</v>
      </c>
    </row>
    <row r="4746" customFormat="false" ht="12.75" hidden="false" customHeight="false" outlineLevel="0" collapsed="false">
      <c r="A4746" s="1" t="n">
        <v>36329</v>
      </c>
      <c r="B4746" s="15" t="n">
        <v>1164</v>
      </c>
    </row>
    <row r="4747" customFormat="false" ht="12.75" hidden="false" customHeight="false" outlineLevel="0" collapsed="false">
      <c r="A4747" s="1" t="n">
        <v>36332</v>
      </c>
      <c r="B4747" s="15" t="n">
        <v>1166</v>
      </c>
    </row>
    <row r="4748" customFormat="false" ht="12.75" hidden="false" customHeight="false" outlineLevel="0" collapsed="false">
      <c r="A4748" s="1" t="n">
        <v>36333</v>
      </c>
      <c r="B4748" s="15" t="n">
        <v>1160</v>
      </c>
    </row>
    <row r="4749" customFormat="false" ht="12.75" hidden="false" customHeight="false" outlineLevel="0" collapsed="false">
      <c r="A4749" s="1" t="n">
        <v>36334</v>
      </c>
      <c r="B4749" s="15" t="n">
        <v>1163</v>
      </c>
    </row>
    <row r="4750" customFormat="false" ht="12.75" hidden="false" customHeight="false" outlineLevel="0" collapsed="false">
      <c r="A4750" s="1" t="n">
        <v>36335</v>
      </c>
      <c r="B4750" s="15" t="n">
        <v>1158</v>
      </c>
    </row>
    <row r="4751" customFormat="false" ht="12.75" hidden="false" customHeight="false" outlineLevel="0" collapsed="false">
      <c r="A4751" s="1" t="n">
        <v>36336</v>
      </c>
      <c r="B4751" s="15" t="n">
        <v>1156</v>
      </c>
    </row>
    <row r="4752" customFormat="false" ht="12.75" hidden="false" customHeight="false" outlineLevel="0" collapsed="false">
      <c r="A4752" s="1" t="n">
        <v>36339</v>
      </c>
      <c r="B4752" s="15" t="n">
        <v>1157</v>
      </c>
    </row>
    <row r="4753" customFormat="false" ht="12.75" hidden="false" customHeight="false" outlineLevel="0" collapsed="false">
      <c r="A4753" s="1" t="n">
        <v>36340</v>
      </c>
      <c r="B4753" s="15" t="n">
        <v>1157.5</v>
      </c>
    </row>
    <row r="4754" customFormat="false" ht="12.75" hidden="false" customHeight="false" outlineLevel="0" collapsed="false">
      <c r="A4754" s="1" t="n">
        <v>36341</v>
      </c>
      <c r="B4754" s="15" t="n">
        <v>1157.5</v>
      </c>
    </row>
    <row r="4755" customFormat="false" ht="12.75" hidden="false" customHeight="false" outlineLevel="0" collapsed="false">
      <c r="A4755" s="1" t="n">
        <v>36342</v>
      </c>
      <c r="B4755" s="15" t="n">
        <v>1165</v>
      </c>
    </row>
    <row r="4756" customFormat="false" ht="12.75" hidden="false" customHeight="false" outlineLevel="0" collapsed="false">
      <c r="A4756" s="1" t="n">
        <v>36343</v>
      </c>
      <c r="B4756" s="15" t="n">
        <v>1164.1</v>
      </c>
    </row>
    <row r="4757" customFormat="false" ht="12.75" hidden="false" customHeight="false" outlineLevel="0" collapsed="false">
      <c r="A4757" s="1" t="n">
        <v>36346</v>
      </c>
      <c r="B4757" s="16" t="e">
        <f aca="false">NA()</f>
        <v>#N/A</v>
      </c>
    </row>
    <row r="4758" customFormat="false" ht="12.75" hidden="false" customHeight="false" outlineLevel="0" collapsed="false">
      <c r="A4758" s="1" t="n">
        <v>36347</v>
      </c>
      <c r="B4758" s="15" t="n">
        <v>1168</v>
      </c>
    </row>
    <row r="4759" customFormat="false" ht="12.75" hidden="false" customHeight="false" outlineLevel="0" collapsed="false">
      <c r="A4759" s="1" t="n">
        <v>36348</v>
      </c>
      <c r="B4759" s="15" t="n">
        <v>1173</v>
      </c>
    </row>
    <row r="4760" customFormat="false" ht="12.75" hidden="false" customHeight="false" outlineLevel="0" collapsed="false">
      <c r="A4760" s="1" t="n">
        <v>36349</v>
      </c>
      <c r="B4760" s="15" t="n">
        <v>1181</v>
      </c>
    </row>
    <row r="4761" customFormat="false" ht="12.75" hidden="false" customHeight="false" outlineLevel="0" collapsed="false">
      <c r="A4761" s="1" t="n">
        <v>36350</v>
      </c>
      <c r="B4761" s="15" t="n">
        <v>1188</v>
      </c>
    </row>
    <row r="4762" customFormat="false" ht="12.75" hidden="false" customHeight="false" outlineLevel="0" collapsed="false">
      <c r="A4762" s="1" t="n">
        <v>36353</v>
      </c>
      <c r="B4762" s="15" t="n">
        <v>1184</v>
      </c>
    </row>
    <row r="4763" customFormat="false" ht="12.75" hidden="false" customHeight="false" outlineLevel="0" collapsed="false">
      <c r="A4763" s="1" t="n">
        <v>36354</v>
      </c>
      <c r="B4763" s="15" t="n">
        <v>1176</v>
      </c>
    </row>
    <row r="4764" customFormat="false" ht="12.75" hidden="false" customHeight="false" outlineLevel="0" collapsed="false">
      <c r="A4764" s="1" t="n">
        <v>36355</v>
      </c>
      <c r="B4764" s="15" t="n">
        <v>1184</v>
      </c>
    </row>
    <row r="4765" customFormat="false" ht="12.75" hidden="false" customHeight="false" outlineLevel="0" collapsed="false">
      <c r="A4765" s="1" t="n">
        <v>36356</v>
      </c>
      <c r="B4765" s="15" t="n">
        <v>1184</v>
      </c>
    </row>
    <row r="4766" customFormat="false" ht="12.75" hidden="false" customHeight="false" outlineLevel="0" collapsed="false">
      <c r="A4766" s="1" t="n">
        <v>36357</v>
      </c>
      <c r="B4766" s="15" t="n">
        <v>1183</v>
      </c>
    </row>
    <row r="4767" customFormat="false" ht="12.75" hidden="false" customHeight="false" outlineLevel="0" collapsed="false">
      <c r="A4767" s="1" t="n">
        <v>36360</v>
      </c>
      <c r="B4767" s="15" t="n">
        <v>1188</v>
      </c>
    </row>
    <row r="4768" customFormat="false" ht="12.75" hidden="false" customHeight="false" outlineLevel="0" collapsed="false">
      <c r="A4768" s="1" t="n">
        <v>36361</v>
      </c>
      <c r="B4768" s="15" t="n">
        <v>1194</v>
      </c>
    </row>
    <row r="4769" customFormat="false" ht="12.75" hidden="false" customHeight="false" outlineLevel="0" collapsed="false">
      <c r="A4769" s="1" t="n">
        <v>36362</v>
      </c>
      <c r="B4769" s="15" t="n">
        <v>1201</v>
      </c>
    </row>
    <row r="4770" customFormat="false" ht="12.75" hidden="false" customHeight="false" outlineLevel="0" collapsed="false">
      <c r="A4770" s="1" t="n">
        <v>36363</v>
      </c>
      <c r="B4770" s="15" t="n">
        <v>1209</v>
      </c>
    </row>
    <row r="4771" customFormat="false" ht="12.75" hidden="false" customHeight="false" outlineLevel="0" collapsed="false">
      <c r="A4771" s="1" t="n">
        <v>36364</v>
      </c>
      <c r="B4771" s="15" t="n">
        <v>1208.8</v>
      </c>
    </row>
    <row r="4772" customFormat="false" ht="12.75" hidden="false" customHeight="false" outlineLevel="0" collapsed="false">
      <c r="A4772" s="1" t="n">
        <v>36367</v>
      </c>
      <c r="B4772" s="15" t="n">
        <v>1209</v>
      </c>
    </row>
    <row r="4773" customFormat="false" ht="12.75" hidden="false" customHeight="false" outlineLevel="0" collapsed="false">
      <c r="A4773" s="1" t="n">
        <v>36368</v>
      </c>
      <c r="B4773" s="15" t="n">
        <v>1204</v>
      </c>
    </row>
    <row r="4774" customFormat="false" ht="12.75" hidden="false" customHeight="false" outlineLevel="0" collapsed="false">
      <c r="A4774" s="1" t="n">
        <v>36369</v>
      </c>
      <c r="B4774" s="15" t="n">
        <v>1198.1</v>
      </c>
    </row>
    <row r="4775" customFormat="false" ht="12.75" hidden="false" customHeight="false" outlineLevel="0" collapsed="false">
      <c r="A4775" s="1" t="n">
        <v>36370</v>
      </c>
      <c r="B4775" s="15" t="n">
        <v>1205</v>
      </c>
    </row>
    <row r="4776" customFormat="false" ht="12.75" hidden="false" customHeight="false" outlineLevel="0" collapsed="false">
      <c r="A4776" s="1" t="n">
        <v>36371</v>
      </c>
      <c r="B4776" s="15" t="n">
        <v>1204</v>
      </c>
    </row>
    <row r="4777" customFormat="false" ht="12.75" hidden="false" customHeight="false" outlineLevel="0" collapsed="false">
      <c r="A4777" s="1" t="n">
        <v>36374</v>
      </c>
      <c r="B4777" s="15" t="n">
        <v>1201</v>
      </c>
    </row>
    <row r="4778" customFormat="false" ht="12.75" hidden="false" customHeight="false" outlineLevel="0" collapsed="false">
      <c r="A4778" s="1" t="n">
        <v>36375</v>
      </c>
      <c r="B4778" s="15" t="n">
        <v>1199</v>
      </c>
    </row>
    <row r="4779" customFormat="false" ht="12.75" hidden="false" customHeight="false" outlineLevel="0" collapsed="false">
      <c r="A4779" s="1" t="n">
        <v>36376</v>
      </c>
      <c r="B4779" s="15" t="n">
        <v>1202</v>
      </c>
    </row>
    <row r="4780" customFormat="false" ht="12.75" hidden="false" customHeight="false" outlineLevel="0" collapsed="false">
      <c r="A4780" s="1" t="n">
        <v>36377</v>
      </c>
      <c r="B4780" s="15" t="n">
        <v>1202</v>
      </c>
    </row>
    <row r="4781" customFormat="false" ht="12.75" hidden="false" customHeight="false" outlineLevel="0" collapsed="false">
      <c r="A4781" s="1" t="n">
        <v>36378</v>
      </c>
      <c r="B4781" s="15" t="n">
        <v>1200</v>
      </c>
    </row>
    <row r="4782" customFormat="false" ht="12.75" hidden="false" customHeight="false" outlineLevel="0" collapsed="false">
      <c r="A4782" s="1" t="n">
        <v>36381</v>
      </c>
      <c r="B4782" s="15" t="n">
        <v>1198</v>
      </c>
    </row>
    <row r="4783" customFormat="false" ht="12.75" hidden="false" customHeight="false" outlineLevel="0" collapsed="false">
      <c r="A4783" s="1" t="n">
        <v>36382</v>
      </c>
      <c r="B4783" s="15" t="n">
        <v>1199.3</v>
      </c>
    </row>
    <row r="4784" customFormat="false" ht="12.75" hidden="false" customHeight="false" outlineLevel="0" collapsed="false">
      <c r="A4784" s="1" t="n">
        <v>36383</v>
      </c>
      <c r="B4784" s="15" t="n">
        <v>1202</v>
      </c>
    </row>
    <row r="4785" customFormat="false" ht="12.75" hidden="false" customHeight="false" outlineLevel="0" collapsed="false">
      <c r="A4785" s="1" t="n">
        <v>36384</v>
      </c>
      <c r="B4785" s="15" t="n">
        <v>1210</v>
      </c>
    </row>
    <row r="4786" customFormat="false" ht="12.75" hidden="false" customHeight="false" outlineLevel="0" collapsed="false">
      <c r="A4786" s="1" t="n">
        <v>36385</v>
      </c>
      <c r="B4786" s="15" t="n">
        <v>1207</v>
      </c>
    </row>
    <row r="4787" customFormat="false" ht="12.75" hidden="false" customHeight="false" outlineLevel="0" collapsed="false">
      <c r="A4787" s="1" t="n">
        <v>36388</v>
      </c>
      <c r="B4787" s="15" t="n">
        <v>1204</v>
      </c>
    </row>
    <row r="4788" customFormat="false" ht="12.75" hidden="false" customHeight="false" outlineLevel="0" collapsed="false">
      <c r="A4788" s="1" t="n">
        <v>36389</v>
      </c>
      <c r="B4788" s="15" t="n">
        <v>1206</v>
      </c>
    </row>
    <row r="4789" customFormat="false" ht="12.75" hidden="false" customHeight="false" outlineLevel="0" collapsed="false">
      <c r="A4789" s="1" t="n">
        <v>36390</v>
      </c>
      <c r="B4789" s="15" t="n">
        <v>1203</v>
      </c>
    </row>
    <row r="4790" customFormat="false" ht="12.75" hidden="false" customHeight="false" outlineLevel="0" collapsed="false">
      <c r="A4790" s="1" t="n">
        <v>36391</v>
      </c>
      <c r="B4790" s="15" t="n">
        <v>1200</v>
      </c>
    </row>
    <row r="4791" customFormat="false" ht="12.75" hidden="false" customHeight="false" outlineLevel="0" collapsed="false">
      <c r="A4791" s="1" t="n">
        <v>36392</v>
      </c>
      <c r="B4791" s="15" t="n">
        <v>1201</v>
      </c>
    </row>
    <row r="4792" customFormat="false" ht="12.75" hidden="false" customHeight="false" outlineLevel="0" collapsed="false">
      <c r="A4792" s="1" t="n">
        <v>36395</v>
      </c>
      <c r="B4792" s="15" t="n">
        <v>1198</v>
      </c>
    </row>
    <row r="4793" customFormat="false" ht="12.75" hidden="false" customHeight="false" outlineLevel="0" collapsed="false">
      <c r="A4793" s="1" t="n">
        <v>36396</v>
      </c>
      <c r="B4793" s="15" t="n">
        <v>1199</v>
      </c>
    </row>
    <row r="4794" customFormat="false" ht="12.75" hidden="false" customHeight="false" outlineLevel="0" collapsed="false">
      <c r="A4794" s="1" t="n">
        <v>36397</v>
      </c>
      <c r="B4794" s="15" t="n">
        <v>1192</v>
      </c>
    </row>
    <row r="4795" customFormat="false" ht="12.75" hidden="false" customHeight="false" outlineLevel="0" collapsed="false">
      <c r="A4795" s="1" t="n">
        <v>36398</v>
      </c>
      <c r="B4795" s="15" t="n">
        <v>1191</v>
      </c>
    </row>
    <row r="4796" customFormat="false" ht="12.75" hidden="false" customHeight="false" outlineLevel="0" collapsed="false">
      <c r="A4796" s="1" t="n">
        <v>36399</v>
      </c>
      <c r="B4796" s="15" t="n">
        <v>1183</v>
      </c>
    </row>
    <row r="4797" customFormat="false" ht="12.75" hidden="false" customHeight="false" outlineLevel="0" collapsed="false">
      <c r="A4797" s="1" t="n">
        <v>36402</v>
      </c>
      <c r="B4797" s="15" t="n">
        <v>1184.5</v>
      </c>
    </row>
    <row r="4798" customFormat="false" ht="12.75" hidden="false" customHeight="false" outlineLevel="0" collapsed="false">
      <c r="A4798" s="1" t="n">
        <v>36403</v>
      </c>
      <c r="B4798" s="15" t="n">
        <v>1181</v>
      </c>
    </row>
    <row r="4799" customFormat="false" ht="12.75" hidden="false" customHeight="false" outlineLevel="0" collapsed="false">
      <c r="A4799" s="1" t="n">
        <v>36404</v>
      </c>
      <c r="B4799" s="15" t="n">
        <v>1185</v>
      </c>
    </row>
    <row r="4800" customFormat="false" ht="12.75" hidden="false" customHeight="false" outlineLevel="0" collapsed="false">
      <c r="A4800" s="1" t="n">
        <v>36405</v>
      </c>
      <c r="B4800" s="15" t="n">
        <v>1191</v>
      </c>
    </row>
    <row r="4801" customFormat="false" ht="12.75" hidden="false" customHeight="false" outlineLevel="0" collapsed="false">
      <c r="A4801" s="1" t="n">
        <v>36406</v>
      </c>
      <c r="B4801" s="15" t="n">
        <v>1192</v>
      </c>
    </row>
    <row r="4802" customFormat="false" ht="12.75" hidden="false" customHeight="false" outlineLevel="0" collapsed="false">
      <c r="A4802" s="1" t="n">
        <v>36409</v>
      </c>
      <c r="B4802" s="16" t="e">
        <f aca="false">NA()</f>
        <v>#N/A</v>
      </c>
    </row>
    <row r="4803" customFormat="false" ht="12.75" hidden="false" customHeight="false" outlineLevel="0" collapsed="false">
      <c r="A4803" s="1" t="n">
        <v>36410</v>
      </c>
      <c r="B4803" s="15" t="n">
        <v>1194</v>
      </c>
    </row>
    <row r="4804" customFormat="false" ht="12.75" hidden="false" customHeight="false" outlineLevel="0" collapsed="false">
      <c r="A4804" s="1" t="n">
        <v>36411</v>
      </c>
      <c r="B4804" s="15" t="n">
        <v>1195</v>
      </c>
    </row>
    <row r="4805" customFormat="false" ht="12.75" hidden="false" customHeight="false" outlineLevel="0" collapsed="false">
      <c r="A4805" s="1" t="n">
        <v>36412</v>
      </c>
      <c r="B4805" s="15" t="n">
        <v>1191</v>
      </c>
    </row>
    <row r="4806" customFormat="false" ht="12.75" hidden="false" customHeight="false" outlineLevel="0" collapsed="false">
      <c r="A4806" s="1" t="n">
        <v>36413</v>
      </c>
      <c r="B4806" s="15" t="n">
        <v>1192</v>
      </c>
    </row>
    <row r="4807" customFormat="false" ht="12.75" hidden="false" customHeight="false" outlineLevel="0" collapsed="false">
      <c r="A4807" s="1" t="n">
        <v>36416</v>
      </c>
      <c r="B4807" s="15" t="n">
        <v>1191</v>
      </c>
    </row>
    <row r="4808" customFormat="false" ht="12.75" hidden="false" customHeight="false" outlineLevel="0" collapsed="false">
      <c r="A4808" s="1" t="n">
        <v>36417</v>
      </c>
      <c r="B4808" s="15" t="n">
        <v>1195</v>
      </c>
    </row>
    <row r="4809" customFormat="false" ht="12.75" hidden="false" customHeight="false" outlineLevel="0" collapsed="false">
      <c r="A4809" s="1" t="n">
        <v>36418</v>
      </c>
      <c r="B4809" s="15" t="n">
        <v>1192</v>
      </c>
    </row>
    <row r="4810" customFormat="false" ht="12.75" hidden="false" customHeight="false" outlineLevel="0" collapsed="false">
      <c r="A4810" s="1" t="n">
        <v>36419</v>
      </c>
      <c r="B4810" s="15" t="n">
        <v>1199</v>
      </c>
    </row>
    <row r="4811" customFormat="false" ht="12.75" hidden="false" customHeight="false" outlineLevel="0" collapsed="false">
      <c r="A4811" s="1" t="n">
        <v>36420</v>
      </c>
      <c r="B4811" s="15" t="n">
        <v>1204</v>
      </c>
    </row>
    <row r="4812" customFormat="false" ht="12.75" hidden="false" customHeight="false" outlineLevel="0" collapsed="false">
      <c r="A4812" s="1" t="n">
        <v>36423</v>
      </c>
      <c r="B4812" s="15" t="n">
        <v>1201</v>
      </c>
    </row>
    <row r="4813" customFormat="false" ht="12.75" hidden="false" customHeight="false" outlineLevel="0" collapsed="false">
      <c r="A4813" s="1" t="n">
        <v>36424</v>
      </c>
      <c r="B4813" s="15" t="n">
        <v>1203</v>
      </c>
    </row>
    <row r="4814" customFormat="false" ht="12.75" hidden="false" customHeight="false" outlineLevel="0" collapsed="false">
      <c r="A4814" s="1" t="n">
        <v>36425</v>
      </c>
      <c r="B4814" s="15" t="n">
        <v>1210</v>
      </c>
    </row>
    <row r="4815" customFormat="false" ht="12.75" hidden="false" customHeight="false" outlineLevel="0" collapsed="false">
      <c r="A4815" s="1" t="n">
        <v>36426</v>
      </c>
      <c r="B4815" s="15" t="n">
        <v>1209</v>
      </c>
    </row>
    <row r="4816" customFormat="false" ht="12.75" hidden="false" customHeight="false" outlineLevel="0" collapsed="false">
      <c r="A4816" s="1" t="n">
        <v>36427</v>
      </c>
      <c r="B4816" s="15" t="n">
        <v>1213</v>
      </c>
    </row>
    <row r="4817" customFormat="false" ht="12.75" hidden="false" customHeight="false" outlineLevel="0" collapsed="false">
      <c r="A4817" s="1" t="n">
        <v>36430</v>
      </c>
      <c r="B4817" s="15" t="n">
        <v>1211</v>
      </c>
    </row>
    <row r="4818" customFormat="false" ht="12.75" hidden="false" customHeight="false" outlineLevel="0" collapsed="false">
      <c r="A4818" s="1" t="n">
        <v>36431</v>
      </c>
      <c r="B4818" s="15" t="n">
        <v>1218</v>
      </c>
    </row>
    <row r="4819" customFormat="false" ht="12.75" hidden="false" customHeight="false" outlineLevel="0" collapsed="false">
      <c r="A4819" s="1" t="n">
        <v>36432</v>
      </c>
      <c r="B4819" s="15" t="n">
        <v>1218</v>
      </c>
    </row>
    <row r="4820" customFormat="false" ht="12.75" hidden="false" customHeight="false" outlineLevel="0" collapsed="false">
      <c r="A4820" s="1" t="n">
        <v>36433</v>
      </c>
      <c r="B4820" s="15" t="n">
        <v>1217</v>
      </c>
    </row>
    <row r="4821" customFormat="false" ht="12.75" hidden="false" customHeight="false" outlineLevel="0" collapsed="false">
      <c r="A4821" s="1" t="n">
        <v>36434</v>
      </c>
      <c r="B4821" s="15" t="n">
        <v>1216</v>
      </c>
    </row>
    <row r="4822" customFormat="false" ht="12.75" hidden="false" customHeight="false" outlineLevel="0" collapsed="false">
      <c r="A4822" s="1" t="n">
        <v>36437</v>
      </c>
      <c r="B4822" s="15" t="n">
        <v>1213</v>
      </c>
    </row>
    <row r="4823" customFormat="false" ht="12.75" hidden="false" customHeight="false" outlineLevel="0" collapsed="false">
      <c r="A4823" s="1" t="n">
        <v>36438</v>
      </c>
      <c r="B4823" s="15" t="n">
        <v>1207</v>
      </c>
    </row>
    <row r="4824" customFormat="false" ht="12.75" hidden="false" customHeight="false" outlineLevel="0" collapsed="false">
      <c r="A4824" s="1" t="n">
        <v>36439</v>
      </c>
      <c r="B4824" s="15" t="n">
        <v>1204</v>
      </c>
    </row>
    <row r="4825" customFormat="false" ht="12.75" hidden="false" customHeight="false" outlineLevel="0" collapsed="false">
      <c r="A4825" s="1" t="n">
        <v>36440</v>
      </c>
      <c r="B4825" s="15" t="n">
        <v>1202</v>
      </c>
    </row>
    <row r="4826" customFormat="false" ht="12.75" hidden="false" customHeight="false" outlineLevel="0" collapsed="false">
      <c r="A4826" s="1" t="n">
        <v>36441</v>
      </c>
      <c r="B4826" s="15" t="n">
        <v>1204</v>
      </c>
    </row>
    <row r="4827" customFormat="false" ht="12.75" hidden="false" customHeight="false" outlineLevel="0" collapsed="false">
      <c r="A4827" s="1" t="n">
        <v>36444</v>
      </c>
      <c r="B4827" s="16" t="e">
        <f aca="false">NA()</f>
        <v>#N/A</v>
      </c>
    </row>
    <row r="4828" customFormat="false" ht="12.75" hidden="false" customHeight="false" outlineLevel="0" collapsed="false">
      <c r="A4828" s="1" t="n">
        <v>36445</v>
      </c>
      <c r="B4828" s="15" t="n">
        <v>1205</v>
      </c>
    </row>
    <row r="4829" customFormat="false" ht="12.75" hidden="false" customHeight="false" outlineLevel="0" collapsed="false">
      <c r="A4829" s="1" t="n">
        <v>36446</v>
      </c>
      <c r="B4829" s="15" t="n">
        <v>1205.2</v>
      </c>
    </row>
    <row r="4830" customFormat="false" ht="12.75" hidden="false" customHeight="false" outlineLevel="0" collapsed="false">
      <c r="A4830" s="1" t="n">
        <v>36447</v>
      </c>
      <c r="B4830" s="15" t="n">
        <v>1207.5</v>
      </c>
    </row>
    <row r="4831" customFormat="false" ht="12.75" hidden="false" customHeight="false" outlineLevel="0" collapsed="false">
      <c r="A4831" s="1" t="n">
        <v>36448</v>
      </c>
      <c r="B4831" s="15" t="n">
        <v>1206</v>
      </c>
    </row>
    <row r="4832" customFormat="false" ht="12.75" hidden="false" customHeight="false" outlineLevel="0" collapsed="false">
      <c r="A4832" s="1" t="n">
        <v>36451</v>
      </c>
      <c r="B4832" s="15" t="n">
        <v>1204</v>
      </c>
    </row>
    <row r="4833" customFormat="false" ht="12.75" hidden="false" customHeight="false" outlineLevel="0" collapsed="false">
      <c r="A4833" s="1" t="n">
        <v>36452</v>
      </c>
      <c r="B4833" s="15" t="n">
        <v>1206</v>
      </c>
    </row>
    <row r="4834" customFormat="false" ht="12.75" hidden="false" customHeight="false" outlineLevel="0" collapsed="false">
      <c r="A4834" s="1" t="n">
        <v>36453</v>
      </c>
      <c r="B4834" s="15" t="n">
        <v>1205</v>
      </c>
    </row>
    <row r="4835" customFormat="false" ht="12.75" hidden="false" customHeight="false" outlineLevel="0" collapsed="false">
      <c r="A4835" s="1" t="n">
        <v>36454</v>
      </c>
      <c r="B4835" s="15" t="n">
        <v>1206</v>
      </c>
    </row>
    <row r="4836" customFormat="false" ht="12.75" hidden="false" customHeight="false" outlineLevel="0" collapsed="false">
      <c r="A4836" s="1" t="n">
        <v>36455</v>
      </c>
      <c r="B4836" s="15" t="n">
        <v>1205.5</v>
      </c>
    </row>
    <row r="4837" customFormat="false" ht="12.75" hidden="false" customHeight="false" outlineLevel="0" collapsed="false">
      <c r="A4837" s="1" t="n">
        <v>36458</v>
      </c>
      <c r="B4837" s="15" t="n">
        <v>1205.5</v>
      </c>
    </row>
    <row r="4838" customFormat="false" ht="12.75" hidden="false" customHeight="false" outlineLevel="0" collapsed="false">
      <c r="A4838" s="1" t="n">
        <v>36459</v>
      </c>
      <c r="B4838" s="15" t="n">
        <v>1204</v>
      </c>
    </row>
    <row r="4839" customFormat="false" ht="12.75" hidden="false" customHeight="false" outlineLevel="0" collapsed="false">
      <c r="A4839" s="1" t="n">
        <v>36460</v>
      </c>
      <c r="B4839" s="15" t="n">
        <v>1200</v>
      </c>
    </row>
    <row r="4840" customFormat="false" ht="12.75" hidden="false" customHeight="false" outlineLevel="0" collapsed="false">
      <c r="A4840" s="1" t="n">
        <v>36461</v>
      </c>
      <c r="B4840" s="15" t="n">
        <v>1200</v>
      </c>
    </row>
    <row r="4841" customFormat="false" ht="12.75" hidden="false" customHeight="false" outlineLevel="0" collapsed="false">
      <c r="A4841" s="1" t="n">
        <v>36462</v>
      </c>
      <c r="B4841" s="15" t="n">
        <v>1200</v>
      </c>
    </row>
    <row r="4842" customFormat="false" ht="12.75" hidden="false" customHeight="false" outlineLevel="0" collapsed="false">
      <c r="A4842" s="1" t="n">
        <v>36465</v>
      </c>
      <c r="B4842" s="15" t="n">
        <v>1196</v>
      </c>
    </row>
    <row r="4843" customFormat="false" ht="12.75" hidden="false" customHeight="false" outlineLevel="0" collapsed="false">
      <c r="A4843" s="1" t="n">
        <v>36466</v>
      </c>
      <c r="B4843" s="15" t="n">
        <v>1194</v>
      </c>
    </row>
    <row r="4844" customFormat="false" ht="12.75" hidden="false" customHeight="false" outlineLevel="0" collapsed="false">
      <c r="A4844" s="1" t="n">
        <v>36467</v>
      </c>
      <c r="B4844" s="15" t="n">
        <v>1191</v>
      </c>
    </row>
    <row r="4845" customFormat="false" ht="12.75" hidden="false" customHeight="false" outlineLevel="0" collapsed="false">
      <c r="A4845" s="1" t="n">
        <v>36468</v>
      </c>
      <c r="B4845" s="15" t="n">
        <v>1185</v>
      </c>
    </row>
    <row r="4846" customFormat="false" ht="12.75" hidden="false" customHeight="false" outlineLevel="0" collapsed="false">
      <c r="A4846" s="1" t="n">
        <v>36469</v>
      </c>
      <c r="B4846" s="15" t="n">
        <v>1187</v>
      </c>
    </row>
    <row r="4847" customFormat="false" ht="12.75" hidden="false" customHeight="false" outlineLevel="0" collapsed="false">
      <c r="A4847" s="1" t="n">
        <v>36472</v>
      </c>
      <c r="B4847" s="15" t="n">
        <v>1183.4</v>
      </c>
    </row>
    <row r="4848" customFormat="false" ht="12.75" hidden="false" customHeight="false" outlineLevel="0" collapsed="false">
      <c r="A4848" s="1" t="n">
        <v>36473</v>
      </c>
      <c r="B4848" s="15" t="n">
        <v>1185</v>
      </c>
    </row>
    <row r="4849" customFormat="false" ht="12.75" hidden="false" customHeight="false" outlineLevel="0" collapsed="false">
      <c r="A4849" s="1" t="n">
        <v>36474</v>
      </c>
      <c r="B4849" s="15" t="n">
        <v>1180</v>
      </c>
    </row>
    <row r="4850" customFormat="false" ht="12.75" hidden="false" customHeight="false" outlineLevel="0" collapsed="false">
      <c r="A4850" s="1" t="n">
        <v>36475</v>
      </c>
      <c r="B4850" s="16" t="e">
        <f aca="false">NA()</f>
        <v>#N/A</v>
      </c>
    </row>
    <row r="4851" customFormat="false" ht="12.75" hidden="false" customHeight="false" outlineLevel="0" collapsed="false">
      <c r="A4851" s="1" t="n">
        <v>36476</v>
      </c>
      <c r="B4851" s="15" t="n">
        <v>1170</v>
      </c>
    </row>
    <row r="4852" customFormat="false" ht="12.75" hidden="false" customHeight="false" outlineLevel="0" collapsed="false">
      <c r="A4852" s="1" t="n">
        <v>36479</v>
      </c>
      <c r="B4852" s="15" t="n">
        <v>1181.8</v>
      </c>
    </row>
    <row r="4853" customFormat="false" ht="12.75" hidden="false" customHeight="false" outlineLevel="0" collapsed="false">
      <c r="A4853" s="1" t="n">
        <v>36480</v>
      </c>
      <c r="B4853" s="15" t="n">
        <v>1178</v>
      </c>
    </row>
    <row r="4854" customFormat="false" ht="12.75" hidden="false" customHeight="false" outlineLevel="0" collapsed="false">
      <c r="A4854" s="1" t="n">
        <v>36481</v>
      </c>
      <c r="B4854" s="15" t="n">
        <v>1176</v>
      </c>
    </row>
    <row r="4855" customFormat="false" ht="12.75" hidden="false" customHeight="false" outlineLevel="0" collapsed="false">
      <c r="A4855" s="1" t="n">
        <v>36482</v>
      </c>
      <c r="B4855" s="15" t="n">
        <v>1174</v>
      </c>
    </row>
    <row r="4856" customFormat="false" ht="12.75" hidden="false" customHeight="false" outlineLevel="0" collapsed="false">
      <c r="A4856" s="1" t="n">
        <v>36483</v>
      </c>
      <c r="B4856" s="15" t="n">
        <v>1173.8</v>
      </c>
    </row>
    <row r="4857" customFormat="false" ht="12.75" hidden="false" customHeight="false" outlineLevel="0" collapsed="false">
      <c r="A4857" s="1" t="n">
        <v>36486</v>
      </c>
      <c r="B4857" s="15" t="n">
        <v>1174</v>
      </c>
    </row>
    <row r="4858" customFormat="false" ht="12.75" hidden="false" customHeight="false" outlineLevel="0" collapsed="false">
      <c r="A4858" s="1" t="n">
        <v>36487</v>
      </c>
      <c r="B4858" s="15" t="n">
        <v>1170</v>
      </c>
    </row>
    <row r="4859" customFormat="false" ht="12.75" hidden="false" customHeight="false" outlineLevel="0" collapsed="false">
      <c r="A4859" s="1" t="n">
        <v>36488</v>
      </c>
      <c r="B4859" s="15" t="n">
        <v>1162</v>
      </c>
    </row>
    <row r="4860" customFormat="false" ht="12.75" hidden="false" customHeight="false" outlineLevel="0" collapsed="false">
      <c r="A4860" s="1" t="n">
        <v>36489</v>
      </c>
      <c r="B4860" s="16" t="e">
        <f aca="false">NA()</f>
        <v>#N/A</v>
      </c>
    </row>
    <row r="4861" customFormat="false" ht="12.75" hidden="false" customHeight="false" outlineLevel="0" collapsed="false">
      <c r="A4861" s="1" t="n">
        <v>36490</v>
      </c>
      <c r="B4861" s="15" t="n">
        <v>1159</v>
      </c>
    </row>
    <row r="4862" customFormat="false" ht="12.75" hidden="false" customHeight="false" outlineLevel="0" collapsed="false">
      <c r="A4862" s="1" t="n">
        <v>36493</v>
      </c>
      <c r="B4862" s="15" t="n">
        <v>1160</v>
      </c>
    </row>
    <row r="4863" customFormat="false" ht="12.75" hidden="false" customHeight="false" outlineLevel="0" collapsed="false">
      <c r="A4863" s="1" t="n">
        <v>36494</v>
      </c>
      <c r="B4863" s="15" t="n">
        <v>1159.5</v>
      </c>
    </row>
    <row r="4864" customFormat="false" ht="12.75" hidden="false" customHeight="false" outlineLevel="0" collapsed="false">
      <c r="A4864" s="1" t="n">
        <v>36495</v>
      </c>
      <c r="B4864" s="15" t="n">
        <v>1157.5</v>
      </c>
    </row>
    <row r="4865" customFormat="false" ht="12.75" hidden="false" customHeight="false" outlineLevel="0" collapsed="false">
      <c r="A4865" s="1" t="n">
        <v>36496</v>
      </c>
      <c r="B4865" s="15" t="n">
        <v>1150</v>
      </c>
    </row>
    <row r="4866" customFormat="false" ht="12.75" hidden="false" customHeight="false" outlineLevel="0" collapsed="false">
      <c r="A4866" s="1" t="n">
        <v>36497</v>
      </c>
      <c r="B4866" s="15" t="n">
        <v>1150.5</v>
      </c>
    </row>
    <row r="4867" customFormat="false" ht="12.75" hidden="false" customHeight="false" outlineLevel="0" collapsed="false">
      <c r="A4867" s="1" t="n">
        <v>36500</v>
      </c>
      <c r="B4867" s="15" t="n">
        <v>1150.2</v>
      </c>
    </row>
    <row r="4868" customFormat="false" ht="12.75" hidden="false" customHeight="false" outlineLevel="0" collapsed="false">
      <c r="A4868" s="1" t="n">
        <v>36501</v>
      </c>
      <c r="B4868" s="15" t="n">
        <v>1139</v>
      </c>
    </row>
    <row r="4869" customFormat="false" ht="12.75" hidden="false" customHeight="false" outlineLevel="0" collapsed="false">
      <c r="A4869" s="1" t="n">
        <v>36502</v>
      </c>
      <c r="B4869" s="15" t="n">
        <v>1125</v>
      </c>
    </row>
    <row r="4870" customFormat="false" ht="12.75" hidden="false" customHeight="false" outlineLevel="0" collapsed="false">
      <c r="A4870" s="1" t="n">
        <v>36503</v>
      </c>
      <c r="B4870" s="15" t="n">
        <v>1130</v>
      </c>
    </row>
    <row r="4871" customFormat="false" ht="12.75" hidden="false" customHeight="false" outlineLevel="0" collapsed="false">
      <c r="A4871" s="1" t="n">
        <v>36504</v>
      </c>
      <c r="B4871" s="15" t="n">
        <v>1132.8</v>
      </c>
    </row>
    <row r="4872" customFormat="false" ht="12.75" hidden="false" customHeight="false" outlineLevel="0" collapsed="false">
      <c r="A4872" s="1" t="n">
        <v>36507</v>
      </c>
      <c r="B4872" s="15" t="n">
        <v>1128</v>
      </c>
    </row>
    <row r="4873" customFormat="false" ht="12.75" hidden="false" customHeight="false" outlineLevel="0" collapsed="false">
      <c r="A4873" s="1" t="n">
        <v>36508</v>
      </c>
      <c r="B4873" s="15" t="n">
        <v>1134</v>
      </c>
    </row>
    <row r="4874" customFormat="false" ht="12.75" hidden="false" customHeight="false" outlineLevel="0" collapsed="false">
      <c r="A4874" s="1" t="n">
        <v>36509</v>
      </c>
      <c r="B4874" s="15" t="n">
        <v>1135</v>
      </c>
    </row>
    <row r="4875" customFormat="false" ht="12.75" hidden="false" customHeight="false" outlineLevel="0" collapsed="false">
      <c r="A4875" s="1" t="n">
        <v>36510</v>
      </c>
      <c r="B4875" s="15" t="n">
        <v>1131</v>
      </c>
    </row>
    <row r="4876" customFormat="false" ht="12.75" hidden="false" customHeight="false" outlineLevel="0" collapsed="false">
      <c r="A4876" s="1" t="n">
        <v>36511</v>
      </c>
      <c r="B4876" s="15" t="n">
        <v>1130.5</v>
      </c>
    </row>
    <row r="4877" customFormat="false" ht="12.75" hidden="false" customHeight="false" outlineLevel="0" collapsed="false">
      <c r="A4877" s="1" t="n">
        <v>36514</v>
      </c>
      <c r="B4877" s="15" t="n">
        <v>1135</v>
      </c>
    </row>
    <row r="4878" customFormat="false" ht="12.75" hidden="false" customHeight="false" outlineLevel="0" collapsed="false">
      <c r="A4878" s="1" t="n">
        <v>36515</v>
      </c>
      <c r="B4878" s="15" t="n">
        <v>1134.5</v>
      </c>
    </row>
    <row r="4879" customFormat="false" ht="12.75" hidden="false" customHeight="false" outlineLevel="0" collapsed="false">
      <c r="A4879" s="1" t="n">
        <v>36516</v>
      </c>
      <c r="B4879" s="15" t="n">
        <v>1131.7</v>
      </c>
    </row>
    <row r="4880" customFormat="false" ht="12.75" hidden="false" customHeight="false" outlineLevel="0" collapsed="false">
      <c r="A4880" s="1" t="n">
        <v>36517</v>
      </c>
      <c r="B4880" s="15" t="n">
        <v>1131</v>
      </c>
    </row>
    <row r="4881" customFormat="false" ht="12.75" hidden="false" customHeight="false" outlineLevel="0" collapsed="false">
      <c r="A4881" s="1" t="n">
        <v>36518</v>
      </c>
      <c r="B4881" s="15" t="n">
        <v>1132.6</v>
      </c>
    </row>
    <row r="4882" customFormat="false" ht="12.75" hidden="false" customHeight="false" outlineLevel="0" collapsed="false">
      <c r="A4882" s="1" t="n">
        <v>36521</v>
      </c>
      <c r="B4882" s="15" t="n">
        <v>1133.7</v>
      </c>
    </row>
    <row r="4883" customFormat="false" ht="12.75" hidden="false" customHeight="false" outlineLevel="0" collapsed="false">
      <c r="A4883" s="1" t="n">
        <v>36522</v>
      </c>
      <c r="B4883" s="15" t="n">
        <v>1143</v>
      </c>
    </row>
    <row r="4884" customFormat="false" ht="12.75" hidden="false" customHeight="false" outlineLevel="0" collapsed="false">
      <c r="A4884" s="1" t="n">
        <v>36523</v>
      </c>
      <c r="B4884" s="15" t="n">
        <v>1142.5</v>
      </c>
    </row>
    <row r="4885" customFormat="false" ht="12.75" hidden="false" customHeight="false" outlineLevel="0" collapsed="false">
      <c r="A4885" s="1" t="n">
        <v>36524</v>
      </c>
      <c r="B4885" s="15" t="n">
        <v>1133</v>
      </c>
    </row>
    <row r="4886" customFormat="false" ht="12.75" hidden="false" customHeight="false" outlineLevel="0" collapsed="false">
      <c r="A4886" s="1" t="n">
        <v>36525</v>
      </c>
      <c r="B4886" s="15" t="n">
        <v>1136</v>
      </c>
    </row>
    <row r="4887" customFormat="false" ht="12.75" hidden="false" customHeight="false" outlineLevel="0" collapsed="false">
      <c r="A4887" s="1" t="n">
        <v>36528</v>
      </c>
      <c r="B4887" s="15" t="n">
        <v>1128</v>
      </c>
    </row>
    <row r="4888" customFormat="false" ht="12.75" hidden="false" customHeight="false" outlineLevel="0" collapsed="false">
      <c r="A4888" s="1" t="n">
        <v>36529</v>
      </c>
      <c r="B4888" s="15" t="n">
        <v>1122.5</v>
      </c>
    </row>
    <row r="4889" customFormat="false" ht="12.75" hidden="false" customHeight="false" outlineLevel="0" collapsed="false">
      <c r="A4889" s="1" t="n">
        <v>36530</v>
      </c>
      <c r="B4889" s="15" t="n">
        <v>1135</v>
      </c>
    </row>
    <row r="4890" customFormat="false" ht="12.75" hidden="false" customHeight="false" outlineLevel="0" collapsed="false">
      <c r="A4890" s="1" t="n">
        <v>36531</v>
      </c>
      <c r="B4890" s="15" t="n">
        <v>1146.5</v>
      </c>
    </row>
    <row r="4891" customFormat="false" ht="12.75" hidden="false" customHeight="false" outlineLevel="0" collapsed="false">
      <c r="A4891" s="1" t="n">
        <v>36532</v>
      </c>
      <c r="B4891" s="15" t="n">
        <v>1138</v>
      </c>
    </row>
    <row r="4892" customFormat="false" ht="12.75" hidden="false" customHeight="false" outlineLevel="0" collapsed="false">
      <c r="A4892" s="1" t="n">
        <v>36535</v>
      </c>
      <c r="B4892" s="15" t="n">
        <v>1133.5</v>
      </c>
    </row>
    <row r="4893" customFormat="false" ht="12.75" hidden="false" customHeight="false" outlineLevel="0" collapsed="false">
      <c r="A4893" s="1" t="n">
        <v>36536</v>
      </c>
      <c r="B4893" s="15" t="n">
        <v>1147</v>
      </c>
    </row>
    <row r="4894" customFormat="false" ht="12.75" hidden="false" customHeight="false" outlineLevel="0" collapsed="false">
      <c r="A4894" s="1" t="n">
        <v>36537</v>
      </c>
      <c r="B4894" s="15" t="n">
        <v>1144.5</v>
      </c>
    </row>
    <row r="4895" customFormat="false" ht="12.75" hidden="false" customHeight="false" outlineLevel="0" collapsed="false">
      <c r="A4895" s="1" t="n">
        <v>36538</v>
      </c>
      <c r="B4895" s="15" t="n">
        <v>1135.5</v>
      </c>
    </row>
    <row r="4896" customFormat="false" ht="12.75" hidden="false" customHeight="false" outlineLevel="0" collapsed="false">
      <c r="A4896" s="1" t="n">
        <v>36539</v>
      </c>
      <c r="B4896" s="15" t="n">
        <v>1125</v>
      </c>
    </row>
    <row r="4897" customFormat="false" ht="12.75" hidden="false" customHeight="false" outlineLevel="0" collapsed="false">
      <c r="A4897" s="1" t="n">
        <v>36542</v>
      </c>
      <c r="B4897" s="16" t="e">
        <f aca="false">NA()</f>
        <v>#N/A</v>
      </c>
    </row>
    <row r="4898" customFormat="false" ht="12.75" hidden="false" customHeight="false" outlineLevel="0" collapsed="false">
      <c r="A4898" s="1" t="n">
        <v>36543</v>
      </c>
      <c r="B4898" s="15" t="n">
        <v>1127</v>
      </c>
    </row>
    <row r="4899" customFormat="false" ht="12.75" hidden="false" customHeight="false" outlineLevel="0" collapsed="false">
      <c r="A4899" s="1" t="n">
        <v>36544</v>
      </c>
      <c r="B4899" s="15" t="n">
        <v>1134</v>
      </c>
    </row>
    <row r="4900" customFormat="false" ht="12.75" hidden="false" customHeight="false" outlineLevel="0" collapsed="false">
      <c r="A4900" s="1" t="n">
        <v>36545</v>
      </c>
      <c r="B4900" s="15" t="n">
        <v>1126</v>
      </c>
    </row>
    <row r="4901" customFormat="false" ht="12.75" hidden="false" customHeight="false" outlineLevel="0" collapsed="false">
      <c r="A4901" s="1" t="n">
        <v>36546</v>
      </c>
      <c r="B4901" s="15" t="n">
        <v>1128</v>
      </c>
    </row>
    <row r="4902" customFormat="false" ht="12.75" hidden="false" customHeight="false" outlineLevel="0" collapsed="false">
      <c r="A4902" s="1" t="n">
        <v>36549</v>
      </c>
      <c r="B4902" s="15" t="n">
        <v>1124.5</v>
      </c>
    </row>
    <row r="4903" customFormat="false" ht="12.75" hidden="false" customHeight="false" outlineLevel="0" collapsed="false">
      <c r="A4903" s="1" t="n">
        <v>36550</v>
      </c>
      <c r="B4903" s="15" t="n">
        <v>1127</v>
      </c>
    </row>
    <row r="4904" customFormat="false" ht="12.75" hidden="false" customHeight="false" outlineLevel="0" collapsed="false">
      <c r="A4904" s="1" t="n">
        <v>36551</v>
      </c>
      <c r="B4904" s="15" t="n">
        <v>1127.8</v>
      </c>
    </row>
    <row r="4905" customFormat="false" ht="12.75" hidden="false" customHeight="false" outlineLevel="0" collapsed="false">
      <c r="A4905" s="1" t="n">
        <v>36552</v>
      </c>
      <c r="B4905" s="15" t="n">
        <v>1125</v>
      </c>
    </row>
    <row r="4906" customFormat="false" ht="12.75" hidden="false" customHeight="false" outlineLevel="0" collapsed="false">
      <c r="A4906" s="1" t="n">
        <v>36553</v>
      </c>
      <c r="B4906" s="15" t="n">
        <v>1121</v>
      </c>
    </row>
    <row r="4907" customFormat="false" ht="12.75" hidden="false" customHeight="false" outlineLevel="0" collapsed="false">
      <c r="A4907" s="1" t="n">
        <v>36556</v>
      </c>
      <c r="B4907" s="15" t="n">
        <v>1124</v>
      </c>
    </row>
    <row r="4908" customFormat="false" ht="12.75" hidden="false" customHeight="false" outlineLevel="0" collapsed="false">
      <c r="A4908" s="1" t="n">
        <v>36557</v>
      </c>
      <c r="B4908" s="15" t="n">
        <v>1127</v>
      </c>
    </row>
    <row r="4909" customFormat="false" ht="12.75" hidden="false" customHeight="false" outlineLevel="0" collapsed="false">
      <c r="A4909" s="1" t="n">
        <v>36558</v>
      </c>
      <c r="B4909" s="15" t="n">
        <v>1131</v>
      </c>
    </row>
    <row r="4910" customFormat="false" ht="12.75" hidden="false" customHeight="false" outlineLevel="0" collapsed="false">
      <c r="A4910" s="1" t="n">
        <v>36559</v>
      </c>
      <c r="B4910" s="15" t="n">
        <v>1130.5</v>
      </c>
    </row>
    <row r="4911" customFormat="false" ht="12.75" hidden="false" customHeight="false" outlineLevel="0" collapsed="false">
      <c r="A4911" s="1" t="n">
        <v>36560</v>
      </c>
      <c r="B4911" s="15" t="n">
        <v>1130</v>
      </c>
    </row>
    <row r="4912" customFormat="false" ht="12.75" hidden="false" customHeight="false" outlineLevel="0" collapsed="false">
      <c r="A4912" s="1" t="n">
        <v>36563</v>
      </c>
      <c r="B4912" s="15" t="n">
        <v>1129.6</v>
      </c>
    </row>
    <row r="4913" customFormat="false" ht="12.75" hidden="false" customHeight="false" outlineLevel="0" collapsed="false">
      <c r="A4913" s="1" t="n">
        <v>36564</v>
      </c>
      <c r="B4913" s="15" t="n">
        <v>1129.5</v>
      </c>
    </row>
    <row r="4914" customFormat="false" ht="12.75" hidden="false" customHeight="false" outlineLevel="0" collapsed="false">
      <c r="A4914" s="1" t="n">
        <v>36565</v>
      </c>
      <c r="B4914" s="15" t="n">
        <v>1124</v>
      </c>
    </row>
    <row r="4915" customFormat="false" ht="12.75" hidden="false" customHeight="false" outlineLevel="0" collapsed="false">
      <c r="A4915" s="1" t="n">
        <v>36566</v>
      </c>
      <c r="B4915" s="15" t="n">
        <v>1121</v>
      </c>
    </row>
    <row r="4916" customFormat="false" ht="12.75" hidden="false" customHeight="false" outlineLevel="0" collapsed="false">
      <c r="A4916" s="1" t="n">
        <v>36567</v>
      </c>
      <c r="B4916" s="15" t="n">
        <v>1115</v>
      </c>
    </row>
    <row r="4917" customFormat="false" ht="12.75" hidden="false" customHeight="false" outlineLevel="0" collapsed="false">
      <c r="A4917" s="1" t="n">
        <v>36570</v>
      </c>
      <c r="B4917" s="15" t="n">
        <v>1128</v>
      </c>
    </row>
    <row r="4918" customFormat="false" ht="12.75" hidden="false" customHeight="false" outlineLevel="0" collapsed="false">
      <c r="A4918" s="1" t="n">
        <v>36571</v>
      </c>
      <c r="B4918" s="15" t="n">
        <v>1128</v>
      </c>
    </row>
    <row r="4919" customFormat="false" ht="12.75" hidden="false" customHeight="false" outlineLevel="0" collapsed="false">
      <c r="A4919" s="1" t="n">
        <v>36572</v>
      </c>
      <c r="B4919" s="15" t="n">
        <v>1126</v>
      </c>
    </row>
    <row r="4920" customFormat="false" ht="12.75" hidden="false" customHeight="false" outlineLevel="0" collapsed="false">
      <c r="A4920" s="1" t="n">
        <v>36573</v>
      </c>
      <c r="B4920" s="15" t="n">
        <v>1128</v>
      </c>
    </row>
    <row r="4921" customFormat="false" ht="12.75" hidden="false" customHeight="false" outlineLevel="0" collapsed="false">
      <c r="A4921" s="1" t="n">
        <v>36574</v>
      </c>
      <c r="B4921" s="15" t="n">
        <v>1129</v>
      </c>
    </row>
    <row r="4922" customFormat="false" ht="12.75" hidden="false" customHeight="false" outlineLevel="0" collapsed="false">
      <c r="A4922" s="1" t="n">
        <v>36577</v>
      </c>
      <c r="B4922" s="16" t="e">
        <f aca="false">NA()</f>
        <v>#N/A</v>
      </c>
    </row>
    <row r="4923" customFormat="false" ht="12.75" hidden="false" customHeight="false" outlineLevel="0" collapsed="false">
      <c r="A4923" s="1" t="n">
        <v>36578</v>
      </c>
      <c r="B4923" s="15" t="n">
        <v>1135</v>
      </c>
    </row>
    <row r="4924" customFormat="false" ht="12.75" hidden="false" customHeight="false" outlineLevel="0" collapsed="false">
      <c r="A4924" s="1" t="n">
        <v>36579</v>
      </c>
      <c r="B4924" s="15" t="n">
        <v>1136</v>
      </c>
    </row>
    <row r="4925" customFormat="false" ht="12.75" hidden="false" customHeight="false" outlineLevel="0" collapsed="false">
      <c r="A4925" s="1" t="n">
        <v>36580</v>
      </c>
      <c r="B4925" s="15" t="n">
        <v>1144</v>
      </c>
    </row>
    <row r="4926" customFormat="false" ht="12.75" hidden="false" customHeight="false" outlineLevel="0" collapsed="false">
      <c r="A4926" s="1" t="n">
        <v>36581</v>
      </c>
      <c r="B4926" s="15" t="n">
        <v>1137</v>
      </c>
    </row>
    <row r="4927" customFormat="false" ht="12.75" hidden="false" customHeight="false" outlineLevel="0" collapsed="false">
      <c r="A4927" s="1" t="n">
        <v>36584</v>
      </c>
      <c r="B4927" s="15" t="n">
        <v>1135</v>
      </c>
    </row>
    <row r="4928" customFormat="false" ht="12.75" hidden="false" customHeight="false" outlineLevel="0" collapsed="false">
      <c r="A4928" s="1" t="n">
        <v>36585</v>
      </c>
      <c r="B4928" s="15" t="n">
        <v>1131.31</v>
      </c>
    </row>
    <row r="4929" customFormat="false" ht="12.75" hidden="false" customHeight="false" outlineLevel="0" collapsed="false">
      <c r="A4929" s="1" t="n">
        <v>36586</v>
      </c>
      <c r="B4929" s="15" t="n">
        <v>1128.5</v>
      </c>
    </row>
    <row r="4930" customFormat="false" ht="12.75" hidden="false" customHeight="false" outlineLevel="0" collapsed="false">
      <c r="A4930" s="1" t="n">
        <v>36587</v>
      </c>
      <c r="B4930" s="15" t="n">
        <v>1120.5</v>
      </c>
    </row>
    <row r="4931" customFormat="false" ht="12.75" hidden="false" customHeight="false" outlineLevel="0" collapsed="false">
      <c r="A4931" s="1" t="n">
        <v>36588</v>
      </c>
      <c r="B4931" s="15" t="n">
        <v>1120.5</v>
      </c>
    </row>
    <row r="4932" customFormat="false" ht="12.75" hidden="false" customHeight="false" outlineLevel="0" collapsed="false">
      <c r="A4932" s="1" t="n">
        <v>36591</v>
      </c>
      <c r="B4932" s="15" t="n">
        <v>1119.3</v>
      </c>
    </row>
    <row r="4933" customFormat="false" ht="12.75" hidden="false" customHeight="false" outlineLevel="0" collapsed="false">
      <c r="A4933" s="1" t="n">
        <v>36592</v>
      </c>
      <c r="B4933" s="15" t="n">
        <v>1118.7</v>
      </c>
    </row>
    <row r="4934" customFormat="false" ht="12.75" hidden="false" customHeight="false" outlineLevel="0" collapsed="false">
      <c r="A4934" s="1" t="n">
        <v>36593</v>
      </c>
      <c r="B4934" s="15" t="n">
        <v>1119.2</v>
      </c>
    </row>
    <row r="4935" customFormat="false" ht="12.75" hidden="false" customHeight="false" outlineLevel="0" collapsed="false">
      <c r="A4935" s="1" t="n">
        <v>36594</v>
      </c>
      <c r="B4935" s="15" t="n">
        <v>1123</v>
      </c>
    </row>
    <row r="4936" customFormat="false" ht="12.75" hidden="false" customHeight="false" outlineLevel="0" collapsed="false">
      <c r="A4936" s="1" t="n">
        <v>36595</v>
      </c>
      <c r="B4936" s="15" t="n">
        <v>1120.2</v>
      </c>
    </row>
    <row r="4937" customFormat="false" ht="12.75" hidden="false" customHeight="false" outlineLevel="0" collapsed="false">
      <c r="A4937" s="1" t="n">
        <v>36598</v>
      </c>
      <c r="B4937" s="15" t="n">
        <v>1121</v>
      </c>
    </row>
    <row r="4938" customFormat="false" ht="12.75" hidden="false" customHeight="false" outlineLevel="0" collapsed="false">
      <c r="A4938" s="1" t="n">
        <v>36599</v>
      </c>
      <c r="B4938" s="15" t="n">
        <v>1118.4</v>
      </c>
    </row>
    <row r="4939" customFormat="false" ht="12.75" hidden="false" customHeight="false" outlineLevel="0" collapsed="false">
      <c r="A4939" s="1" t="n">
        <v>36600</v>
      </c>
      <c r="B4939" s="15" t="n">
        <v>1118.5</v>
      </c>
    </row>
    <row r="4940" customFormat="false" ht="12.75" hidden="false" customHeight="false" outlineLevel="0" collapsed="false">
      <c r="A4940" s="1" t="n">
        <v>36601</v>
      </c>
      <c r="B4940" s="15" t="n">
        <v>1118</v>
      </c>
    </row>
    <row r="4941" customFormat="false" ht="12.75" hidden="false" customHeight="false" outlineLevel="0" collapsed="false">
      <c r="A4941" s="1" t="n">
        <v>36602</v>
      </c>
      <c r="B4941" s="15" t="n">
        <v>1117.3</v>
      </c>
    </row>
    <row r="4942" customFormat="false" ht="12.75" hidden="false" customHeight="false" outlineLevel="0" collapsed="false">
      <c r="A4942" s="1" t="n">
        <v>36605</v>
      </c>
      <c r="B4942" s="15" t="n">
        <v>1118.18</v>
      </c>
    </row>
    <row r="4943" customFormat="false" ht="12.75" hidden="false" customHeight="false" outlineLevel="0" collapsed="false">
      <c r="A4943" s="1" t="n">
        <v>36606</v>
      </c>
      <c r="B4943" s="15" t="n">
        <v>1117</v>
      </c>
    </row>
    <row r="4944" customFormat="false" ht="12.75" hidden="false" customHeight="false" outlineLevel="0" collapsed="false">
      <c r="A4944" s="1" t="n">
        <v>36607</v>
      </c>
      <c r="B4944" s="15" t="n">
        <v>1113</v>
      </c>
    </row>
    <row r="4945" customFormat="false" ht="12.75" hidden="false" customHeight="false" outlineLevel="0" collapsed="false">
      <c r="A4945" s="1" t="n">
        <v>36608</v>
      </c>
      <c r="B4945" s="15" t="n">
        <v>1110</v>
      </c>
    </row>
    <row r="4946" customFormat="false" ht="12.75" hidden="false" customHeight="false" outlineLevel="0" collapsed="false">
      <c r="A4946" s="1" t="n">
        <v>36609</v>
      </c>
      <c r="B4946" s="15" t="n">
        <v>1108.7</v>
      </c>
    </row>
    <row r="4947" customFormat="false" ht="12.75" hidden="false" customHeight="false" outlineLevel="0" collapsed="false">
      <c r="A4947" s="1" t="n">
        <v>36612</v>
      </c>
      <c r="B4947" s="15" t="n">
        <v>1112.1</v>
      </c>
    </row>
    <row r="4948" customFormat="false" ht="12.75" hidden="false" customHeight="false" outlineLevel="0" collapsed="false">
      <c r="A4948" s="1" t="n">
        <v>36613</v>
      </c>
      <c r="B4948" s="15" t="n">
        <v>1112.5</v>
      </c>
    </row>
    <row r="4949" customFormat="false" ht="12.75" hidden="false" customHeight="false" outlineLevel="0" collapsed="false">
      <c r="A4949" s="1" t="n">
        <v>36614</v>
      </c>
      <c r="B4949" s="15" t="n">
        <v>1109.4</v>
      </c>
    </row>
    <row r="4950" customFormat="false" ht="12.75" hidden="false" customHeight="false" outlineLevel="0" collapsed="false">
      <c r="A4950" s="1" t="n">
        <v>36615</v>
      </c>
      <c r="B4950" s="15" t="n">
        <v>1107.5</v>
      </c>
    </row>
    <row r="4951" customFormat="false" ht="12.75" hidden="false" customHeight="false" outlineLevel="0" collapsed="false">
      <c r="A4951" s="1" t="n">
        <v>36616</v>
      </c>
      <c r="B4951" s="15" t="n">
        <v>1105.5</v>
      </c>
    </row>
    <row r="4952" customFormat="false" ht="12.75" hidden="false" customHeight="false" outlineLevel="0" collapsed="false">
      <c r="A4952" s="1" t="n">
        <v>36619</v>
      </c>
      <c r="B4952" s="15" t="n">
        <v>1113</v>
      </c>
    </row>
    <row r="4953" customFormat="false" ht="12.75" hidden="false" customHeight="false" outlineLevel="0" collapsed="false">
      <c r="A4953" s="1" t="n">
        <v>36620</v>
      </c>
      <c r="B4953" s="15" t="n">
        <v>1114</v>
      </c>
    </row>
    <row r="4954" customFormat="false" ht="12.75" hidden="false" customHeight="false" outlineLevel="0" collapsed="false">
      <c r="A4954" s="1" t="n">
        <v>36621</v>
      </c>
      <c r="B4954" s="15" t="n">
        <v>1115.5</v>
      </c>
    </row>
    <row r="4955" customFormat="false" ht="12.75" hidden="false" customHeight="false" outlineLevel="0" collapsed="false">
      <c r="A4955" s="1" t="n">
        <v>36622</v>
      </c>
      <c r="B4955" s="15" t="n">
        <v>1112</v>
      </c>
    </row>
    <row r="4956" customFormat="false" ht="12.75" hidden="false" customHeight="false" outlineLevel="0" collapsed="false">
      <c r="A4956" s="1" t="n">
        <v>36623</v>
      </c>
      <c r="B4956" s="15" t="n">
        <v>1107.5</v>
      </c>
    </row>
    <row r="4957" customFormat="false" ht="12.75" hidden="false" customHeight="false" outlineLevel="0" collapsed="false">
      <c r="A4957" s="1" t="n">
        <v>36626</v>
      </c>
      <c r="B4957" s="15" t="n">
        <v>1110.5</v>
      </c>
    </row>
    <row r="4958" customFormat="false" ht="12.75" hidden="false" customHeight="false" outlineLevel="0" collapsed="false">
      <c r="A4958" s="1" t="n">
        <v>36627</v>
      </c>
      <c r="B4958" s="15" t="n">
        <v>1110</v>
      </c>
    </row>
    <row r="4959" customFormat="false" ht="12.75" hidden="false" customHeight="false" outlineLevel="0" collapsed="false">
      <c r="A4959" s="1" t="n">
        <v>36628</v>
      </c>
      <c r="B4959" s="15" t="n">
        <v>1108.5</v>
      </c>
    </row>
    <row r="4960" customFormat="false" ht="12.75" hidden="false" customHeight="false" outlineLevel="0" collapsed="false">
      <c r="A4960" s="1" t="n">
        <v>36629</v>
      </c>
      <c r="B4960" s="15" t="n">
        <v>1107</v>
      </c>
    </row>
    <row r="4961" customFormat="false" ht="12.75" hidden="false" customHeight="false" outlineLevel="0" collapsed="false">
      <c r="A4961" s="1" t="n">
        <v>36630</v>
      </c>
      <c r="B4961" s="15" t="n">
        <v>1111.2</v>
      </c>
    </row>
    <row r="4962" customFormat="false" ht="12.75" hidden="false" customHeight="false" outlineLevel="0" collapsed="false">
      <c r="A4962" s="1" t="n">
        <v>36633</v>
      </c>
      <c r="B4962" s="15" t="n">
        <v>1113.8</v>
      </c>
    </row>
    <row r="4963" customFormat="false" ht="12.75" hidden="false" customHeight="false" outlineLevel="0" collapsed="false">
      <c r="A4963" s="1" t="n">
        <v>36634</v>
      </c>
      <c r="B4963" s="15" t="n">
        <v>1110</v>
      </c>
    </row>
    <row r="4964" customFormat="false" ht="12.75" hidden="false" customHeight="false" outlineLevel="0" collapsed="false">
      <c r="A4964" s="1" t="n">
        <v>36635</v>
      </c>
      <c r="B4964" s="15" t="n">
        <v>1109.5</v>
      </c>
    </row>
    <row r="4965" customFormat="false" ht="12.75" hidden="false" customHeight="false" outlineLevel="0" collapsed="false">
      <c r="A4965" s="1" t="n">
        <v>36636</v>
      </c>
      <c r="B4965" s="15" t="n">
        <v>1109</v>
      </c>
    </row>
    <row r="4966" customFormat="false" ht="12.75" hidden="false" customHeight="false" outlineLevel="0" collapsed="false">
      <c r="A4966" s="1" t="n">
        <v>36637</v>
      </c>
      <c r="B4966" s="15" t="n">
        <v>1108.5</v>
      </c>
    </row>
    <row r="4967" customFormat="false" ht="12.75" hidden="false" customHeight="false" outlineLevel="0" collapsed="false">
      <c r="A4967" s="1" t="n">
        <v>36640</v>
      </c>
      <c r="B4967" s="15" t="n">
        <v>1108.8</v>
      </c>
    </row>
    <row r="4968" customFormat="false" ht="12.75" hidden="false" customHeight="false" outlineLevel="0" collapsed="false">
      <c r="A4968" s="1" t="n">
        <v>36641</v>
      </c>
      <c r="B4968" s="15" t="n">
        <v>1108.5</v>
      </c>
    </row>
    <row r="4969" customFormat="false" ht="12.75" hidden="false" customHeight="false" outlineLevel="0" collapsed="false">
      <c r="A4969" s="1" t="n">
        <v>36642</v>
      </c>
      <c r="B4969" s="15" t="n">
        <v>1108.1</v>
      </c>
    </row>
    <row r="4970" customFormat="false" ht="12.75" hidden="false" customHeight="false" outlineLevel="0" collapsed="false">
      <c r="A4970" s="1" t="n">
        <v>36643</v>
      </c>
      <c r="B4970" s="15" t="n">
        <v>1111</v>
      </c>
    </row>
    <row r="4971" customFormat="false" ht="12.75" hidden="false" customHeight="false" outlineLevel="0" collapsed="false">
      <c r="A4971" s="1" t="n">
        <v>36644</v>
      </c>
      <c r="B4971" s="15" t="n">
        <v>1110</v>
      </c>
    </row>
    <row r="4972" customFormat="false" ht="12.75" hidden="false" customHeight="false" outlineLevel="0" collapsed="false">
      <c r="A4972" s="1" t="n">
        <v>36647</v>
      </c>
      <c r="B4972" s="15" t="n">
        <v>1110</v>
      </c>
    </row>
    <row r="4973" customFormat="false" ht="12.75" hidden="false" customHeight="false" outlineLevel="0" collapsed="false">
      <c r="A4973" s="1" t="n">
        <v>36648</v>
      </c>
      <c r="B4973" s="15" t="n">
        <v>1110.1</v>
      </c>
    </row>
    <row r="4974" customFormat="false" ht="12.75" hidden="false" customHeight="false" outlineLevel="0" collapsed="false">
      <c r="A4974" s="1" t="n">
        <v>36649</v>
      </c>
      <c r="B4974" s="15" t="n">
        <v>1110</v>
      </c>
    </row>
    <row r="4975" customFormat="false" ht="12.75" hidden="false" customHeight="false" outlineLevel="0" collapsed="false">
      <c r="A4975" s="1" t="n">
        <v>36650</v>
      </c>
      <c r="B4975" s="15" t="n">
        <v>1111.5</v>
      </c>
    </row>
    <row r="4976" customFormat="false" ht="12.75" hidden="false" customHeight="false" outlineLevel="0" collapsed="false">
      <c r="A4976" s="1" t="n">
        <v>36651</v>
      </c>
      <c r="B4976" s="15" t="n">
        <v>1111</v>
      </c>
    </row>
    <row r="4977" customFormat="false" ht="12.75" hidden="false" customHeight="false" outlineLevel="0" collapsed="false">
      <c r="A4977" s="1" t="n">
        <v>36654</v>
      </c>
      <c r="B4977" s="15" t="n">
        <v>1109.7</v>
      </c>
    </row>
    <row r="4978" customFormat="false" ht="12.75" hidden="false" customHeight="false" outlineLevel="0" collapsed="false">
      <c r="A4978" s="1" t="n">
        <v>36655</v>
      </c>
      <c r="B4978" s="15" t="n">
        <v>1109.5</v>
      </c>
    </row>
    <row r="4979" customFormat="false" ht="12.75" hidden="false" customHeight="false" outlineLevel="0" collapsed="false">
      <c r="A4979" s="1" t="n">
        <v>36656</v>
      </c>
      <c r="B4979" s="15" t="n">
        <v>1109.2</v>
      </c>
    </row>
    <row r="4980" customFormat="false" ht="12.75" hidden="false" customHeight="false" outlineLevel="0" collapsed="false">
      <c r="A4980" s="1" t="n">
        <v>36657</v>
      </c>
      <c r="B4980" s="15" t="n">
        <v>1113</v>
      </c>
    </row>
    <row r="4981" customFormat="false" ht="12.75" hidden="false" customHeight="false" outlineLevel="0" collapsed="false">
      <c r="A4981" s="1" t="n">
        <v>36658</v>
      </c>
      <c r="B4981" s="15" t="n">
        <v>1113.5</v>
      </c>
    </row>
    <row r="4982" customFormat="false" ht="12.75" hidden="false" customHeight="false" outlineLevel="0" collapsed="false">
      <c r="A4982" s="1" t="n">
        <v>36661</v>
      </c>
      <c r="B4982" s="15" t="n">
        <v>1114.9</v>
      </c>
    </row>
    <row r="4983" customFormat="false" ht="12.75" hidden="false" customHeight="false" outlineLevel="0" collapsed="false">
      <c r="A4983" s="1" t="n">
        <v>36662</v>
      </c>
      <c r="B4983" s="15" t="n">
        <v>1115</v>
      </c>
    </row>
    <row r="4984" customFormat="false" ht="12.75" hidden="false" customHeight="false" outlineLevel="0" collapsed="false">
      <c r="A4984" s="1" t="n">
        <v>36663</v>
      </c>
      <c r="B4984" s="15" t="n">
        <v>1115.6</v>
      </c>
    </row>
    <row r="4985" customFormat="false" ht="12.75" hidden="false" customHeight="false" outlineLevel="0" collapsed="false">
      <c r="A4985" s="1" t="n">
        <v>36664</v>
      </c>
      <c r="B4985" s="15" t="n">
        <v>1118.8</v>
      </c>
    </row>
    <row r="4986" customFormat="false" ht="12.75" hidden="false" customHeight="false" outlineLevel="0" collapsed="false">
      <c r="A4986" s="1" t="n">
        <v>36665</v>
      </c>
      <c r="B4986" s="15" t="n">
        <v>1122.5</v>
      </c>
    </row>
    <row r="4987" customFormat="false" ht="12.75" hidden="false" customHeight="false" outlineLevel="0" collapsed="false">
      <c r="A4987" s="1" t="n">
        <v>36668</v>
      </c>
      <c r="B4987" s="15" t="n">
        <v>1131.5</v>
      </c>
    </row>
    <row r="4988" customFormat="false" ht="12.75" hidden="false" customHeight="false" outlineLevel="0" collapsed="false">
      <c r="A4988" s="1" t="n">
        <v>36669</v>
      </c>
      <c r="B4988" s="15" t="n">
        <v>1135</v>
      </c>
    </row>
    <row r="4989" customFormat="false" ht="12.75" hidden="false" customHeight="false" outlineLevel="0" collapsed="false">
      <c r="A4989" s="1" t="n">
        <v>36670</v>
      </c>
      <c r="B4989" s="15" t="n">
        <v>1133.5</v>
      </c>
    </row>
    <row r="4990" customFormat="false" ht="12.75" hidden="false" customHeight="false" outlineLevel="0" collapsed="false">
      <c r="A4990" s="1" t="n">
        <v>36671</v>
      </c>
      <c r="B4990" s="15" t="n">
        <v>1129.9</v>
      </c>
    </row>
    <row r="4991" customFormat="false" ht="12.75" hidden="false" customHeight="false" outlineLevel="0" collapsed="false">
      <c r="A4991" s="1" t="n">
        <v>36672</v>
      </c>
      <c r="B4991" s="15" t="n">
        <v>1137.5</v>
      </c>
    </row>
    <row r="4992" customFormat="false" ht="12.75" hidden="false" customHeight="false" outlineLevel="0" collapsed="false">
      <c r="A4992" s="1" t="n">
        <v>36675</v>
      </c>
      <c r="B4992" s="16" t="e">
        <f aca="false">NA()</f>
        <v>#N/A</v>
      </c>
    </row>
    <row r="4993" customFormat="false" ht="12.75" hidden="false" customHeight="false" outlineLevel="0" collapsed="false">
      <c r="A4993" s="1" t="n">
        <v>36676</v>
      </c>
      <c r="B4993" s="15" t="n">
        <v>1137</v>
      </c>
    </row>
    <row r="4994" customFormat="false" ht="12.75" hidden="false" customHeight="false" outlineLevel="0" collapsed="false">
      <c r="A4994" s="1" t="n">
        <v>36677</v>
      </c>
      <c r="B4994" s="15" t="n">
        <v>1130</v>
      </c>
    </row>
    <row r="4995" customFormat="false" ht="12.75" hidden="false" customHeight="false" outlineLevel="0" collapsed="false">
      <c r="A4995" s="1" t="n">
        <v>36678</v>
      </c>
      <c r="B4995" s="15" t="n">
        <v>1133</v>
      </c>
    </row>
    <row r="4996" customFormat="false" ht="12.75" hidden="false" customHeight="false" outlineLevel="0" collapsed="false">
      <c r="A4996" s="1" t="n">
        <v>36679</v>
      </c>
      <c r="B4996" s="15" t="n">
        <v>1125.2</v>
      </c>
    </row>
    <row r="4997" customFormat="false" ht="12.75" hidden="false" customHeight="false" outlineLevel="0" collapsed="false">
      <c r="A4997" s="1" t="n">
        <v>36682</v>
      </c>
      <c r="B4997" s="15" t="n">
        <v>1118</v>
      </c>
    </row>
    <row r="4998" customFormat="false" ht="12.75" hidden="false" customHeight="false" outlineLevel="0" collapsed="false">
      <c r="A4998" s="1" t="n">
        <v>36683</v>
      </c>
      <c r="B4998" s="15" t="n">
        <v>1117</v>
      </c>
    </row>
    <row r="4999" customFormat="false" ht="12.75" hidden="false" customHeight="false" outlineLevel="0" collapsed="false">
      <c r="A4999" s="1" t="n">
        <v>36684</v>
      </c>
      <c r="B4999" s="15" t="n">
        <v>1113.2</v>
      </c>
    </row>
    <row r="5000" customFormat="false" ht="12.75" hidden="false" customHeight="false" outlineLevel="0" collapsed="false">
      <c r="A5000" s="1" t="n">
        <v>36685</v>
      </c>
      <c r="B5000" s="15" t="n">
        <v>1116</v>
      </c>
    </row>
    <row r="5001" customFormat="false" ht="12.75" hidden="false" customHeight="false" outlineLevel="0" collapsed="false">
      <c r="A5001" s="1" t="n">
        <v>36686</v>
      </c>
      <c r="B5001" s="15" t="n">
        <v>1115.5</v>
      </c>
    </row>
    <row r="5002" customFormat="false" ht="12.75" hidden="false" customHeight="false" outlineLevel="0" collapsed="false">
      <c r="A5002" s="1" t="n">
        <v>36689</v>
      </c>
      <c r="B5002" s="15" t="n">
        <v>1113.4</v>
      </c>
    </row>
    <row r="5003" customFormat="false" ht="12.75" hidden="false" customHeight="false" outlineLevel="0" collapsed="false">
      <c r="A5003" s="1" t="n">
        <v>36690</v>
      </c>
      <c r="B5003" s="15" t="n">
        <v>1114.4</v>
      </c>
    </row>
    <row r="5004" customFormat="false" ht="12.75" hidden="false" customHeight="false" outlineLevel="0" collapsed="false">
      <c r="A5004" s="1" t="n">
        <v>36691</v>
      </c>
      <c r="B5004" s="15" t="n">
        <v>1114.5</v>
      </c>
    </row>
    <row r="5005" customFormat="false" ht="12.75" hidden="false" customHeight="false" outlineLevel="0" collapsed="false">
      <c r="A5005" s="1" t="n">
        <v>36692</v>
      </c>
      <c r="B5005" s="15" t="n">
        <v>1115</v>
      </c>
    </row>
    <row r="5006" customFormat="false" ht="12.75" hidden="false" customHeight="false" outlineLevel="0" collapsed="false">
      <c r="A5006" s="1" t="n">
        <v>36693</v>
      </c>
      <c r="B5006" s="15" t="n">
        <v>1116.4</v>
      </c>
    </row>
    <row r="5007" customFormat="false" ht="12.75" hidden="false" customHeight="false" outlineLevel="0" collapsed="false">
      <c r="A5007" s="1" t="n">
        <v>36696</v>
      </c>
      <c r="B5007" s="15" t="n">
        <v>1122.22</v>
      </c>
    </row>
    <row r="5008" customFormat="false" ht="12.75" hidden="false" customHeight="false" outlineLevel="0" collapsed="false">
      <c r="A5008" s="1" t="n">
        <v>36697</v>
      </c>
      <c r="B5008" s="15" t="n">
        <v>1120</v>
      </c>
    </row>
    <row r="5009" customFormat="false" ht="12.75" hidden="false" customHeight="false" outlineLevel="0" collapsed="false">
      <c r="A5009" s="1" t="n">
        <v>36698</v>
      </c>
      <c r="B5009" s="15" t="n">
        <v>1119.3</v>
      </c>
    </row>
    <row r="5010" customFormat="false" ht="12.75" hidden="false" customHeight="false" outlineLevel="0" collapsed="false">
      <c r="A5010" s="1" t="n">
        <v>36699</v>
      </c>
      <c r="B5010" s="15" t="n">
        <v>1118.8</v>
      </c>
    </row>
    <row r="5011" customFormat="false" ht="12.75" hidden="false" customHeight="false" outlineLevel="0" collapsed="false">
      <c r="A5011" s="1" t="n">
        <v>36700</v>
      </c>
      <c r="B5011" s="15" t="n">
        <v>1119.5</v>
      </c>
    </row>
    <row r="5012" customFormat="false" ht="12.75" hidden="false" customHeight="false" outlineLevel="0" collapsed="false">
      <c r="A5012" s="1" t="n">
        <v>36703</v>
      </c>
      <c r="B5012" s="15" t="n">
        <v>1118.2</v>
      </c>
    </row>
    <row r="5013" customFormat="false" ht="12.75" hidden="false" customHeight="false" outlineLevel="0" collapsed="false">
      <c r="A5013" s="1" t="n">
        <v>36704</v>
      </c>
      <c r="B5013" s="15" t="n">
        <v>1118.3</v>
      </c>
    </row>
    <row r="5014" customFormat="false" ht="12.75" hidden="false" customHeight="false" outlineLevel="0" collapsed="false">
      <c r="A5014" s="1" t="n">
        <v>36705</v>
      </c>
      <c r="B5014" s="15" t="n">
        <v>1116.5</v>
      </c>
    </row>
    <row r="5015" customFormat="false" ht="12.75" hidden="false" customHeight="false" outlineLevel="0" collapsed="false">
      <c r="A5015" s="1" t="n">
        <v>36706</v>
      </c>
      <c r="B5015" s="15" t="n">
        <v>1115</v>
      </c>
    </row>
    <row r="5016" customFormat="false" ht="12.75" hidden="false" customHeight="false" outlineLevel="0" collapsed="false">
      <c r="A5016" s="1" t="n">
        <v>36707</v>
      </c>
      <c r="B5016" s="15" t="n">
        <v>1115.15</v>
      </c>
    </row>
    <row r="5017" customFormat="false" ht="12.75" hidden="false" customHeight="false" outlineLevel="0" collapsed="false">
      <c r="A5017" s="1" t="n">
        <v>36710</v>
      </c>
      <c r="B5017" s="15" t="n">
        <v>1113.9</v>
      </c>
    </row>
    <row r="5018" customFormat="false" ht="12.75" hidden="false" customHeight="false" outlineLevel="0" collapsed="false">
      <c r="A5018" s="1" t="n">
        <v>36711</v>
      </c>
      <c r="B5018" s="16" t="e">
        <f aca="false">NA()</f>
        <v>#N/A</v>
      </c>
    </row>
    <row r="5019" customFormat="false" ht="12.75" hidden="false" customHeight="false" outlineLevel="0" collapsed="false">
      <c r="A5019" s="1" t="n">
        <v>36712</v>
      </c>
      <c r="B5019" s="15" t="n">
        <v>1117.5</v>
      </c>
    </row>
    <row r="5020" customFormat="false" ht="12.75" hidden="false" customHeight="false" outlineLevel="0" collapsed="false">
      <c r="A5020" s="1" t="n">
        <v>36713</v>
      </c>
      <c r="B5020" s="15" t="n">
        <v>1117.5</v>
      </c>
    </row>
    <row r="5021" customFormat="false" ht="12.75" hidden="false" customHeight="false" outlineLevel="0" collapsed="false">
      <c r="A5021" s="1" t="n">
        <v>36714</v>
      </c>
      <c r="B5021" s="15" t="n">
        <v>1119</v>
      </c>
    </row>
    <row r="5022" customFormat="false" ht="12.75" hidden="false" customHeight="false" outlineLevel="0" collapsed="false">
      <c r="A5022" s="1" t="n">
        <v>36717</v>
      </c>
      <c r="B5022" s="15" t="n">
        <v>1118.5</v>
      </c>
    </row>
    <row r="5023" customFormat="false" ht="12.75" hidden="false" customHeight="false" outlineLevel="0" collapsed="false">
      <c r="A5023" s="1" t="n">
        <v>36718</v>
      </c>
      <c r="B5023" s="15" t="n">
        <v>1116.7</v>
      </c>
    </row>
    <row r="5024" customFormat="false" ht="12.75" hidden="false" customHeight="false" outlineLevel="0" collapsed="false">
      <c r="A5024" s="1" t="n">
        <v>36719</v>
      </c>
      <c r="B5024" s="15" t="n">
        <v>1115.7</v>
      </c>
    </row>
    <row r="5025" customFormat="false" ht="12.75" hidden="false" customHeight="false" outlineLevel="0" collapsed="false">
      <c r="A5025" s="1" t="n">
        <v>36720</v>
      </c>
      <c r="B5025" s="15" t="n">
        <v>1111.3</v>
      </c>
    </row>
    <row r="5026" customFormat="false" ht="12.75" hidden="false" customHeight="false" outlineLevel="0" collapsed="false">
      <c r="A5026" s="1" t="n">
        <v>36721</v>
      </c>
      <c r="B5026" s="15" t="n">
        <v>1113</v>
      </c>
    </row>
    <row r="5027" customFormat="false" ht="12.75" hidden="false" customHeight="false" outlineLevel="0" collapsed="false">
      <c r="A5027" s="1" t="n">
        <v>36724</v>
      </c>
      <c r="B5027" s="15" t="n">
        <v>1113.1</v>
      </c>
    </row>
    <row r="5028" customFormat="false" ht="12.75" hidden="false" customHeight="false" outlineLevel="0" collapsed="false">
      <c r="A5028" s="1" t="n">
        <v>36725</v>
      </c>
      <c r="B5028" s="15" t="n">
        <v>1113.7</v>
      </c>
    </row>
    <row r="5029" customFormat="false" ht="12.75" hidden="false" customHeight="false" outlineLevel="0" collapsed="false">
      <c r="A5029" s="1" t="n">
        <v>36726</v>
      </c>
      <c r="B5029" s="15" t="n">
        <v>1112.3</v>
      </c>
    </row>
    <row r="5030" customFormat="false" ht="12.75" hidden="false" customHeight="false" outlineLevel="0" collapsed="false">
      <c r="A5030" s="1" t="n">
        <v>36727</v>
      </c>
      <c r="B5030" s="15" t="n">
        <v>1111.6</v>
      </c>
    </row>
    <row r="5031" customFormat="false" ht="12.75" hidden="false" customHeight="false" outlineLevel="0" collapsed="false">
      <c r="A5031" s="1" t="n">
        <v>36728</v>
      </c>
      <c r="B5031" s="15" t="n">
        <v>1113</v>
      </c>
    </row>
    <row r="5032" customFormat="false" ht="12.75" hidden="false" customHeight="false" outlineLevel="0" collapsed="false">
      <c r="A5032" s="1" t="n">
        <v>36731</v>
      </c>
      <c r="B5032" s="15" t="n">
        <v>1114.2</v>
      </c>
    </row>
    <row r="5033" customFormat="false" ht="12.75" hidden="false" customHeight="false" outlineLevel="0" collapsed="false">
      <c r="A5033" s="1" t="n">
        <v>36732</v>
      </c>
      <c r="B5033" s="15" t="n">
        <v>1116</v>
      </c>
    </row>
    <row r="5034" customFormat="false" ht="12.75" hidden="false" customHeight="false" outlineLevel="0" collapsed="false">
      <c r="A5034" s="1" t="n">
        <v>36733</v>
      </c>
      <c r="B5034" s="15" t="n">
        <v>1115.6</v>
      </c>
    </row>
    <row r="5035" customFormat="false" ht="12.75" hidden="false" customHeight="false" outlineLevel="0" collapsed="false">
      <c r="A5035" s="1" t="n">
        <v>36734</v>
      </c>
      <c r="B5035" s="15" t="n">
        <v>1115</v>
      </c>
    </row>
    <row r="5036" customFormat="false" ht="12.75" hidden="false" customHeight="false" outlineLevel="0" collapsed="false">
      <c r="A5036" s="1" t="n">
        <v>36735</v>
      </c>
      <c r="B5036" s="15" t="n">
        <v>1117</v>
      </c>
    </row>
    <row r="5037" customFormat="false" ht="12.75" hidden="false" customHeight="false" outlineLevel="0" collapsed="false">
      <c r="A5037" s="1" t="n">
        <v>36738</v>
      </c>
      <c r="B5037" s="15" t="n">
        <v>1116.9</v>
      </c>
    </row>
    <row r="5038" customFormat="false" ht="12.75" hidden="false" customHeight="false" outlineLevel="0" collapsed="false">
      <c r="A5038" s="1" t="n">
        <v>36739</v>
      </c>
      <c r="B5038" s="15" t="n">
        <v>1115.8</v>
      </c>
    </row>
    <row r="5039" customFormat="false" ht="12.75" hidden="false" customHeight="false" outlineLevel="0" collapsed="false">
      <c r="A5039" s="1" t="n">
        <v>36740</v>
      </c>
      <c r="B5039" s="15" t="n">
        <v>1115.8</v>
      </c>
    </row>
    <row r="5040" customFormat="false" ht="12.75" hidden="false" customHeight="false" outlineLevel="0" collapsed="false">
      <c r="A5040" s="1" t="n">
        <v>36741</v>
      </c>
      <c r="B5040" s="15" t="n">
        <v>1115</v>
      </c>
    </row>
    <row r="5041" customFormat="false" ht="12.75" hidden="false" customHeight="false" outlineLevel="0" collapsed="false">
      <c r="A5041" s="1" t="n">
        <v>36742</v>
      </c>
      <c r="B5041" s="15" t="n">
        <v>1116</v>
      </c>
    </row>
    <row r="5042" customFormat="false" ht="12.75" hidden="false" customHeight="false" outlineLevel="0" collapsed="false">
      <c r="A5042" s="1" t="n">
        <v>36745</v>
      </c>
      <c r="B5042" s="15" t="n">
        <v>1118</v>
      </c>
    </row>
    <row r="5043" customFormat="false" ht="12.75" hidden="false" customHeight="false" outlineLevel="0" collapsed="false">
      <c r="A5043" s="1" t="n">
        <v>36746</v>
      </c>
      <c r="B5043" s="15" t="n">
        <v>1116.5</v>
      </c>
    </row>
    <row r="5044" customFormat="false" ht="12.75" hidden="false" customHeight="false" outlineLevel="0" collapsed="false">
      <c r="A5044" s="1" t="n">
        <v>36747</v>
      </c>
      <c r="B5044" s="15" t="n">
        <v>1115.3</v>
      </c>
    </row>
    <row r="5045" customFormat="false" ht="12.75" hidden="false" customHeight="false" outlineLevel="0" collapsed="false">
      <c r="A5045" s="1" t="n">
        <v>36748</v>
      </c>
      <c r="B5045" s="15" t="n">
        <v>1114.5</v>
      </c>
    </row>
    <row r="5046" customFormat="false" ht="12.75" hidden="false" customHeight="false" outlineLevel="0" collapsed="false">
      <c r="A5046" s="1" t="n">
        <v>36749</v>
      </c>
      <c r="B5046" s="15" t="n">
        <v>1116</v>
      </c>
    </row>
    <row r="5047" customFormat="false" ht="12.75" hidden="false" customHeight="false" outlineLevel="0" collapsed="false">
      <c r="A5047" s="1" t="n">
        <v>36752</v>
      </c>
      <c r="B5047" s="15" t="n">
        <v>1117</v>
      </c>
    </row>
    <row r="5048" customFormat="false" ht="12.75" hidden="false" customHeight="false" outlineLevel="0" collapsed="false">
      <c r="A5048" s="1" t="n">
        <v>36753</v>
      </c>
      <c r="B5048" s="15" t="n">
        <v>1116.3</v>
      </c>
    </row>
    <row r="5049" customFormat="false" ht="12.75" hidden="false" customHeight="false" outlineLevel="0" collapsed="false">
      <c r="A5049" s="1" t="n">
        <v>36754</v>
      </c>
      <c r="B5049" s="15" t="n">
        <v>1115.2</v>
      </c>
    </row>
    <row r="5050" customFormat="false" ht="12.75" hidden="false" customHeight="false" outlineLevel="0" collapsed="false">
      <c r="A5050" s="1" t="n">
        <v>36755</v>
      </c>
      <c r="B5050" s="15" t="n">
        <v>1115</v>
      </c>
    </row>
    <row r="5051" customFormat="false" ht="12.75" hidden="false" customHeight="false" outlineLevel="0" collapsed="false">
      <c r="A5051" s="1" t="n">
        <v>36756</v>
      </c>
      <c r="B5051" s="15" t="n">
        <v>1115.1</v>
      </c>
    </row>
    <row r="5052" customFormat="false" ht="12.75" hidden="false" customHeight="false" outlineLevel="0" collapsed="false">
      <c r="A5052" s="1" t="n">
        <v>36759</v>
      </c>
      <c r="B5052" s="15" t="n">
        <v>1114.5</v>
      </c>
    </row>
    <row r="5053" customFormat="false" ht="12.75" hidden="false" customHeight="false" outlineLevel="0" collapsed="false">
      <c r="A5053" s="1" t="n">
        <v>36760</v>
      </c>
      <c r="B5053" s="15" t="n">
        <v>1114.14</v>
      </c>
    </row>
    <row r="5054" customFormat="false" ht="12.75" hidden="false" customHeight="false" outlineLevel="0" collapsed="false">
      <c r="A5054" s="1" t="n">
        <v>36761</v>
      </c>
      <c r="B5054" s="15" t="n">
        <v>1114.8</v>
      </c>
    </row>
    <row r="5055" customFormat="false" ht="12.75" hidden="false" customHeight="false" outlineLevel="0" collapsed="false">
      <c r="A5055" s="1" t="n">
        <v>36762</v>
      </c>
      <c r="B5055" s="15" t="n">
        <v>1114.2</v>
      </c>
    </row>
    <row r="5056" customFormat="false" ht="12.75" hidden="false" customHeight="false" outlineLevel="0" collapsed="false">
      <c r="A5056" s="1" t="n">
        <v>36763</v>
      </c>
      <c r="B5056" s="15" t="n">
        <v>1114.1</v>
      </c>
    </row>
    <row r="5057" customFormat="false" ht="12.75" hidden="false" customHeight="false" outlineLevel="0" collapsed="false">
      <c r="A5057" s="1" t="n">
        <v>36766</v>
      </c>
      <c r="B5057" s="15" t="n">
        <v>1111.9</v>
      </c>
    </row>
    <row r="5058" customFormat="false" ht="12.75" hidden="false" customHeight="false" outlineLevel="0" collapsed="false">
      <c r="A5058" s="1" t="n">
        <v>36767</v>
      </c>
      <c r="B5058" s="15" t="n">
        <v>1110.2</v>
      </c>
    </row>
    <row r="5059" customFormat="false" ht="12.75" hidden="false" customHeight="false" outlineLevel="0" collapsed="false">
      <c r="A5059" s="1" t="n">
        <v>36768</v>
      </c>
      <c r="B5059" s="15" t="n">
        <v>1108.6</v>
      </c>
    </row>
    <row r="5060" customFormat="false" ht="12.75" hidden="false" customHeight="false" outlineLevel="0" collapsed="false">
      <c r="A5060" s="1" t="n">
        <v>36769</v>
      </c>
      <c r="B5060" s="15" t="n">
        <v>1108.8</v>
      </c>
    </row>
    <row r="5061" customFormat="false" ht="12.75" hidden="false" customHeight="false" outlineLevel="0" collapsed="false">
      <c r="A5061" s="1" t="n">
        <v>36770</v>
      </c>
      <c r="B5061" s="15" t="n">
        <v>1105.7</v>
      </c>
    </row>
    <row r="5062" customFormat="false" ht="12.75" hidden="false" customHeight="false" outlineLevel="0" collapsed="false">
      <c r="A5062" s="1" t="n">
        <v>36773</v>
      </c>
      <c r="B5062" s="16" t="e">
        <f aca="false">NA()</f>
        <v>#N/A</v>
      </c>
    </row>
    <row r="5063" customFormat="false" ht="12.75" hidden="false" customHeight="false" outlineLevel="0" collapsed="false">
      <c r="A5063" s="1" t="n">
        <v>36774</v>
      </c>
      <c r="B5063" s="15" t="n">
        <v>1105.5</v>
      </c>
    </row>
    <row r="5064" customFormat="false" ht="12.75" hidden="false" customHeight="false" outlineLevel="0" collapsed="false">
      <c r="A5064" s="1" t="n">
        <v>36775</v>
      </c>
      <c r="B5064" s="15" t="n">
        <v>1107.4</v>
      </c>
    </row>
    <row r="5065" customFormat="false" ht="12.75" hidden="false" customHeight="false" outlineLevel="0" collapsed="false">
      <c r="A5065" s="1" t="n">
        <v>36776</v>
      </c>
      <c r="B5065" s="15" t="n">
        <v>1111</v>
      </c>
    </row>
    <row r="5066" customFormat="false" ht="12.75" hidden="false" customHeight="false" outlineLevel="0" collapsed="false">
      <c r="A5066" s="1" t="n">
        <v>36777</v>
      </c>
      <c r="B5066" s="15" t="n">
        <v>1109.5</v>
      </c>
    </row>
    <row r="5067" customFormat="false" ht="12.75" hidden="false" customHeight="false" outlineLevel="0" collapsed="false">
      <c r="A5067" s="1" t="n">
        <v>36780</v>
      </c>
      <c r="B5067" s="15" t="n">
        <v>1109.5</v>
      </c>
    </row>
    <row r="5068" customFormat="false" ht="12.75" hidden="false" customHeight="false" outlineLevel="0" collapsed="false">
      <c r="A5068" s="1" t="n">
        <v>36781</v>
      </c>
      <c r="B5068" s="15" t="n">
        <v>1109.5</v>
      </c>
    </row>
    <row r="5069" customFormat="false" ht="12.75" hidden="false" customHeight="false" outlineLevel="0" collapsed="false">
      <c r="A5069" s="1" t="n">
        <v>36782</v>
      </c>
      <c r="B5069" s="15" t="n">
        <v>1110</v>
      </c>
    </row>
    <row r="5070" customFormat="false" ht="12.75" hidden="false" customHeight="false" outlineLevel="0" collapsed="false">
      <c r="A5070" s="1" t="n">
        <v>36783</v>
      </c>
      <c r="B5070" s="15" t="n">
        <v>1115.2</v>
      </c>
    </row>
    <row r="5071" customFormat="false" ht="12.75" hidden="false" customHeight="false" outlineLevel="0" collapsed="false">
      <c r="A5071" s="1" t="n">
        <v>36784</v>
      </c>
      <c r="B5071" s="15" t="n">
        <v>1119.9</v>
      </c>
    </row>
    <row r="5072" customFormat="false" ht="12.75" hidden="false" customHeight="false" outlineLevel="0" collapsed="false">
      <c r="A5072" s="1" t="n">
        <v>36787</v>
      </c>
      <c r="B5072" s="15" t="n">
        <v>1140</v>
      </c>
    </row>
    <row r="5073" customFormat="false" ht="12.75" hidden="false" customHeight="false" outlineLevel="0" collapsed="false">
      <c r="A5073" s="1" t="n">
        <v>36788</v>
      </c>
      <c r="B5073" s="15" t="n">
        <v>1127</v>
      </c>
    </row>
    <row r="5074" customFormat="false" ht="12.75" hidden="false" customHeight="false" outlineLevel="0" collapsed="false">
      <c r="A5074" s="1" t="n">
        <v>36789</v>
      </c>
      <c r="B5074" s="15" t="n">
        <v>1127</v>
      </c>
    </row>
    <row r="5075" customFormat="false" ht="12.75" hidden="false" customHeight="false" outlineLevel="0" collapsed="false">
      <c r="A5075" s="1" t="n">
        <v>36790</v>
      </c>
      <c r="B5075" s="15" t="n">
        <v>1128</v>
      </c>
    </row>
    <row r="5076" customFormat="false" ht="12.75" hidden="false" customHeight="false" outlineLevel="0" collapsed="false">
      <c r="A5076" s="1" t="n">
        <v>36791</v>
      </c>
      <c r="B5076" s="15" t="n">
        <v>1135</v>
      </c>
    </row>
    <row r="5077" customFormat="false" ht="12.75" hidden="false" customHeight="false" outlineLevel="0" collapsed="false">
      <c r="A5077" s="1" t="n">
        <v>36794</v>
      </c>
      <c r="B5077" s="15" t="n">
        <v>1126</v>
      </c>
    </row>
    <row r="5078" customFormat="false" ht="12.75" hidden="false" customHeight="false" outlineLevel="0" collapsed="false">
      <c r="A5078" s="1" t="n">
        <v>36795</v>
      </c>
      <c r="B5078" s="15" t="n">
        <v>1120</v>
      </c>
    </row>
    <row r="5079" customFormat="false" ht="12.75" hidden="false" customHeight="false" outlineLevel="0" collapsed="false">
      <c r="A5079" s="1" t="n">
        <v>36796</v>
      </c>
      <c r="B5079" s="15" t="n">
        <v>1114</v>
      </c>
    </row>
    <row r="5080" customFormat="false" ht="12.75" hidden="false" customHeight="false" outlineLevel="0" collapsed="false">
      <c r="A5080" s="1" t="n">
        <v>36797</v>
      </c>
      <c r="B5080" s="15" t="n">
        <v>1115.9</v>
      </c>
    </row>
    <row r="5081" customFormat="false" ht="12.75" hidden="false" customHeight="false" outlineLevel="0" collapsed="false">
      <c r="A5081" s="1" t="n">
        <v>36798</v>
      </c>
      <c r="B5081" s="15" t="n">
        <v>1115.3</v>
      </c>
    </row>
    <row r="5082" customFormat="false" ht="12.75" hidden="false" customHeight="false" outlineLevel="0" collapsed="false">
      <c r="A5082" s="1" t="n">
        <v>36801</v>
      </c>
      <c r="B5082" s="15" t="n">
        <v>1118.18</v>
      </c>
    </row>
    <row r="5083" customFormat="false" ht="12.75" hidden="false" customHeight="false" outlineLevel="0" collapsed="false">
      <c r="A5083" s="1" t="n">
        <v>36802</v>
      </c>
      <c r="B5083" s="15" t="n">
        <v>1120</v>
      </c>
    </row>
    <row r="5084" customFormat="false" ht="12.75" hidden="false" customHeight="false" outlineLevel="0" collapsed="false">
      <c r="A5084" s="1" t="n">
        <v>36803</v>
      </c>
      <c r="B5084" s="15" t="n">
        <v>1120</v>
      </c>
    </row>
    <row r="5085" customFormat="false" ht="12.75" hidden="false" customHeight="false" outlineLevel="0" collapsed="false">
      <c r="A5085" s="1" t="n">
        <v>36804</v>
      </c>
      <c r="B5085" s="15" t="n">
        <v>1120</v>
      </c>
    </row>
    <row r="5086" customFormat="false" ht="12.75" hidden="false" customHeight="false" outlineLevel="0" collapsed="false">
      <c r="A5086" s="1" t="n">
        <v>36805</v>
      </c>
      <c r="B5086" s="15" t="n">
        <v>1119</v>
      </c>
    </row>
    <row r="5087" customFormat="false" ht="12.75" hidden="false" customHeight="false" outlineLevel="0" collapsed="false">
      <c r="A5087" s="1" t="n">
        <v>36808</v>
      </c>
      <c r="B5087" s="16" t="e">
        <f aca="false">NA()</f>
        <v>#N/A</v>
      </c>
    </row>
    <row r="5088" customFormat="false" ht="12.75" hidden="false" customHeight="false" outlineLevel="0" collapsed="false">
      <c r="A5088" s="1" t="n">
        <v>36809</v>
      </c>
      <c r="B5088" s="15" t="n">
        <v>1121.9</v>
      </c>
    </row>
    <row r="5089" customFormat="false" ht="12.75" hidden="false" customHeight="false" outlineLevel="0" collapsed="false">
      <c r="A5089" s="1" t="n">
        <v>36810</v>
      </c>
      <c r="B5089" s="15" t="n">
        <v>1124</v>
      </c>
    </row>
    <row r="5090" customFormat="false" ht="12.75" hidden="false" customHeight="false" outlineLevel="0" collapsed="false">
      <c r="A5090" s="1" t="n">
        <v>36811</v>
      </c>
      <c r="B5090" s="15" t="n">
        <v>1124</v>
      </c>
    </row>
    <row r="5091" customFormat="false" ht="12.75" hidden="false" customHeight="false" outlineLevel="0" collapsed="false">
      <c r="A5091" s="1" t="n">
        <v>36812</v>
      </c>
      <c r="B5091" s="15" t="n">
        <v>1132</v>
      </c>
    </row>
    <row r="5092" customFormat="false" ht="12.75" hidden="false" customHeight="false" outlineLevel="0" collapsed="false">
      <c r="A5092" s="1" t="n">
        <v>36815</v>
      </c>
      <c r="B5092" s="15" t="n">
        <v>1130</v>
      </c>
    </row>
    <row r="5093" customFormat="false" ht="12.75" hidden="false" customHeight="false" outlineLevel="0" collapsed="false">
      <c r="A5093" s="1" t="n">
        <v>36816</v>
      </c>
      <c r="B5093" s="15" t="n">
        <v>1136</v>
      </c>
    </row>
    <row r="5094" customFormat="false" ht="12.75" hidden="false" customHeight="false" outlineLevel="0" collapsed="false">
      <c r="A5094" s="1" t="n">
        <v>36817</v>
      </c>
      <c r="B5094" s="15" t="n">
        <v>1140</v>
      </c>
    </row>
    <row r="5095" customFormat="false" ht="12.75" hidden="false" customHeight="false" outlineLevel="0" collapsed="false">
      <c r="A5095" s="1" t="n">
        <v>36818</v>
      </c>
      <c r="B5095" s="15" t="n">
        <v>1140</v>
      </c>
    </row>
    <row r="5096" customFormat="false" ht="12.75" hidden="false" customHeight="false" outlineLevel="0" collapsed="false">
      <c r="A5096" s="1" t="n">
        <v>36819</v>
      </c>
      <c r="B5096" s="15" t="n">
        <v>1132</v>
      </c>
    </row>
    <row r="5097" customFormat="false" ht="12.75" hidden="false" customHeight="false" outlineLevel="0" collapsed="false">
      <c r="A5097" s="1" t="n">
        <v>36822</v>
      </c>
      <c r="B5097" s="15" t="n">
        <v>1141</v>
      </c>
    </row>
    <row r="5098" customFormat="false" ht="12.75" hidden="false" customHeight="false" outlineLevel="0" collapsed="false">
      <c r="A5098" s="1" t="n">
        <v>36823</v>
      </c>
      <c r="B5098" s="15" t="n">
        <v>1138</v>
      </c>
    </row>
    <row r="5099" customFormat="false" ht="12.75" hidden="false" customHeight="false" outlineLevel="0" collapsed="false">
      <c r="A5099" s="1" t="n">
        <v>36824</v>
      </c>
      <c r="B5099" s="15" t="n">
        <v>1140</v>
      </c>
    </row>
    <row r="5100" customFormat="false" ht="12.75" hidden="false" customHeight="false" outlineLevel="0" collapsed="false">
      <c r="A5100" s="1" t="n">
        <v>36825</v>
      </c>
      <c r="B5100" s="15" t="n">
        <v>1140</v>
      </c>
    </row>
    <row r="5101" customFormat="false" ht="12.75" hidden="false" customHeight="false" outlineLevel="0" collapsed="false">
      <c r="A5101" s="1" t="n">
        <v>36826</v>
      </c>
      <c r="B5101" s="15" t="n">
        <v>1138</v>
      </c>
    </row>
    <row r="5102" customFormat="false" ht="12.75" hidden="false" customHeight="false" outlineLevel="0" collapsed="false">
      <c r="A5102" s="1" t="n">
        <v>36829</v>
      </c>
      <c r="B5102" s="15" t="n">
        <v>1140</v>
      </c>
    </row>
    <row r="5103" customFormat="false" ht="12.75" hidden="false" customHeight="false" outlineLevel="0" collapsed="false">
      <c r="A5103" s="1" t="n">
        <v>36830</v>
      </c>
      <c r="B5103" s="15" t="n">
        <v>1139</v>
      </c>
    </row>
    <row r="5104" customFormat="false" ht="12.75" hidden="false" customHeight="false" outlineLevel="0" collapsed="false">
      <c r="A5104" s="1" t="n">
        <v>36831</v>
      </c>
      <c r="B5104" s="15" t="n">
        <v>1138.3</v>
      </c>
    </row>
    <row r="5105" customFormat="false" ht="12.75" hidden="false" customHeight="false" outlineLevel="0" collapsed="false">
      <c r="A5105" s="1" t="n">
        <v>36832</v>
      </c>
      <c r="B5105" s="15" t="n">
        <v>1134.8</v>
      </c>
    </row>
    <row r="5106" customFormat="false" ht="12.75" hidden="false" customHeight="false" outlineLevel="0" collapsed="false">
      <c r="A5106" s="1" t="n">
        <v>36833</v>
      </c>
      <c r="B5106" s="15" t="n">
        <v>1136.3</v>
      </c>
    </row>
    <row r="5107" customFormat="false" ht="12.75" hidden="false" customHeight="false" outlineLevel="0" collapsed="false">
      <c r="A5107" s="1" t="n">
        <v>36836</v>
      </c>
      <c r="B5107" s="15" t="n">
        <v>1135</v>
      </c>
    </row>
    <row r="5108" customFormat="false" ht="12.75" hidden="false" customHeight="false" outlineLevel="0" collapsed="false">
      <c r="A5108" s="1" t="n">
        <v>36837</v>
      </c>
      <c r="B5108" s="15" t="n">
        <v>1139</v>
      </c>
    </row>
    <row r="5109" customFormat="false" ht="12.75" hidden="false" customHeight="false" outlineLevel="0" collapsed="false">
      <c r="A5109" s="1" t="n">
        <v>36838</v>
      </c>
      <c r="B5109" s="15" t="n">
        <v>1136.5</v>
      </c>
    </row>
    <row r="5110" customFormat="false" ht="12.75" hidden="false" customHeight="false" outlineLevel="0" collapsed="false">
      <c r="A5110" s="1" t="n">
        <v>36839</v>
      </c>
      <c r="B5110" s="15" t="n">
        <v>1132</v>
      </c>
    </row>
    <row r="5111" customFormat="false" ht="12.75" hidden="false" customHeight="false" outlineLevel="0" collapsed="false">
      <c r="A5111" s="1" t="n">
        <v>36840</v>
      </c>
      <c r="B5111" s="15" t="n">
        <v>1137</v>
      </c>
    </row>
    <row r="5112" customFormat="false" ht="12.75" hidden="false" customHeight="false" outlineLevel="0" collapsed="false">
      <c r="A5112" s="1" t="n">
        <v>36843</v>
      </c>
      <c r="B5112" s="15" t="n">
        <v>1141</v>
      </c>
    </row>
    <row r="5113" customFormat="false" ht="12.75" hidden="false" customHeight="false" outlineLevel="0" collapsed="false">
      <c r="A5113" s="1" t="n">
        <v>36844</v>
      </c>
      <c r="B5113" s="15" t="n">
        <v>1139</v>
      </c>
    </row>
    <row r="5114" customFormat="false" ht="12.75" hidden="false" customHeight="false" outlineLevel="0" collapsed="false">
      <c r="A5114" s="1" t="n">
        <v>36845</v>
      </c>
      <c r="B5114" s="15" t="n">
        <v>1138.7</v>
      </c>
    </row>
    <row r="5115" customFormat="false" ht="12.75" hidden="false" customHeight="false" outlineLevel="0" collapsed="false">
      <c r="A5115" s="1" t="n">
        <v>36846</v>
      </c>
      <c r="B5115" s="15" t="n">
        <v>1141.3</v>
      </c>
    </row>
    <row r="5116" customFormat="false" ht="12.75" hidden="false" customHeight="false" outlineLevel="0" collapsed="false">
      <c r="A5116" s="1" t="n">
        <v>36847</v>
      </c>
      <c r="B5116" s="15" t="n">
        <v>1144.5</v>
      </c>
    </row>
    <row r="5117" customFormat="false" ht="12.75" hidden="false" customHeight="false" outlineLevel="0" collapsed="false">
      <c r="A5117" s="1" t="n">
        <v>36850</v>
      </c>
      <c r="B5117" s="15" t="n">
        <v>1157</v>
      </c>
    </row>
    <row r="5118" customFormat="false" ht="12.75" hidden="false" customHeight="false" outlineLevel="0" collapsed="false">
      <c r="A5118" s="1" t="n">
        <v>36851</v>
      </c>
      <c r="B5118" s="15" t="n">
        <v>1168</v>
      </c>
    </row>
    <row r="5119" customFormat="false" ht="12.75" hidden="false" customHeight="false" outlineLevel="0" collapsed="false">
      <c r="A5119" s="1" t="n">
        <v>36852</v>
      </c>
      <c r="B5119" s="15" t="n">
        <v>1179</v>
      </c>
    </row>
    <row r="5120" customFormat="false" ht="12.75" hidden="false" customHeight="false" outlineLevel="0" collapsed="false">
      <c r="A5120" s="1" t="n">
        <v>36853</v>
      </c>
      <c r="B5120" s="16" t="e">
        <f aca="false">NA()</f>
        <v>#N/A</v>
      </c>
    </row>
    <row r="5121" customFormat="false" ht="12.75" hidden="false" customHeight="false" outlineLevel="0" collapsed="false">
      <c r="A5121" s="1" t="n">
        <v>36854</v>
      </c>
      <c r="B5121" s="15" t="n">
        <v>1191</v>
      </c>
    </row>
    <row r="5122" customFormat="false" ht="12.75" hidden="false" customHeight="false" outlineLevel="0" collapsed="false">
      <c r="A5122" s="1" t="n">
        <v>36857</v>
      </c>
      <c r="B5122" s="15" t="n">
        <v>1189</v>
      </c>
    </row>
    <row r="5123" customFormat="false" ht="12.75" hidden="false" customHeight="false" outlineLevel="0" collapsed="false">
      <c r="A5123" s="1" t="n">
        <v>36858</v>
      </c>
      <c r="B5123" s="15" t="n">
        <v>1189</v>
      </c>
    </row>
    <row r="5124" customFormat="false" ht="12.75" hidden="false" customHeight="false" outlineLevel="0" collapsed="false">
      <c r="A5124" s="1" t="n">
        <v>36859</v>
      </c>
      <c r="B5124" s="15" t="n">
        <v>1204</v>
      </c>
    </row>
    <row r="5125" customFormat="false" ht="12.75" hidden="false" customHeight="false" outlineLevel="0" collapsed="false">
      <c r="A5125" s="1" t="n">
        <v>36860</v>
      </c>
      <c r="B5125" s="15" t="n">
        <v>1217</v>
      </c>
    </row>
    <row r="5126" customFormat="false" ht="12.75" hidden="false" customHeight="false" outlineLevel="0" collapsed="false">
      <c r="A5126" s="1" t="n">
        <v>36861</v>
      </c>
      <c r="B5126" s="15" t="n">
        <v>1211</v>
      </c>
    </row>
    <row r="5127" customFormat="false" ht="12.75" hidden="false" customHeight="false" outlineLevel="0" collapsed="false">
      <c r="A5127" s="1" t="n">
        <v>36864</v>
      </c>
      <c r="B5127" s="15" t="n">
        <v>1220</v>
      </c>
    </row>
    <row r="5128" customFormat="false" ht="12.75" hidden="false" customHeight="false" outlineLevel="0" collapsed="false">
      <c r="A5128" s="1" t="n">
        <v>36865</v>
      </c>
      <c r="B5128" s="15" t="n">
        <v>1204</v>
      </c>
    </row>
    <row r="5129" customFormat="false" ht="12.75" hidden="false" customHeight="false" outlineLevel="0" collapsed="false">
      <c r="A5129" s="1" t="n">
        <v>36866</v>
      </c>
      <c r="B5129" s="15" t="n">
        <v>1201</v>
      </c>
    </row>
    <row r="5130" customFormat="false" ht="12.75" hidden="false" customHeight="false" outlineLevel="0" collapsed="false">
      <c r="A5130" s="1" t="n">
        <v>36867</v>
      </c>
      <c r="B5130" s="15" t="n">
        <v>1201</v>
      </c>
    </row>
    <row r="5131" customFormat="false" ht="12.75" hidden="false" customHeight="false" outlineLevel="0" collapsed="false">
      <c r="A5131" s="1" t="n">
        <v>36868</v>
      </c>
      <c r="B5131" s="15" t="n">
        <v>1192</v>
      </c>
    </row>
    <row r="5132" customFormat="false" ht="12.75" hidden="false" customHeight="false" outlineLevel="0" collapsed="false">
      <c r="A5132" s="1" t="n">
        <v>36871</v>
      </c>
      <c r="B5132" s="15" t="n">
        <v>1184</v>
      </c>
    </row>
    <row r="5133" customFormat="false" ht="12.75" hidden="false" customHeight="false" outlineLevel="0" collapsed="false">
      <c r="A5133" s="1" t="n">
        <v>36872</v>
      </c>
      <c r="B5133" s="15" t="n">
        <v>1191</v>
      </c>
    </row>
    <row r="5134" customFormat="false" ht="12.75" hidden="false" customHeight="false" outlineLevel="0" collapsed="false">
      <c r="A5134" s="1" t="n">
        <v>36873</v>
      </c>
      <c r="B5134" s="15" t="n">
        <v>1192.1</v>
      </c>
    </row>
    <row r="5135" customFormat="false" ht="12.75" hidden="false" customHeight="false" outlineLevel="0" collapsed="false">
      <c r="A5135" s="1" t="n">
        <v>36874</v>
      </c>
      <c r="B5135" s="15" t="n">
        <v>1203</v>
      </c>
    </row>
    <row r="5136" customFormat="false" ht="12.75" hidden="false" customHeight="false" outlineLevel="0" collapsed="false">
      <c r="A5136" s="1" t="n">
        <v>36875</v>
      </c>
      <c r="B5136" s="15" t="n">
        <v>1208</v>
      </c>
    </row>
    <row r="5137" customFormat="false" ht="12.75" hidden="false" customHeight="false" outlineLevel="0" collapsed="false">
      <c r="A5137" s="1" t="n">
        <v>36878</v>
      </c>
      <c r="B5137" s="15" t="n">
        <v>1206</v>
      </c>
    </row>
    <row r="5138" customFormat="false" ht="12.75" hidden="false" customHeight="false" outlineLevel="0" collapsed="false">
      <c r="A5138" s="1" t="n">
        <v>36879</v>
      </c>
      <c r="B5138" s="15" t="n">
        <v>1209</v>
      </c>
    </row>
    <row r="5139" customFormat="false" ht="12.75" hidden="false" customHeight="false" outlineLevel="0" collapsed="false">
      <c r="A5139" s="1" t="n">
        <v>36880</v>
      </c>
      <c r="B5139" s="15" t="n">
        <v>1218</v>
      </c>
    </row>
    <row r="5140" customFormat="false" ht="12.75" hidden="false" customHeight="false" outlineLevel="0" collapsed="false">
      <c r="A5140" s="1" t="n">
        <v>36881</v>
      </c>
      <c r="B5140" s="15" t="n">
        <v>1228.8</v>
      </c>
    </row>
    <row r="5141" customFormat="false" ht="12.75" hidden="false" customHeight="false" outlineLevel="0" collapsed="false">
      <c r="A5141" s="1" t="n">
        <v>36882</v>
      </c>
      <c r="B5141" s="15" t="n">
        <v>1237.3</v>
      </c>
    </row>
    <row r="5142" customFormat="false" ht="12.75" hidden="false" customHeight="false" outlineLevel="0" collapsed="false">
      <c r="A5142" s="1" t="n">
        <v>36885</v>
      </c>
      <c r="B5142" s="16" t="e">
        <f aca="false">NA()</f>
        <v>#N/A</v>
      </c>
    </row>
    <row r="5143" customFormat="false" ht="12.75" hidden="false" customHeight="false" outlineLevel="0" collapsed="false">
      <c r="A5143" s="1" t="n">
        <v>36886</v>
      </c>
      <c r="B5143" s="15" t="n">
        <v>1252.5</v>
      </c>
    </row>
    <row r="5144" customFormat="false" ht="12.75" hidden="false" customHeight="false" outlineLevel="0" collapsed="false">
      <c r="A5144" s="1" t="n">
        <v>36887</v>
      </c>
      <c r="B5144" s="15" t="n">
        <v>1260</v>
      </c>
    </row>
    <row r="5145" customFormat="false" ht="12.75" hidden="false" customHeight="false" outlineLevel="0" collapsed="false">
      <c r="A5145" s="1" t="n">
        <v>36888</v>
      </c>
      <c r="B5145" s="15" t="n">
        <v>1253</v>
      </c>
    </row>
    <row r="5146" customFormat="false" ht="12.75" hidden="false" customHeight="false" outlineLevel="0" collapsed="false">
      <c r="A5146" s="1" t="n">
        <v>36889</v>
      </c>
      <c r="B5146" s="15" t="n">
        <v>1267</v>
      </c>
    </row>
    <row r="5147" customFormat="false" ht="12.75" hidden="false" customHeight="false" outlineLevel="0" collapsed="false">
      <c r="A5147" s="1" t="n">
        <v>36892</v>
      </c>
      <c r="B5147" s="16" t="e">
        <f aca="false">NA()</f>
        <v>#N/A</v>
      </c>
    </row>
    <row r="5148" customFormat="false" ht="12.75" hidden="false" customHeight="false" outlineLevel="0" collapsed="false">
      <c r="A5148" s="1" t="n">
        <v>36893</v>
      </c>
      <c r="B5148" s="15" t="n">
        <v>1279</v>
      </c>
    </row>
    <row r="5149" customFormat="false" ht="12.75" hidden="false" customHeight="false" outlineLevel="0" collapsed="false">
      <c r="A5149" s="1" t="n">
        <v>36894</v>
      </c>
      <c r="B5149" s="15" t="n">
        <v>1271.5</v>
      </c>
    </row>
    <row r="5150" customFormat="false" ht="12.75" hidden="false" customHeight="false" outlineLevel="0" collapsed="false">
      <c r="A5150" s="1" t="n">
        <v>36895</v>
      </c>
      <c r="B5150" s="15" t="n">
        <v>1265</v>
      </c>
    </row>
    <row r="5151" customFormat="false" ht="12.75" hidden="false" customHeight="false" outlineLevel="0" collapsed="false">
      <c r="A5151" s="1" t="n">
        <v>36896</v>
      </c>
      <c r="B5151" s="15" t="n">
        <v>1264.7</v>
      </c>
    </row>
    <row r="5152" customFormat="false" ht="12.75" hidden="false" customHeight="false" outlineLevel="0" collapsed="false">
      <c r="A5152" s="1" t="n">
        <v>36899</v>
      </c>
      <c r="B5152" s="15" t="n">
        <v>1263.6</v>
      </c>
    </row>
    <row r="5153" customFormat="false" ht="12.75" hidden="false" customHeight="false" outlineLevel="0" collapsed="false">
      <c r="A5153" s="1" t="n">
        <v>36900</v>
      </c>
      <c r="B5153" s="15" t="n">
        <v>1253.3</v>
      </c>
    </row>
    <row r="5154" customFormat="false" ht="12.75" hidden="false" customHeight="false" outlineLevel="0" collapsed="false">
      <c r="A5154" s="1" t="n">
        <v>36901</v>
      </c>
      <c r="B5154" s="15" t="n">
        <v>1270</v>
      </c>
    </row>
    <row r="5155" customFormat="false" ht="12.75" hidden="false" customHeight="false" outlineLevel="0" collapsed="false">
      <c r="A5155" s="1" t="n">
        <v>36902</v>
      </c>
      <c r="B5155" s="15" t="n">
        <v>1279.2</v>
      </c>
    </row>
    <row r="5156" customFormat="false" ht="12.75" hidden="false" customHeight="false" outlineLevel="0" collapsed="false">
      <c r="A5156" s="1" t="n">
        <v>36903</v>
      </c>
      <c r="B5156" s="15" t="n">
        <v>1279.2</v>
      </c>
    </row>
    <row r="5157" customFormat="false" ht="12.75" hidden="false" customHeight="false" outlineLevel="0" collapsed="false">
      <c r="A5157" s="1" t="n">
        <v>36906</v>
      </c>
      <c r="B5157" s="16" t="e">
        <f aca="false">NA()</f>
        <v>#N/A</v>
      </c>
    </row>
    <row r="5158" customFormat="false" ht="12.75" hidden="false" customHeight="false" outlineLevel="0" collapsed="false">
      <c r="A5158" s="1" t="n">
        <v>36907</v>
      </c>
      <c r="B5158" s="15" t="n">
        <v>1283.8</v>
      </c>
    </row>
    <row r="5159" customFormat="false" ht="12.75" hidden="false" customHeight="false" outlineLevel="0" collapsed="false">
      <c r="A5159" s="1" t="n">
        <v>36908</v>
      </c>
      <c r="B5159" s="15" t="n">
        <v>1279</v>
      </c>
    </row>
    <row r="5160" customFormat="false" ht="12.75" hidden="false" customHeight="false" outlineLevel="0" collapsed="false">
      <c r="A5160" s="1" t="n">
        <v>36909</v>
      </c>
      <c r="B5160" s="15" t="n">
        <v>1286</v>
      </c>
    </row>
    <row r="5161" customFormat="false" ht="12.75" hidden="false" customHeight="false" outlineLevel="0" collapsed="false">
      <c r="A5161" s="1" t="n">
        <v>36910</v>
      </c>
      <c r="B5161" s="15" t="n">
        <v>1276.12</v>
      </c>
    </row>
    <row r="5162" customFormat="false" ht="12.75" hidden="false" customHeight="false" outlineLevel="0" collapsed="false">
      <c r="A5162" s="1" t="n">
        <v>36913</v>
      </c>
      <c r="B5162" s="15" t="n">
        <v>1275.1</v>
      </c>
    </row>
    <row r="5163" customFormat="false" ht="12.75" hidden="false" customHeight="false" outlineLevel="0" collapsed="false">
      <c r="A5163" s="1" t="n">
        <v>36914</v>
      </c>
      <c r="B5163" s="15" t="n">
        <v>1275.1</v>
      </c>
    </row>
    <row r="5164" customFormat="false" ht="12.75" hidden="false" customHeight="false" outlineLevel="0" collapsed="false">
      <c r="A5164" s="1" t="n">
        <v>36915</v>
      </c>
      <c r="B5164" s="15" t="n">
        <v>1275.8</v>
      </c>
    </row>
    <row r="5165" customFormat="false" ht="12.75" hidden="false" customHeight="false" outlineLevel="0" collapsed="false">
      <c r="A5165" s="1" t="n">
        <v>36916</v>
      </c>
      <c r="B5165" s="15" t="n">
        <v>1277.5</v>
      </c>
    </row>
    <row r="5166" customFormat="false" ht="12.75" hidden="false" customHeight="false" outlineLevel="0" collapsed="false">
      <c r="A5166" s="1" t="n">
        <v>36917</v>
      </c>
      <c r="B5166" s="15" t="n">
        <v>1281.9</v>
      </c>
    </row>
    <row r="5167" customFormat="false" ht="12.75" hidden="false" customHeight="false" outlineLevel="0" collapsed="false">
      <c r="A5167" s="1" t="n">
        <v>36920</v>
      </c>
      <c r="B5167" s="15" t="n">
        <v>1266</v>
      </c>
    </row>
    <row r="5168" customFormat="false" ht="12.75" hidden="false" customHeight="false" outlineLevel="0" collapsed="false">
      <c r="A5168" s="1" t="n">
        <v>36921</v>
      </c>
      <c r="B5168" s="15" t="n">
        <v>1265.5</v>
      </c>
    </row>
    <row r="5169" customFormat="false" ht="12.75" hidden="false" customHeight="false" outlineLevel="0" collapsed="false">
      <c r="A5169" s="1" t="n">
        <v>36922</v>
      </c>
      <c r="B5169" s="15" t="n">
        <v>1258</v>
      </c>
    </row>
    <row r="5170" customFormat="false" ht="12.75" hidden="false" customHeight="false" outlineLevel="0" collapsed="false">
      <c r="A5170" s="1" t="n">
        <v>36923</v>
      </c>
      <c r="B5170" s="15" t="n">
        <v>1257</v>
      </c>
    </row>
    <row r="5171" customFormat="false" ht="12.75" hidden="false" customHeight="false" outlineLevel="0" collapsed="false">
      <c r="A5171" s="1" t="n">
        <v>36924</v>
      </c>
      <c r="B5171" s="15" t="n">
        <v>1249.5</v>
      </c>
    </row>
    <row r="5172" customFormat="false" ht="12.75" hidden="false" customHeight="false" outlineLevel="0" collapsed="false">
      <c r="A5172" s="1" t="n">
        <v>36927</v>
      </c>
      <c r="B5172" s="15" t="n">
        <v>1263</v>
      </c>
    </row>
    <row r="5173" customFormat="false" ht="12.75" hidden="false" customHeight="false" outlineLevel="0" collapsed="false">
      <c r="A5173" s="1" t="n">
        <v>36928</v>
      </c>
      <c r="B5173" s="15" t="n">
        <v>1259</v>
      </c>
    </row>
    <row r="5174" customFormat="false" ht="12.75" hidden="false" customHeight="false" outlineLevel="0" collapsed="false">
      <c r="A5174" s="1" t="n">
        <v>36929</v>
      </c>
      <c r="B5174" s="15" t="n">
        <v>1270</v>
      </c>
    </row>
    <row r="5175" customFormat="false" ht="12.75" hidden="false" customHeight="false" outlineLevel="0" collapsed="false">
      <c r="A5175" s="1" t="n">
        <v>36930</v>
      </c>
      <c r="B5175" s="15" t="n">
        <v>1267</v>
      </c>
    </row>
    <row r="5176" customFormat="false" ht="12.75" hidden="false" customHeight="false" outlineLevel="0" collapsed="false">
      <c r="A5176" s="1" t="n">
        <v>36931</v>
      </c>
      <c r="B5176" s="15" t="n">
        <v>1265</v>
      </c>
    </row>
    <row r="5177" customFormat="false" ht="12.75" hidden="false" customHeight="false" outlineLevel="0" collapsed="false">
      <c r="A5177" s="1" t="n">
        <v>36934</v>
      </c>
      <c r="B5177" s="15" t="n">
        <v>1264.1</v>
      </c>
    </row>
    <row r="5178" customFormat="false" ht="12.75" hidden="false" customHeight="false" outlineLevel="0" collapsed="false">
      <c r="A5178" s="1" t="n">
        <v>36935</v>
      </c>
      <c r="B5178" s="15" t="n">
        <v>1255.5</v>
      </c>
    </row>
    <row r="5179" customFormat="false" ht="12.75" hidden="false" customHeight="false" outlineLevel="0" collapsed="false">
      <c r="A5179" s="1" t="n">
        <v>36936</v>
      </c>
      <c r="B5179" s="15" t="n">
        <v>1252.5</v>
      </c>
    </row>
    <row r="5180" customFormat="false" ht="12.75" hidden="false" customHeight="false" outlineLevel="0" collapsed="false">
      <c r="A5180" s="1" t="n">
        <v>36937</v>
      </c>
      <c r="B5180" s="15" t="n">
        <v>1242</v>
      </c>
    </row>
    <row r="5181" customFormat="false" ht="12.75" hidden="false" customHeight="false" outlineLevel="0" collapsed="false">
      <c r="A5181" s="1" t="n">
        <v>36938</v>
      </c>
      <c r="B5181" s="15" t="n">
        <v>1244</v>
      </c>
    </row>
    <row r="5182" customFormat="false" ht="12.75" hidden="false" customHeight="false" outlineLevel="0" collapsed="false">
      <c r="A5182" s="1" t="n">
        <v>36941</v>
      </c>
      <c r="B5182" s="16" t="e">
        <f aca="false">NA()</f>
        <v>#N/A</v>
      </c>
    </row>
    <row r="5183" customFormat="false" ht="12.75" hidden="false" customHeight="false" outlineLevel="0" collapsed="false">
      <c r="A5183" s="1" t="n">
        <v>36942</v>
      </c>
      <c r="B5183" s="15" t="n">
        <v>1234</v>
      </c>
    </row>
    <row r="5184" customFormat="false" ht="12.75" hidden="false" customHeight="false" outlineLevel="0" collapsed="false">
      <c r="A5184" s="1" t="n">
        <v>36943</v>
      </c>
      <c r="B5184" s="15" t="n">
        <v>1240</v>
      </c>
    </row>
    <row r="5185" customFormat="false" ht="12.75" hidden="false" customHeight="false" outlineLevel="0" collapsed="false">
      <c r="A5185" s="1" t="n">
        <v>36944</v>
      </c>
      <c r="B5185" s="15" t="n">
        <v>1241.1</v>
      </c>
    </row>
    <row r="5186" customFormat="false" ht="12.75" hidden="false" customHeight="false" outlineLevel="0" collapsed="false">
      <c r="A5186" s="1" t="n">
        <v>36945</v>
      </c>
      <c r="B5186" s="15" t="n">
        <v>1249.1</v>
      </c>
    </row>
    <row r="5187" customFormat="false" ht="12.75" hidden="false" customHeight="false" outlineLevel="0" collapsed="false">
      <c r="A5187" s="1" t="n">
        <v>36948</v>
      </c>
      <c r="B5187" s="15" t="n">
        <v>1247.1</v>
      </c>
    </row>
    <row r="5188" customFormat="false" ht="12.75" hidden="false" customHeight="false" outlineLevel="0" collapsed="false">
      <c r="A5188" s="1" t="n">
        <v>36949</v>
      </c>
      <c r="B5188" s="15" t="n">
        <v>1249.5</v>
      </c>
    </row>
    <row r="5189" customFormat="false" ht="12.75" hidden="false" customHeight="false" outlineLevel="0" collapsed="false">
      <c r="A5189" s="1" t="n">
        <v>36950</v>
      </c>
      <c r="B5189" s="15" t="n">
        <v>1254.8</v>
      </c>
    </row>
    <row r="5190" customFormat="false" ht="12.75" hidden="false" customHeight="false" outlineLevel="0" collapsed="false">
      <c r="A5190" s="1" t="n">
        <v>36951</v>
      </c>
      <c r="B5190" s="15" t="n">
        <v>1253.1</v>
      </c>
    </row>
    <row r="5191" customFormat="false" ht="12.75" hidden="false" customHeight="false" outlineLevel="0" collapsed="false">
      <c r="A5191" s="1" t="n">
        <v>36952</v>
      </c>
      <c r="B5191" s="15" t="n">
        <v>1268</v>
      </c>
    </row>
    <row r="5192" customFormat="false" ht="12.75" hidden="false" customHeight="false" outlineLevel="0" collapsed="false">
      <c r="A5192" s="1" t="n">
        <v>36955</v>
      </c>
      <c r="B5192" s="15" t="n">
        <v>1275</v>
      </c>
    </row>
    <row r="5193" customFormat="false" ht="12.75" hidden="false" customHeight="false" outlineLevel="0" collapsed="false">
      <c r="A5193" s="1" t="n">
        <v>36956</v>
      </c>
      <c r="B5193" s="15" t="n">
        <v>1265.5</v>
      </c>
    </row>
    <row r="5194" customFormat="false" ht="12.75" hidden="false" customHeight="false" outlineLevel="0" collapsed="false">
      <c r="A5194" s="1" t="n">
        <v>36957</v>
      </c>
      <c r="B5194" s="15" t="n">
        <v>1274.5</v>
      </c>
    </row>
    <row r="5195" customFormat="false" ht="12.75" hidden="false" customHeight="false" outlineLevel="0" collapsed="false">
      <c r="A5195" s="1" t="n">
        <v>36958</v>
      </c>
      <c r="B5195" s="15" t="n">
        <v>1272</v>
      </c>
    </row>
    <row r="5196" customFormat="false" ht="12.75" hidden="false" customHeight="false" outlineLevel="0" collapsed="false">
      <c r="A5196" s="1" t="n">
        <v>36959</v>
      </c>
      <c r="B5196" s="15" t="n">
        <v>1269.1</v>
      </c>
    </row>
    <row r="5197" customFormat="false" ht="12.75" hidden="false" customHeight="false" outlineLevel="0" collapsed="false">
      <c r="A5197" s="1" t="n">
        <v>36962</v>
      </c>
      <c r="B5197" s="15" t="n">
        <v>1280</v>
      </c>
    </row>
    <row r="5198" customFormat="false" ht="12.75" hidden="false" customHeight="false" outlineLevel="0" collapsed="false">
      <c r="A5198" s="1" t="n">
        <v>36963</v>
      </c>
      <c r="B5198" s="15" t="n">
        <v>1276</v>
      </c>
    </row>
    <row r="5199" customFormat="false" ht="12.75" hidden="false" customHeight="false" outlineLevel="0" collapsed="false">
      <c r="A5199" s="1" t="n">
        <v>36964</v>
      </c>
      <c r="B5199" s="15" t="n">
        <v>1278</v>
      </c>
    </row>
    <row r="5200" customFormat="false" ht="12.75" hidden="false" customHeight="false" outlineLevel="0" collapsed="false">
      <c r="A5200" s="1" t="n">
        <v>36965</v>
      </c>
      <c r="B5200" s="15" t="n">
        <v>1286</v>
      </c>
    </row>
    <row r="5201" customFormat="false" ht="12.75" hidden="false" customHeight="false" outlineLevel="0" collapsed="false">
      <c r="A5201" s="1" t="n">
        <v>36966</v>
      </c>
      <c r="B5201" s="15" t="n">
        <v>1295</v>
      </c>
    </row>
    <row r="5202" customFormat="false" ht="12.75" hidden="false" customHeight="false" outlineLevel="0" collapsed="false">
      <c r="A5202" s="1" t="n">
        <v>36969</v>
      </c>
      <c r="B5202" s="15" t="n">
        <v>1298</v>
      </c>
    </row>
    <row r="5203" customFormat="false" ht="12.75" hidden="false" customHeight="false" outlineLevel="0" collapsed="false">
      <c r="A5203" s="1" t="n">
        <v>36970</v>
      </c>
      <c r="B5203" s="15" t="n">
        <v>1297.01</v>
      </c>
    </row>
    <row r="5204" customFormat="false" ht="12.75" hidden="false" customHeight="false" outlineLevel="0" collapsed="false">
      <c r="A5204" s="1" t="n">
        <v>36971</v>
      </c>
      <c r="B5204" s="15" t="n">
        <v>1310</v>
      </c>
    </row>
    <row r="5205" customFormat="false" ht="12.75" hidden="false" customHeight="false" outlineLevel="0" collapsed="false">
      <c r="A5205" s="1" t="n">
        <v>36972</v>
      </c>
      <c r="B5205" s="15" t="n">
        <v>1324</v>
      </c>
    </row>
    <row r="5206" customFormat="false" ht="12.75" hidden="false" customHeight="false" outlineLevel="0" collapsed="false">
      <c r="A5206" s="1" t="n">
        <v>36973</v>
      </c>
      <c r="B5206" s="15" t="n">
        <v>1310</v>
      </c>
    </row>
    <row r="5207" customFormat="false" ht="12.75" hidden="false" customHeight="false" outlineLevel="0" collapsed="false">
      <c r="A5207" s="1" t="n">
        <v>36976</v>
      </c>
      <c r="B5207" s="15" t="n">
        <v>1310.7</v>
      </c>
    </row>
    <row r="5208" customFormat="false" ht="12.75" hidden="false" customHeight="false" outlineLevel="0" collapsed="false">
      <c r="A5208" s="1" t="n">
        <v>36977</v>
      </c>
      <c r="B5208" s="15" t="n">
        <v>1312</v>
      </c>
    </row>
    <row r="5209" customFormat="false" ht="12.75" hidden="false" customHeight="false" outlineLevel="0" collapsed="false">
      <c r="A5209" s="1" t="n">
        <v>36978</v>
      </c>
      <c r="B5209" s="15" t="n">
        <v>1302</v>
      </c>
    </row>
    <row r="5210" customFormat="false" ht="12.75" hidden="false" customHeight="false" outlineLevel="0" collapsed="false">
      <c r="A5210" s="1" t="n">
        <v>36979</v>
      </c>
      <c r="B5210" s="15" t="n">
        <v>1323</v>
      </c>
    </row>
    <row r="5211" customFormat="false" ht="12.75" hidden="false" customHeight="false" outlineLevel="0" collapsed="false">
      <c r="A5211" s="1" t="n">
        <v>36980</v>
      </c>
      <c r="B5211" s="15" t="n">
        <v>1332</v>
      </c>
    </row>
    <row r="5212" customFormat="false" ht="12.75" hidden="false" customHeight="false" outlineLevel="0" collapsed="false">
      <c r="A5212" s="1" t="n">
        <v>36983</v>
      </c>
      <c r="B5212" s="15" t="n">
        <v>1350</v>
      </c>
    </row>
    <row r="5213" customFormat="false" ht="12.75" hidden="false" customHeight="false" outlineLevel="0" collapsed="false">
      <c r="A5213" s="1" t="n">
        <v>36984</v>
      </c>
      <c r="B5213" s="15" t="n">
        <v>1350</v>
      </c>
    </row>
    <row r="5214" customFormat="false" ht="12.75" hidden="false" customHeight="false" outlineLevel="0" collapsed="false">
      <c r="A5214" s="1" t="n">
        <v>36985</v>
      </c>
      <c r="B5214" s="15" t="n">
        <v>1369</v>
      </c>
    </row>
    <row r="5215" customFormat="false" ht="12.75" hidden="false" customHeight="false" outlineLevel="0" collapsed="false">
      <c r="A5215" s="1" t="n">
        <v>36986</v>
      </c>
      <c r="B5215" s="15" t="n">
        <v>1352</v>
      </c>
    </row>
    <row r="5216" customFormat="false" ht="12.75" hidden="false" customHeight="false" outlineLevel="0" collapsed="false">
      <c r="A5216" s="1" t="n">
        <v>36987</v>
      </c>
      <c r="B5216" s="15" t="n">
        <v>1342.1</v>
      </c>
    </row>
    <row r="5217" customFormat="false" ht="12.75" hidden="false" customHeight="false" outlineLevel="0" collapsed="false">
      <c r="A5217" s="1" t="n">
        <v>36990</v>
      </c>
      <c r="B5217" s="15" t="n">
        <v>1341.9</v>
      </c>
    </row>
    <row r="5218" customFormat="false" ht="12.75" hidden="false" customHeight="false" outlineLevel="0" collapsed="false">
      <c r="A5218" s="1" t="n">
        <v>36991</v>
      </c>
      <c r="B5218" s="15" t="n">
        <v>1334</v>
      </c>
    </row>
    <row r="5219" customFormat="false" ht="12.75" hidden="false" customHeight="false" outlineLevel="0" collapsed="false">
      <c r="A5219" s="1" t="n">
        <v>36992</v>
      </c>
      <c r="B5219" s="15" t="n">
        <v>1326</v>
      </c>
    </row>
    <row r="5220" customFormat="false" ht="12.75" hidden="false" customHeight="false" outlineLevel="0" collapsed="false">
      <c r="A5220" s="1" t="n">
        <v>36993</v>
      </c>
      <c r="B5220" s="15" t="n">
        <v>1316.1</v>
      </c>
    </row>
    <row r="5221" customFormat="false" ht="12.75" hidden="false" customHeight="false" outlineLevel="0" collapsed="false">
      <c r="A5221" s="1" t="n">
        <v>36994</v>
      </c>
      <c r="B5221" s="15" t="n">
        <v>1325.3</v>
      </c>
    </row>
    <row r="5222" customFormat="false" ht="12.75" hidden="false" customHeight="false" outlineLevel="0" collapsed="false">
      <c r="A5222" s="1" t="n">
        <v>36997</v>
      </c>
      <c r="B5222" s="15" t="n">
        <v>1330</v>
      </c>
    </row>
    <row r="5223" customFormat="false" ht="12.75" hidden="false" customHeight="false" outlineLevel="0" collapsed="false">
      <c r="A5223" s="1" t="n">
        <v>36998</v>
      </c>
      <c r="B5223" s="15" t="n">
        <v>1325</v>
      </c>
    </row>
    <row r="5224" customFormat="false" ht="12.75" hidden="false" customHeight="false" outlineLevel="0" collapsed="false">
      <c r="A5224" s="1" t="n">
        <v>36999</v>
      </c>
      <c r="B5224" s="15" t="n">
        <v>1316</v>
      </c>
    </row>
    <row r="5225" customFormat="false" ht="12.75" hidden="false" customHeight="false" outlineLevel="0" collapsed="false">
      <c r="A5225" s="1" t="n">
        <v>37000</v>
      </c>
      <c r="B5225" s="15" t="n">
        <v>1299</v>
      </c>
    </row>
    <row r="5226" customFormat="false" ht="12.75" hidden="false" customHeight="false" outlineLevel="0" collapsed="false">
      <c r="A5226" s="1" t="n">
        <v>37001</v>
      </c>
      <c r="B5226" s="15" t="n">
        <v>1313.1</v>
      </c>
    </row>
    <row r="5227" customFormat="false" ht="12.75" hidden="false" customHeight="false" outlineLevel="0" collapsed="false">
      <c r="A5227" s="1" t="n">
        <v>37004</v>
      </c>
      <c r="B5227" s="15" t="n">
        <v>1314.5</v>
      </c>
    </row>
    <row r="5228" customFormat="false" ht="12.75" hidden="false" customHeight="false" outlineLevel="0" collapsed="false">
      <c r="A5228" s="1" t="n">
        <v>37005</v>
      </c>
      <c r="B5228" s="15" t="n">
        <v>1307</v>
      </c>
    </row>
    <row r="5229" customFormat="false" ht="12.75" hidden="false" customHeight="false" outlineLevel="0" collapsed="false">
      <c r="A5229" s="1" t="n">
        <v>37006</v>
      </c>
      <c r="B5229" s="15" t="n">
        <v>1307.9</v>
      </c>
    </row>
    <row r="5230" customFormat="false" ht="12.75" hidden="false" customHeight="false" outlineLevel="0" collapsed="false">
      <c r="A5230" s="1" t="n">
        <v>37007</v>
      </c>
      <c r="B5230" s="15" t="n">
        <v>1317</v>
      </c>
    </row>
    <row r="5231" customFormat="false" ht="12.75" hidden="false" customHeight="false" outlineLevel="0" collapsed="false">
      <c r="A5231" s="1" t="n">
        <v>37008</v>
      </c>
      <c r="B5231" s="15" t="n">
        <v>1328</v>
      </c>
    </row>
    <row r="5232" customFormat="false" ht="12.75" hidden="false" customHeight="false" outlineLevel="0" collapsed="false">
      <c r="A5232" s="1" t="n">
        <v>37011</v>
      </c>
      <c r="B5232" s="15" t="n">
        <v>1319</v>
      </c>
    </row>
    <row r="5233" customFormat="false" ht="12.75" hidden="false" customHeight="false" outlineLevel="0" collapsed="false">
      <c r="A5233" s="1" t="n">
        <v>37012</v>
      </c>
      <c r="B5233" s="15" t="n">
        <v>1319</v>
      </c>
    </row>
    <row r="5234" customFormat="false" ht="12.75" hidden="false" customHeight="false" outlineLevel="0" collapsed="false">
      <c r="A5234" s="1" t="n">
        <v>37013</v>
      </c>
      <c r="B5234" s="15" t="n">
        <v>1310</v>
      </c>
    </row>
    <row r="5235" customFormat="false" ht="12.75" hidden="false" customHeight="false" outlineLevel="0" collapsed="false">
      <c r="A5235" s="1" t="n">
        <v>37014</v>
      </c>
      <c r="B5235" s="15" t="n">
        <v>1296</v>
      </c>
    </row>
    <row r="5236" customFormat="false" ht="12.75" hidden="false" customHeight="false" outlineLevel="0" collapsed="false">
      <c r="A5236" s="1" t="n">
        <v>37015</v>
      </c>
      <c r="B5236" s="15" t="n">
        <v>1292.5</v>
      </c>
    </row>
    <row r="5237" customFormat="false" ht="12.75" hidden="false" customHeight="false" outlineLevel="0" collapsed="false">
      <c r="A5237" s="1" t="n">
        <v>37018</v>
      </c>
      <c r="B5237" s="15" t="n">
        <v>1297.1</v>
      </c>
    </row>
    <row r="5238" customFormat="false" ht="12.75" hidden="false" customHeight="false" outlineLevel="0" collapsed="false">
      <c r="A5238" s="1" t="n">
        <v>37019</v>
      </c>
      <c r="B5238" s="15" t="n">
        <v>1304</v>
      </c>
    </row>
    <row r="5239" customFormat="false" ht="12.75" hidden="false" customHeight="false" outlineLevel="0" collapsed="false">
      <c r="A5239" s="1" t="n">
        <v>37020</v>
      </c>
      <c r="B5239" s="15" t="n">
        <v>1301.9</v>
      </c>
    </row>
    <row r="5240" customFormat="false" ht="12.75" hidden="false" customHeight="false" outlineLevel="0" collapsed="false">
      <c r="A5240" s="1" t="n">
        <v>37021</v>
      </c>
      <c r="B5240" s="15" t="n">
        <v>1307</v>
      </c>
    </row>
    <row r="5241" customFormat="false" ht="12.75" hidden="false" customHeight="false" outlineLevel="0" collapsed="false">
      <c r="A5241" s="1" t="n">
        <v>37022</v>
      </c>
      <c r="B5241" s="15" t="n">
        <v>1298</v>
      </c>
    </row>
    <row r="5242" customFormat="false" ht="12.75" hidden="false" customHeight="false" outlineLevel="0" collapsed="false">
      <c r="A5242" s="1" t="n">
        <v>37025</v>
      </c>
      <c r="B5242" s="15" t="n">
        <v>1298</v>
      </c>
    </row>
    <row r="5243" customFormat="false" ht="12.75" hidden="false" customHeight="false" outlineLevel="0" collapsed="false">
      <c r="A5243" s="1" t="n">
        <v>37026</v>
      </c>
      <c r="B5243" s="15" t="n">
        <v>1303.7</v>
      </c>
    </row>
    <row r="5244" customFormat="false" ht="12.75" hidden="false" customHeight="false" outlineLevel="0" collapsed="false">
      <c r="A5244" s="1" t="n">
        <v>37027</v>
      </c>
      <c r="B5244" s="15" t="n">
        <v>1310</v>
      </c>
    </row>
    <row r="5245" customFormat="false" ht="12.75" hidden="false" customHeight="false" outlineLevel="0" collapsed="false">
      <c r="A5245" s="1" t="n">
        <v>37028</v>
      </c>
      <c r="B5245" s="15" t="n">
        <v>1302.1</v>
      </c>
    </row>
    <row r="5246" customFormat="false" ht="12.75" hidden="false" customHeight="false" outlineLevel="0" collapsed="false">
      <c r="A5246" s="1" t="n">
        <v>37029</v>
      </c>
      <c r="B5246" s="15" t="n">
        <v>1304.1</v>
      </c>
    </row>
    <row r="5247" customFormat="false" ht="12.75" hidden="false" customHeight="false" outlineLevel="0" collapsed="false">
      <c r="A5247" s="1" t="n">
        <v>37032</v>
      </c>
      <c r="B5247" s="15" t="n">
        <v>1303</v>
      </c>
    </row>
    <row r="5248" customFormat="false" ht="12.75" hidden="false" customHeight="false" outlineLevel="0" collapsed="false">
      <c r="A5248" s="1" t="n">
        <v>37033</v>
      </c>
      <c r="B5248" s="15" t="n">
        <v>1305</v>
      </c>
    </row>
    <row r="5249" customFormat="false" ht="12.75" hidden="false" customHeight="false" outlineLevel="0" collapsed="false">
      <c r="A5249" s="1" t="n">
        <v>37034</v>
      </c>
      <c r="B5249" s="15" t="n">
        <v>1287</v>
      </c>
    </row>
    <row r="5250" customFormat="false" ht="12.75" hidden="false" customHeight="false" outlineLevel="0" collapsed="false">
      <c r="A5250" s="1" t="n">
        <v>37035</v>
      </c>
      <c r="B5250" s="15" t="n">
        <v>1286</v>
      </c>
    </row>
    <row r="5251" customFormat="false" ht="12.75" hidden="false" customHeight="false" outlineLevel="0" collapsed="false">
      <c r="A5251" s="1" t="n">
        <v>37036</v>
      </c>
      <c r="B5251" s="15" t="n">
        <v>1289.3</v>
      </c>
    </row>
    <row r="5252" customFormat="false" ht="12.75" hidden="false" customHeight="false" outlineLevel="0" collapsed="false">
      <c r="A5252" s="1" t="n">
        <v>37039</v>
      </c>
      <c r="B5252" s="16" t="e">
        <f aca="false">NA()</f>
        <v>#N/A</v>
      </c>
    </row>
    <row r="5253" customFormat="false" ht="12.75" hidden="false" customHeight="false" outlineLevel="0" collapsed="false">
      <c r="A5253" s="1" t="n">
        <v>37040</v>
      </c>
      <c r="B5253" s="15" t="n">
        <v>1290</v>
      </c>
    </row>
    <row r="5254" customFormat="false" ht="12.75" hidden="false" customHeight="false" outlineLevel="0" collapsed="false">
      <c r="A5254" s="1" t="n">
        <v>37041</v>
      </c>
      <c r="B5254" s="15" t="n">
        <v>1290</v>
      </c>
    </row>
    <row r="5255" customFormat="false" ht="12.75" hidden="false" customHeight="false" outlineLevel="0" collapsed="false">
      <c r="A5255" s="1" t="n">
        <v>37042</v>
      </c>
      <c r="B5255" s="15" t="n">
        <v>1282</v>
      </c>
    </row>
    <row r="5256" customFormat="false" ht="12.75" hidden="false" customHeight="false" outlineLevel="0" collapsed="false">
      <c r="A5256" s="1" t="n">
        <v>37043</v>
      </c>
      <c r="B5256" s="15" t="n">
        <v>1286</v>
      </c>
    </row>
    <row r="5257" customFormat="false" ht="12.75" hidden="false" customHeight="false" outlineLevel="0" collapsed="false">
      <c r="A5257" s="1" t="n">
        <v>37046</v>
      </c>
      <c r="B5257" s="15" t="n">
        <v>1285</v>
      </c>
    </row>
    <row r="5258" customFormat="false" ht="12.75" hidden="false" customHeight="false" outlineLevel="0" collapsed="false">
      <c r="A5258" s="1" t="n">
        <v>37047</v>
      </c>
      <c r="B5258" s="15" t="n">
        <v>1287</v>
      </c>
    </row>
    <row r="5259" customFormat="false" ht="12.75" hidden="false" customHeight="false" outlineLevel="0" collapsed="false">
      <c r="A5259" s="1" t="n">
        <v>37048</v>
      </c>
      <c r="B5259" s="15" t="n">
        <v>1286</v>
      </c>
    </row>
    <row r="5260" customFormat="false" ht="12.75" hidden="false" customHeight="false" outlineLevel="0" collapsed="false">
      <c r="A5260" s="1" t="n">
        <v>37049</v>
      </c>
      <c r="B5260" s="15" t="n">
        <v>1286</v>
      </c>
    </row>
    <row r="5261" customFormat="false" ht="12.75" hidden="false" customHeight="false" outlineLevel="0" collapsed="false">
      <c r="A5261" s="1" t="n">
        <v>37050</v>
      </c>
      <c r="B5261" s="15" t="n">
        <v>1286</v>
      </c>
    </row>
    <row r="5262" customFormat="false" ht="12.75" hidden="false" customHeight="false" outlineLevel="0" collapsed="false">
      <c r="A5262" s="1" t="n">
        <v>37053</v>
      </c>
      <c r="B5262" s="15" t="n">
        <v>1289</v>
      </c>
    </row>
    <row r="5263" customFormat="false" ht="12.75" hidden="false" customHeight="false" outlineLevel="0" collapsed="false">
      <c r="A5263" s="1" t="n">
        <v>37054</v>
      </c>
      <c r="B5263" s="15" t="n">
        <v>1291</v>
      </c>
    </row>
    <row r="5264" customFormat="false" ht="12.75" hidden="false" customHeight="false" outlineLevel="0" collapsed="false">
      <c r="A5264" s="1" t="n">
        <v>37055</v>
      </c>
      <c r="B5264" s="15" t="n">
        <v>1293</v>
      </c>
    </row>
    <row r="5265" customFormat="false" ht="12.75" hidden="false" customHeight="false" outlineLevel="0" collapsed="false">
      <c r="A5265" s="1" t="n">
        <v>37056</v>
      </c>
      <c r="B5265" s="15" t="n">
        <v>1293</v>
      </c>
    </row>
    <row r="5266" customFormat="false" ht="12.75" hidden="false" customHeight="false" outlineLevel="0" collapsed="false">
      <c r="A5266" s="1" t="n">
        <v>37057</v>
      </c>
      <c r="B5266" s="15" t="n">
        <v>1293</v>
      </c>
    </row>
    <row r="5267" customFormat="false" ht="12.75" hidden="false" customHeight="false" outlineLevel="0" collapsed="false">
      <c r="A5267" s="1" t="n">
        <v>37060</v>
      </c>
      <c r="B5267" s="15" t="n">
        <v>1293</v>
      </c>
    </row>
    <row r="5268" customFormat="false" ht="12.75" hidden="false" customHeight="false" outlineLevel="0" collapsed="false">
      <c r="A5268" s="1" t="n">
        <v>37061</v>
      </c>
      <c r="B5268" s="15" t="n">
        <v>1305</v>
      </c>
    </row>
    <row r="5269" customFormat="false" ht="12.75" hidden="false" customHeight="false" outlineLevel="0" collapsed="false">
      <c r="A5269" s="1" t="n">
        <v>37062</v>
      </c>
      <c r="B5269" s="15" t="n">
        <v>1305</v>
      </c>
    </row>
    <row r="5270" customFormat="false" ht="12.75" hidden="false" customHeight="false" outlineLevel="0" collapsed="false">
      <c r="A5270" s="1" t="n">
        <v>37063</v>
      </c>
      <c r="B5270" s="15" t="n">
        <v>1303</v>
      </c>
    </row>
    <row r="5271" customFormat="false" ht="12.75" hidden="false" customHeight="false" outlineLevel="0" collapsed="false">
      <c r="A5271" s="1" t="n">
        <v>37064</v>
      </c>
      <c r="B5271" s="15" t="n">
        <v>1304</v>
      </c>
    </row>
    <row r="5272" customFormat="false" ht="12.75" hidden="false" customHeight="false" outlineLevel="0" collapsed="false">
      <c r="A5272" s="1" t="n">
        <v>37067</v>
      </c>
      <c r="B5272" s="15" t="n">
        <v>1303</v>
      </c>
    </row>
    <row r="5273" customFormat="false" ht="12.75" hidden="false" customHeight="false" outlineLevel="0" collapsed="false">
      <c r="A5273" s="1" t="n">
        <v>37068</v>
      </c>
      <c r="B5273" s="15" t="n">
        <v>1301</v>
      </c>
    </row>
    <row r="5274" customFormat="false" ht="12.75" hidden="false" customHeight="false" outlineLevel="0" collapsed="false">
      <c r="A5274" s="1" t="n">
        <v>37069</v>
      </c>
      <c r="B5274" s="15" t="n">
        <v>1300</v>
      </c>
    </row>
    <row r="5275" customFormat="false" ht="12.75" hidden="false" customHeight="false" outlineLevel="0" collapsed="false">
      <c r="A5275" s="1" t="n">
        <v>37070</v>
      </c>
      <c r="B5275" s="15" t="n">
        <v>1304</v>
      </c>
    </row>
    <row r="5276" customFormat="false" ht="12.75" hidden="false" customHeight="false" outlineLevel="0" collapsed="false">
      <c r="A5276" s="1" t="n">
        <v>37071</v>
      </c>
      <c r="B5276" s="15" t="n">
        <v>1303</v>
      </c>
    </row>
    <row r="5277" customFormat="false" ht="12.75" hidden="false" customHeight="false" outlineLevel="0" collapsed="false">
      <c r="A5277" s="1" t="n">
        <v>37074</v>
      </c>
      <c r="B5277" s="15" t="n">
        <v>1303</v>
      </c>
    </row>
    <row r="5278" customFormat="false" ht="12.75" hidden="false" customHeight="false" outlineLevel="0" collapsed="false">
      <c r="A5278" s="1" t="n">
        <v>37075</v>
      </c>
      <c r="B5278" s="15" t="n">
        <v>1295</v>
      </c>
    </row>
    <row r="5279" customFormat="false" ht="12.75" hidden="false" customHeight="false" outlineLevel="0" collapsed="false">
      <c r="A5279" s="1" t="n">
        <v>37076</v>
      </c>
      <c r="B5279" s="16" t="e">
        <f aca="false">NA()</f>
        <v>#N/A</v>
      </c>
    </row>
    <row r="5280" customFormat="false" ht="12.75" hidden="false" customHeight="false" outlineLevel="0" collapsed="false">
      <c r="A5280" s="1" t="n">
        <v>37077</v>
      </c>
      <c r="B5280" s="15" t="n">
        <v>1297</v>
      </c>
    </row>
    <row r="5281" customFormat="false" ht="12.75" hidden="false" customHeight="false" outlineLevel="0" collapsed="false">
      <c r="A5281" s="1" t="n">
        <v>37078</v>
      </c>
      <c r="B5281" s="15" t="n">
        <v>1299</v>
      </c>
    </row>
    <row r="5282" customFormat="false" ht="12.75" hidden="false" customHeight="false" outlineLevel="0" collapsed="false">
      <c r="A5282" s="1" t="n">
        <v>37081</v>
      </c>
      <c r="B5282" s="15" t="n">
        <v>1297</v>
      </c>
    </row>
    <row r="5283" customFormat="false" ht="12.75" hidden="false" customHeight="false" outlineLevel="0" collapsed="false">
      <c r="A5283" s="1" t="n">
        <v>37082</v>
      </c>
      <c r="B5283" s="15" t="n">
        <v>1300</v>
      </c>
    </row>
    <row r="5284" customFormat="false" ht="12.75" hidden="false" customHeight="false" outlineLevel="0" collapsed="false">
      <c r="A5284" s="1" t="n">
        <v>37083</v>
      </c>
      <c r="B5284" s="15" t="n">
        <v>1309</v>
      </c>
    </row>
    <row r="5285" customFormat="false" ht="12.75" hidden="false" customHeight="false" outlineLevel="0" collapsed="false">
      <c r="A5285" s="1" t="n">
        <v>37084</v>
      </c>
      <c r="B5285" s="15" t="n">
        <v>1301</v>
      </c>
    </row>
    <row r="5286" customFormat="false" ht="12.75" hidden="false" customHeight="false" outlineLevel="0" collapsed="false">
      <c r="A5286" s="1" t="n">
        <v>37085</v>
      </c>
      <c r="B5286" s="15" t="n">
        <v>1308</v>
      </c>
    </row>
    <row r="5287" customFormat="false" ht="12.75" hidden="false" customHeight="false" outlineLevel="0" collapsed="false">
      <c r="A5287" s="1" t="n">
        <v>37088</v>
      </c>
      <c r="B5287" s="15" t="n">
        <v>1315</v>
      </c>
    </row>
    <row r="5288" customFormat="false" ht="12.75" hidden="false" customHeight="false" outlineLevel="0" collapsed="false">
      <c r="A5288" s="1" t="n">
        <v>37089</v>
      </c>
      <c r="B5288" s="15" t="n">
        <v>1316</v>
      </c>
    </row>
    <row r="5289" customFormat="false" ht="12.75" hidden="false" customHeight="false" outlineLevel="0" collapsed="false">
      <c r="A5289" s="1" t="n">
        <v>37090</v>
      </c>
      <c r="B5289" s="15" t="n">
        <v>1312</v>
      </c>
    </row>
    <row r="5290" customFormat="false" ht="12.75" hidden="false" customHeight="false" outlineLevel="0" collapsed="false">
      <c r="A5290" s="1" t="n">
        <v>37091</v>
      </c>
      <c r="B5290" s="15" t="n">
        <v>1305</v>
      </c>
    </row>
    <row r="5291" customFormat="false" ht="12.75" hidden="false" customHeight="false" outlineLevel="0" collapsed="false">
      <c r="A5291" s="1" t="n">
        <v>37092</v>
      </c>
      <c r="B5291" s="15" t="n">
        <v>1305</v>
      </c>
    </row>
    <row r="5292" customFormat="false" ht="12.75" hidden="false" customHeight="false" outlineLevel="0" collapsed="false">
      <c r="A5292" s="1" t="n">
        <v>37095</v>
      </c>
      <c r="B5292" s="15" t="n">
        <v>1315</v>
      </c>
    </row>
    <row r="5293" customFormat="false" ht="12.75" hidden="false" customHeight="false" outlineLevel="0" collapsed="false">
      <c r="A5293" s="1" t="n">
        <v>37096</v>
      </c>
      <c r="B5293" s="15" t="n">
        <v>1315</v>
      </c>
    </row>
    <row r="5294" customFormat="false" ht="12.75" hidden="false" customHeight="false" outlineLevel="0" collapsed="false">
      <c r="A5294" s="1" t="n">
        <v>37097</v>
      </c>
      <c r="B5294" s="15" t="n">
        <v>1310</v>
      </c>
    </row>
    <row r="5295" customFormat="false" ht="12.75" hidden="false" customHeight="false" outlineLevel="0" collapsed="false">
      <c r="A5295" s="1" t="n">
        <v>37098</v>
      </c>
      <c r="B5295" s="15" t="n">
        <v>1300</v>
      </c>
    </row>
    <row r="5296" customFormat="false" ht="12.75" hidden="false" customHeight="false" outlineLevel="0" collapsed="false">
      <c r="A5296" s="1" t="n">
        <v>37099</v>
      </c>
      <c r="B5296" s="15" t="n">
        <v>1300</v>
      </c>
    </row>
    <row r="5297" customFormat="false" ht="12.75" hidden="false" customHeight="false" outlineLevel="0" collapsed="false">
      <c r="A5297" s="1" t="n">
        <v>37102</v>
      </c>
      <c r="B5297" s="15" t="n">
        <v>1305</v>
      </c>
    </row>
    <row r="5298" customFormat="false" ht="12.75" hidden="false" customHeight="false" outlineLevel="0" collapsed="false">
      <c r="A5298" s="1" t="n">
        <v>37103</v>
      </c>
      <c r="B5298" s="15" t="n">
        <v>1303</v>
      </c>
    </row>
    <row r="5299" customFormat="false" ht="12.75" hidden="false" customHeight="false" outlineLevel="0" collapsed="false">
      <c r="A5299" s="1" t="n">
        <v>37104</v>
      </c>
      <c r="B5299" s="15" t="n">
        <v>1297</v>
      </c>
    </row>
    <row r="5300" customFormat="false" ht="12.75" hidden="false" customHeight="false" outlineLevel="0" collapsed="false">
      <c r="A5300" s="1" t="n">
        <v>37105</v>
      </c>
      <c r="B5300" s="15" t="n">
        <v>1289</v>
      </c>
    </row>
    <row r="5301" customFormat="false" ht="12.75" hidden="false" customHeight="false" outlineLevel="0" collapsed="false">
      <c r="A5301" s="1" t="n">
        <v>37106</v>
      </c>
      <c r="B5301" s="15" t="n">
        <v>1287</v>
      </c>
    </row>
    <row r="5302" customFormat="false" ht="12.75" hidden="false" customHeight="false" outlineLevel="0" collapsed="false">
      <c r="A5302" s="1" t="n">
        <v>37109</v>
      </c>
      <c r="B5302" s="15" t="n">
        <v>1294</v>
      </c>
    </row>
    <row r="5303" customFormat="false" ht="12.75" hidden="false" customHeight="false" outlineLevel="0" collapsed="false">
      <c r="A5303" s="1" t="n">
        <v>37110</v>
      </c>
      <c r="B5303" s="15" t="n">
        <v>1290</v>
      </c>
    </row>
    <row r="5304" customFormat="false" ht="12.75" hidden="false" customHeight="false" outlineLevel="0" collapsed="false">
      <c r="A5304" s="1" t="n">
        <v>37111</v>
      </c>
      <c r="B5304" s="15" t="n">
        <v>1285</v>
      </c>
    </row>
    <row r="5305" customFormat="false" ht="12.75" hidden="false" customHeight="false" outlineLevel="0" collapsed="false">
      <c r="A5305" s="1" t="n">
        <v>37112</v>
      </c>
      <c r="B5305" s="15" t="n">
        <v>1289</v>
      </c>
    </row>
    <row r="5306" customFormat="false" ht="12.75" hidden="false" customHeight="false" outlineLevel="0" collapsed="false">
      <c r="A5306" s="1" t="n">
        <v>37113</v>
      </c>
      <c r="B5306" s="15" t="n">
        <v>1284</v>
      </c>
    </row>
    <row r="5307" customFormat="false" ht="12.75" hidden="false" customHeight="false" outlineLevel="0" collapsed="false">
      <c r="A5307" s="1" t="n">
        <v>37116</v>
      </c>
      <c r="B5307" s="15" t="n">
        <v>1284</v>
      </c>
    </row>
    <row r="5308" customFormat="false" ht="12.75" hidden="false" customHeight="false" outlineLevel="0" collapsed="false">
      <c r="A5308" s="1" t="n">
        <v>37117</v>
      </c>
      <c r="B5308" s="15" t="n">
        <v>1289</v>
      </c>
    </row>
    <row r="5309" customFormat="false" ht="12.75" hidden="false" customHeight="false" outlineLevel="0" collapsed="false">
      <c r="A5309" s="1" t="n">
        <v>37118</v>
      </c>
      <c r="B5309" s="15" t="n">
        <v>1284</v>
      </c>
    </row>
    <row r="5310" customFormat="false" ht="12.75" hidden="false" customHeight="false" outlineLevel="0" collapsed="false">
      <c r="A5310" s="1" t="n">
        <v>37119</v>
      </c>
      <c r="B5310" s="15" t="n">
        <v>1284</v>
      </c>
    </row>
    <row r="5311" customFormat="false" ht="12.75" hidden="false" customHeight="false" outlineLevel="0" collapsed="false">
      <c r="A5311" s="1" t="n">
        <v>37120</v>
      </c>
      <c r="B5311" s="15" t="n">
        <v>1284</v>
      </c>
    </row>
    <row r="5312" customFormat="false" ht="12.75" hidden="false" customHeight="false" outlineLevel="0" collapsed="false">
      <c r="A5312" s="1" t="n">
        <v>37123</v>
      </c>
      <c r="B5312" s="15" t="n">
        <v>1286</v>
      </c>
    </row>
    <row r="5313" customFormat="false" ht="12.75" hidden="false" customHeight="false" outlineLevel="0" collapsed="false">
      <c r="A5313" s="1" t="n">
        <v>37124</v>
      </c>
      <c r="B5313" s="15" t="n">
        <v>1284</v>
      </c>
    </row>
    <row r="5314" customFormat="false" ht="12.75" hidden="false" customHeight="false" outlineLevel="0" collapsed="false">
      <c r="A5314" s="1" t="n">
        <v>37125</v>
      </c>
      <c r="B5314" s="15" t="n">
        <v>1283</v>
      </c>
    </row>
    <row r="5315" customFormat="false" ht="12.75" hidden="false" customHeight="false" outlineLevel="0" collapsed="false">
      <c r="A5315" s="1" t="n">
        <v>37126</v>
      </c>
      <c r="B5315" s="15" t="n">
        <v>1284</v>
      </c>
    </row>
    <row r="5316" customFormat="false" ht="12.75" hidden="false" customHeight="false" outlineLevel="0" collapsed="false">
      <c r="A5316" s="1" t="n">
        <v>37127</v>
      </c>
      <c r="B5316" s="15" t="n">
        <v>1281</v>
      </c>
    </row>
    <row r="5317" customFormat="false" ht="12.75" hidden="false" customHeight="false" outlineLevel="0" collapsed="false">
      <c r="A5317" s="1" t="n">
        <v>37130</v>
      </c>
      <c r="B5317" s="15" t="n">
        <v>1281</v>
      </c>
    </row>
    <row r="5318" customFormat="false" ht="12.75" hidden="false" customHeight="false" outlineLevel="0" collapsed="false">
      <c r="A5318" s="1" t="n">
        <v>37131</v>
      </c>
      <c r="B5318" s="15" t="n">
        <v>1281</v>
      </c>
    </row>
    <row r="5319" customFormat="false" ht="12.75" hidden="false" customHeight="false" outlineLevel="0" collapsed="false">
      <c r="A5319" s="1" t="n">
        <v>37132</v>
      </c>
      <c r="B5319" s="15" t="n">
        <v>1282</v>
      </c>
    </row>
    <row r="5320" customFormat="false" ht="12.75" hidden="false" customHeight="false" outlineLevel="0" collapsed="false">
      <c r="A5320" s="1" t="n">
        <v>37133</v>
      </c>
      <c r="B5320" s="15" t="n">
        <v>1284</v>
      </c>
    </row>
    <row r="5321" customFormat="false" ht="12.75" hidden="false" customHeight="false" outlineLevel="0" collapsed="false">
      <c r="A5321" s="1" t="n">
        <v>37134</v>
      </c>
      <c r="B5321" s="15" t="n">
        <v>1284</v>
      </c>
    </row>
    <row r="5322" customFormat="false" ht="12.75" hidden="false" customHeight="false" outlineLevel="0" collapsed="false">
      <c r="A5322" s="1" t="n">
        <v>37137</v>
      </c>
      <c r="B5322" s="16" t="e">
        <f aca="false">NA()</f>
        <v>#N/A</v>
      </c>
    </row>
    <row r="5323" customFormat="false" ht="12.75" hidden="false" customHeight="false" outlineLevel="0" collapsed="false">
      <c r="A5323" s="1" t="n">
        <v>37138</v>
      </c>
      <c r="B5323" s="15" t="n">
        <v>1281</v>
      </c>
    </row>
    <row r="5324" customFormat="false" ht="12.75" hidden="false" customHeight="false" outlineLevel="0" collapsed="false">
      <c r="A5324" s="1" t="n">
        <v>37139</v>
      </c>
      <c r="B5324" s="15" t="n">
        <v>1282</v>
      </c>
    </row>
    <row r="5325" customFormat="false" ht="12.75" hidden="false" customHeight="false" outlineLevel="0" collapsed="false">
      <c r="A5325" s="1" t="n">
        <v>37140</v>
      </c>
      <c r="B5325" s="15" t="n">
        <v>1282</v>
      </c>
    </row>
    <row r="5326" customFormat="false" ht="12.75" hidden="false" customHeight="false" outlineLevel="0" collapsed="false">
      <c r="A5326" s="1" t="n">
        <v>37141</v>
      </c>
      <c r="B5326" s="15" t="n">
        <v>1290</v>
      </c>
    </row>
    <row r="5327" customFormat="false" ht="12.75" hidden="false" customHeight="false" outlineLevel="0" collapsed="false">
      <c r="A5327" s="1" t="n">
        <v>37144</v>
      </c>
      <c r="B5327" s="15" t="n">
        <v>1290</v>
      </c>
    </row>
    <row r="5328" customFormat="false" ht="12.75" hidden="false" customHeight="false" outlineLevel="0" collapsed="false">
      <c r="A5328" s="1" t="n">
        <v>37145</v>
      </c>
      <c r="B5328" s="16" t="e">
        <f aca="false">NA()</f>
        <v>#N/A</v>
      </c>
    </row>
    <row r="5329" customFormat="false" ht="12.75" hidden="false" customHeight="false" outlineLevel="0" collapsed="false">
      <c r="A5329" s="1" t="n">
        <v>37146</v>
      </c>
      <c r="B5329" s="15" t="n">
        <v>1284.5</v>
      </c>
    </row>
    <row r="5330" customFormat="false" ht="12.75" hidden="false" customHeight="false" outlineLevel="0" collapsed="false">
      <c r="A5330" s="1" t="n">
        <v>37147</v>
      </c>
      <c r="B5330" s="15" t="n">
        <v>1290</v>
      </c>
    </row>
    <row r="5331" customFormat="false" ht="12.75" hidden="false" customHeight="false" outlineLevel="0" collapsed="false">
      <c r="A5331" s="1" t="n">
        <v>37148</v>
      </c>
      <c r="B5331" s="15" t="n">
        <v>1295</v>
      </c>
    </row>
    <row r="5332" customFormat="false" ht="12.75" hidden="false" customHeight="false" outlineLevel="0" collapsed="false">
      <c r="A5332" s="1" t="n">
        <v>37151</v>
      </c>
      <c r="B5332" s="15" t="n">
        <v>1298.5</v>
      </c>
    </row>
    <row r="5333" customFormat="false" ht="12.75" hidden="false" customHeight="false" outlineLevel="0" collapsed="false">
      <c r="A5333" s="1" t="n">
        <v>37152</v>
      </c>
      <c r="B5333" s="15" t="n">
        <v>1296</v>
      </c>
    </row>
    <row r="5334" customFormat="false" ht="12.75" hidden="false" customHeight="false" outlineLevel="0" collapsed="false">
      <c r="A5334" s="1" t="n">
        <v>37153</v>
      </c>
      <c r="B5334" s="15" t="n">
        <v>1287</v>
      </c>
    </row>
    <row r="5335" customFormat="false" ht="12.75" hidden="false" customHeight="false" outlineLevel="0" collapsed="false">
      <c r="A5335" s="1" t="n">
        <v>37154</v>
      </c>
      <c r="B5335" s="15" t="n">
        <v>1298</v>
      </c>
    </row>
    <row r="5336" customFormat="false" ht="12.75" hidden="false" customHeight="false" outlineLevel="0" collapsed="false">
      <c r="A5336" s="1" t="n">
        <v>37155</v>
      </c>
      <c r="B5336" s="15" t="n">
        <v>1298</v>
      </c>
    </row>
    <row r="5337" customFormat="false" ht="12.75" hidden="false" customHeight="false" outlineLevel="0" collapsed="false">
      <c r="A5337" s="1" t="n">
        <v>37158</v>
      </c>
      <c r="B5337" s="15" t="n">
        <v>1307</v>
      </c>
    </row>
    <row r="5338" customFormat="false" ht="12.75" hidden="false" customHeight="false" outlineLevel="0" collapsed="false">
      <c r="A5338" s="1" t="n">
        <v>37159</v>
      </c>
      <c r="B5338" s="15" t="n">
        <v>1308</v>
      </c>
    </row>
    <row r="5339" customFormat="false" ht="12.75" hidden="false" customHeight="false" outlineLevel="0" collapsed="false">
      <c r="A5339" s="1" t="n">
        <v>37160</v>
      </c>
      <c r="B5339" s="15" t="n">
        <v>1300</v>
      </c>
    </row>
    <row r="5340" customFormat="false" ht="12.75" hidden="false" customHeight="false" outlineLevel="0" collapsed="false">
      <c r="A5340" s="1" t="n">
        <v>37161</v>
      </c>
      <c r="B5340" s="15" t="n">
        <v>1300</v>
      </c>
    </row>
    <row r="5341" customFormat="false" ht="12.75" hidden="false" customHeight="false" outlineLevel="0" collapsed="false">
      <c r="A5341" s="1" t="n">
        <v>37162</v>
      </c>
      <c r="B5341" s="15" t="n">
        <v>1302</v>
      </c>
    </row>
    <row r="5342" customFormat="false" ht="12.75" hidden="false" customHeight="false" outlineLevel="0" collapsed="false">
      <c r="A5342" s="1" t="n">
        <v>37165</v>
      </c>
      <c r="B5342" s="15" t="n">
        <v>1308</v>
      </c>
    </row>
    <row r="5343" customFormat="false" ht="12.75" hidden="false" customHeight="false" outlineLevel="0" collapsed="false">
      <c r="A5343" s="1" t="n">
        <v>37166</v>
      </c>
      <c r="B5343" s="15" t="n">
        <v>1309</v>
      </c>
    </row>
    <row r="5344" customFormat="false" ht="12.75" hidden="false" customHeight="false" outlineLevel="0" collapsed="false">
      <c r="A5344" s="1" t="n">
        <v>37167</v>
      </c>
      <c r="B5344" s="15" t="n">
        <v>1309</v>
      </c>
    </row>
    <row r="5345" customFormat="false" ht="12.75" hidden="false" customHeight="false" outlineLevel="0" collapsed="false">
      <c r="A5345" s="1" t="n">
        <v>37168</v>
      </c>
      <c r="B5345" s="15" t="n">
        <v>1313</v>
      </c>
    </row>
    <row r="5346" customFormat="false" ht="12.75" hidden="false" customHeight="false" outlineLevel="0" collapsed="false">
      <c r="A5346" s="1" t="n">
        <v>37169</v>
      </c>
      <c r="B5346" s="15" t="n">
        <v>1312</v>
      </c>
    </row>
    <row r="5347" customFormat="false" ht="12.75" hidden="false" customHeight="false" outlineLevel="0" collapsed="false">
      <c r="A5347" s="1" t="n">
        <v>37172</v>
      </c>
      <c r="B5347" s="16" t="e">
        <f aca="false">NA()</f>
        <v>#N/A</v>
      </c>
    </row>
    <row r="5348" customFormat="false" ht="12.75" hidden="false" customHeight="false" outlineLevel="0" collapsed="false">
      <c r="A5348" s="1" t="n">
        <v>37173</v>
      </c>
      <c r="B5348" s="15" t="n">
        <v>1307</v>
      </c>
    </row>
    <row r="5349" customFormat="false" ht="12.75" hidden="false" customHeight="false" outlineLevel="0" collapsed="false">
      <c r="A5349" s="1" t="n">
        <v>37174</v>
      </c>
      <c r="B5349" s="15" t="n">
        <v>1308</v>
      </c>
    </row>
    <row r="5350" customFormat="false" ht="12.75" hidden="false" customHeight="false" outlineLevel="0" collapsed="false">
      <c r="A5350" s="1" t="n">
        <v>37175</v>
      </c>
      <c r="B5350" s="15" t="n">
        <v>1302</v>
      </c>
    </row>
    <row r="5351" customFormat="false" ht="12.75" hidden="false" customHeight="false" outlineLevel="0" collapsed="false">
      <c r="A5351" s="1" t="n">
        <v>37176</v>
      </c>
      <c r="B5351" s="15" t="n">
        <v>1299</v>
      </c>
    </row>
    <row r="5352" customFormat="false" ht="12.75" hidden="false" customHeight="false" outlineLevel="0" collapsed="false">
      <c r="A5352" s="1" t="n">
        <v>37179</v>
      </c>
      <c r="B5352" s="15" t="n">
        <v>1299</v>
      </c>
    </row>
    <row r="5353" customFormat="false" ht="12.75" hidden="false" customHeight="false" outlineLevel="0" collapsed="false">
      <c r="A5353" s="1" t="n">
        <v>37180</v>
      </c>
      <c r="B5353" s="15" t="n">
        <v>1300</v>
      </c>
    </row>
    <row r="5354" customFormat="false" ht="12.75" hidden="false" customHeight="false" outlineLevel="0" collapsed="false">
      <c r="A5354" s="1" t="n">
        <v>37181</v>
      </c>
      <c r="B5354" s="15" t="n">
        <v>1300</v>
      </c>
    </row>
    <row r="5355" customFormat="false" ht="12.75" hidden="false" customHeight="false" outlineLevel="0" collapsed="false">
      <c r="A5355" s="1" t="n">
        <v>37182</v>
      </c>
      <c r="B5355" s="15" t="n">
        <v>1300</v>
      </c>
    </row>
    <row r="5356" customFormat="false" ht="12.75" hidden="false" customHeight="false" outlineLevel="0" collapsed="false">
      <c r="A5356" s="1" t="n">
        <v>37183</v>
      </c>
      <c r="B5356" s="15" t="n">
        <v>1302</v>
      </c>
    </row>
    <row r="5357" customFormat="false" ht="12.75" hidden="false" customHeight="false" outlineLevel="0" collapsed="false">
      <c r="A5357" s="1" t="n">
        <v>37186</v>
      </c>
      <c r="B5357" s="15" t="n">
        <v>1303</v>
      </c>
    </row>
    <row r="5358" customFormat="false" ht="12.75" hidden="false" customHeight="false" outlineLevel="0" collapsed="false">
      <c r="A5358" s="1" t="n">
        <v>37187</v>
      </c>
      <c r="B5358" s="15" t="n">
        <v>1304</v>
      </c>
    </row>
    <row r="5359" customFormat="false" ht="12.75" hidden="false" customHeight="false" outlineLevel="0" collapsed="false">
      <c r="A5359" s="1" t="n">
        <v>37188</v>
      </c>
      <c r="B5359" s="15" t="n">
        <v>1296</v>
      </c>
    </row>
    <row r="5360" customFormat="false" ht="12.75" hidden="false" customHeight="false" outlineLevel="0" collapsed="false">
      <c r="A5360" s="1" t="n">
        <v>37189</v>
      </c>
      <c r="B5360" s="15" t="n">
        <v>1296</v>
      </c>
    </row>
    <row r="5361" customFormat="false" ht="12.75" hidden="false" customHeight="false" outlineLevel="0" collapsed="false">
      <c r="A5361" s="1" t="n">
        <v>37190</v>
      </c>
      <c r="B5361" s="15" t="n">
        <v>1297</v>
      </c>
    </row>
    <row r="5362" customFormat="false" ht="12.75" hidden="false" customHeight="false" outlineLevel="0" collapsed="false">
      <c r="A5362" s="1" t="n">
        <v>37193</v>
      </c>
      <c r="B5362" s="15" t="n">
        <v>1294</v>
      </c>
    </row>
    <row r="5363" customFormat="false" ht="12.75" hidden="false" customHeight="false" outlineLevel="0" collapsed="false">
      <c r="A5363" s="1" t="n">
        <v>37194</v>
      </c>
      <c r="B5363" s="15" t="n">
        <v>1298</v>
      </c>
    </row>
    <row r="5364" customFormat="false" ht="12.75" hidden="false" customHeight="false" outlineLevel="0" collapsed="false">
      <c r="A5364" s="1" t="n">
        <v>37195</v>
      </c>
      <c r="B5364" s="15" t="n">
        <v>1296</v>
      </c>
    </row>
    <row r="5365" customFormat="false" ht="12.75" hidden="false" customHeight="false" outlineLevel="0" collapsed="false">
      <c r="A5365" s="1" t="n">
        <v>37196</v>
      </c>
      <c r="B5365" s="15" t="n">
        <v>1296</v>
      </c>
    </row>
    <row r="5366" customFormat="false" ht="12.75" hidden="false" customHeight="false" outlineLevel="0" collapsed="false">
      <c r="A5366" s="1" t="n">
        <v>37197</v>
      </c>
      <c r="B5366" s="15" t="n">
        <v>1296</v>
      </c>
    </row>
    <row r="5367" customFormat="false" ht="12.75" hidden="false" customHeight="false" outlineLevel="0" collapsed="false">
      <c r="A5367" s="1" t="n">
        <v>37200</v>
      </c>
      <c r="B5367" s="15" t="n">
        <v>1296</v>
      </c>
    </row>
    <row r="5368" customFormat="false" ht="12.75" hidden="false" customHeight="false" outlineLevel="0" collapsed="false">
      <c r="A5368" s="1" t="n">
        <v>37201</v>
      </c>
      <c r="B5368" s="15" t="n">
        <v>1295</v>
      </c>
    </row>
    <row r="5369" customFormat="false" ht="12.75" hidden="false" customHeight="false" outlineLevel="0" collapsed="false">
      <c r="A5369" s="1" t="n">
        <v>37202</v>
      </c>
      <c r="B5369" s="15" t="n">
        <v>1292</v>
      </c>
    </row>
    <row r="5370" customFormat="false" ht="12.75" hidden="false" customHeight="false" outlineLevel="0" collapsed="false">
      <c r="A5370" s="1" t="n">
        <v>37203</v>
      </c>
      <c r="B5370" s="15" t="n">
        <v>1285</v>
      </c>
    </row>
    <row r="5371" customFormat="false" ht="12.75" hidden="false" customHeight="false" outlineLevel="0" collapsed="false">
      <c r="A5371" s="1" t="n">
        <v>37204</v>
      </c>
      <c r="B5371" s="15" t="n">
        <v>1283</v>
      </c>
    </row>
    <row r="5372" customFormat="false" ht="12.75" hidden="false" customHeight="false" outlineLevel="0" collapsed="false">
      <c r="A5372" s="1" t="n">
        <v>37207</v>
      </c>
      <c r="B5372" s="16" t="e">
        <f aca="false">NA()</f>
        <v>#N/A</v>
      </c>
    </row>
    <row r="5373" customFormat="false" ht="12.75" hidden="false" customHeight="false" outlineLevel="0" collapsed="false">
      <c r="A5373" s="1" t="n">
        <v>37208</v>
      </c>
      <c r="B5373" s="15" t="n">
        <v>1288</v>
      </c>
    </row>
    <row r="5374" customFormat="false" ht="12.75" hidden="false" customHeight="false" outlineLevel="0" collapsed="false">
      <c r="A5374" s="1" t="n">
        <v>37209</v>
      </c>
      <c r="B5374" s="15" t="n">
        <v>1284</v>
      </c>
    </row>
    <row r="5375" customFormat="false" ht="12.75" hidden="false" customHeight="false" outlineLevel="0" collapsed="false">
      <c r="A5375" s="1" t="n">
        <v>37210</v>
      </c>
      <c r="B5375" s="15" t="n">
        <v>1283</v>
      </c>
    </row>
    <row r="5376" customFormat="false" ht="12.75" hidden="false" customHeight="false" outlineLevel="0" collapsed="false">
      <c r="A5376" s="1" t="n">
        <v>37211</v>
      </c>
      <c r="B5376" s="15" t="n">
        <v>1283</v>
      </c>
    </row>
    <row r="5377" customFormat="false" ht="12.75" hidden="false" customHeight="false" outlineLevel="0" collapsed="false">
      <c r="A5377" s="1" t="n">
        <v>37214</v>
      </c>
      <c r="B5377" s="15" t="n">
        <v>1284</v>
      </c>
    </row>
    <row r="5378" customFormat="false" ht="12.75" hidden="false" customHeight="false" outlineLevel="0" collapsed="false">
      <c r="A5378" s="1" t="n">
        <v>37215</v>
      </c>
      <c r="B5378" s="15" t="n">
        <v>1283</v>
      </c>
    </row>
    <row r="5379" customFormat="false" ht="12.75" hidden="false" customHeight="false" outlineLevel="0" collapsed="false">
      <c r="A5379" s="1" t="n">
        <v>37216</v>
      </c>
      <c r="B5379" s="15" t="n">
        <v>1280</v>
      </c>
    </row>
    <row r="5380" customFormat="false" ht="12.75" hidden="false" customHeight="false" outlineLevel="0" collapsed="false">
      <c r="A5380" s="1" t="n">
        <v>37217</v>
      </c>
      <c r="B5380" s="16" t="e">
        <f aca="false">NA()</f>
        <v>#N/A</v>
      </c>
    </row>
    <row r="5381" customFormat="false" ht="12.75" hidden="false" customHeight="false" outlineLevel="0" collapsed="false">
      <c r="A5381" s="1" t="n">
        <v>37218</v>
      </c>
      <c r="B5381" s="15" t="n">
        <v>1270</v>
      </c>
    </row>
    <row r="5382" customFormat="false" ht="12.75" hidden="false" customHeight="false" outlineLevel="0" collapsed="false">
      <c r="A5382" s="1" t="n">
        <v>37221</v>
      </c>
      <c r="B5382" s="15" t="n">
        <v>1265</v>
      </c>
    </row>
    <row r="5383" customFormat="false" ht="12.75" hidden="false" customHeight="false" outlineLevel="0" collapsed="false">
      <c r="A5383" s="1" t="n">
        <v>37222</v>
      </c>
      <c r="B5383" s="15" t="n">
        <v>1265</v>
      </c>
    </row>
    <row r="5384" customFormat="false" ht="12.75" hidden="false" customHeight="false" outlineLevel="0" collapsed="false">
      <c r="A5384" s="1" t="n">
        <v>37223</v>
      </c>
      <c r="B5384" s="15" t="n">
        <v>1272</v>
      </c>
    </row>
    <row r="5385" customFormat="false" ht="12.75" hidden="false" customHeight="false" outlineLevel="0" collapsed="false">
      <c r="A5385" s="1" t="n">
        <v>37224</v>
      </c>
      <c r="B5385" s="15" t="n">
        <v>1269</v>
      </c>
    </row>
    <row r="5386" customFormat="false" ht="12.75" hidden="false" customHeight="false" outlineLevel="0" collapsed="false">
      <c r="A5386" s="1" t="n">
        <v>37225</v>
      </c>
      <c r="B5386" s="15" t="n">
        <v>1273</v>
      </c>
    </row>
    <row r="5387" customFormat="false" ht="12.75" hidden="false" customHeight="false" outlineLevel="0" collapsed="false">
      <c r="A5387" s="1" t="n">
        <v>37228</v>
      </c>
      <c r="B5387" s="15" t="n">
        <v>1278</v>
      </c>
    </row>
    <row r="5388" customFormat="false" ht="12.75" hidden="false" customHeight="false" outlineLevel="0" collapsed="false">
      <c r="A5388" s="1" t="n">
        <v>37229</v>
      </c>
      <c r="B5388" s="15" t="n">
        <v>1274.1</v>
      </c>
    </row>
    <row r="5389" customFormat="false" ht="12.75" hidden="false" customHeight="false" outlineLevel="0" collapsed="false">
      <c r="A5389" s="1" t="n">
        <v>37230</v>
      </c>
      <c r="B5389" s="15" t="n">
        <v>1270.9</v>
      </c>
    </row>
    <row r="5390" customFormat="false" ht="12.75" hidden="false" customHeight="false" outlineLevel="0" collapsed="false">
      <c r="A5390" s="1" t="n">
        <v>37231</v>
      </c>
      <c r="B5390" s="15" t="n">
        <v>1274.4</v>
      </c>
    </row>
    <row r="5391" customFormat="false" ht="12.75" hidden="false" customHeight="false" outlineLevel="0" collapsed="false">
      <c r="A5391" s="1" t="n">
        <v>37232</v>
      </c>
      <c r="B5391" s="15" t="n">
        <v>1274</v>
      </c>
    </row>
    <row r="5392" customFormat="false" ht="12.75" hidden="false" customHeight="false" outlineLevel="0" collapsed="false">
      <c r="A5392" s="1" t="n">
        <v>37235</v>
      </c>
      <c r="B5392" s="15" t="n">
        <v>1282.6</v>
      </c>
    </row>
    <row r="5393" customFormat="false" ht="12.75" hidden="false" customHeight="false" outlineLevel="0" collapsed="false">
      <c r="A5393" s="1" t="n">
        <v>37236</v>
      </c>
      <c r="B5393" s="15" t="n">
        <v>1278.3</v>
      </c>
    </row>
    <row r="5394" customFormat="false" ht="12.75" hidden="false" customHeight="false" outlineLevel="0" collapsed="false">
      <c r="A5394" s="1" t="n">
        <v>37237</v>
      </c>
      <c r="B5394" s="15" t="n">
        <v>1274.4</v>
      </c>
    </row>
    <row r="5395" customFormat="false" ht="12.75" hidden="false" customHeight="false" outlineLevel="0" collapsed="false">
      <c r="A5395" s="1" t="n">
        <v>37238</v>
      </c>
      <c r="B5395" s="15" t="n">
        <v>1274.6</v>
      </c>
    </row>
    <row r="5396" customFormat="false" ht="12.75" hidden="false" customHeight="false" outlineLevel="0" collapsed="false">
      <c r="A5396" s="1" t="n">
        <v>37239</v>
      </c>
      <c r="B5396" s="15" t="n">
        <v>1285.9</v>
      </c>
    </row>
    <row r="5397" customFormat="false" ht="12.75" hidden="false" customHeight="false" outlineLevel="0" collapsed="false">
      <c r="A5397" s="1" t="n">
        <v>37242</v>
      </c>
      <c r="B5397" s="15" t="n">
        <v>1293.5</v>
      </c>
    </row>
    <row r="5398" customFormat="false" ht="12.75" hidden="false" customHeight="false" outlineLevel="0" collapsed="false">
      <c r="A5398" s="1" t="n">
        <v>37243</v>
      </c>
      <c r="B5398" s="15" t="n">
        <v>1291.9</v>
      </c>
    </row>
    <row r="5399" customFormat="false" ht="12.75" hidden="false" customHeight="false" outlineLevel="0" collapsed="false">
      <c r="A5399" s="1" t="n">
        <v>37244</v>
      </c>
      <c r="B5399" s="15" t="n">
        <v>1292.2</v>
      </c>
    </row>
    <row r="5400" customFormat="false" ht="12.75" hidden="false" customHeight="false" outlineLevel="0" collapsed="false">
      <c r="A5400" s="1" t="n">
        <v>37245</v>
      </c>
      <c r="B5400" s="15" t="n">
        <v>1300.2</v>
      </c>
    </row>
    <row r="5401" customFormat="false" ht="12.75" hidden="false" customHeight="false" outlineLevel="0" collapsed="false">
      <c r="A5401" s="1" t="n">
        <v>37246</v>
      </c>
      <c r="B5401" s="15" t="n">
        <v>1308.9</v>
      </c>
    </row>
    <row r="5402" customFormat="false" ht="12.75" hidden="false" customHeight="false" outlineLevel="0" collapsed="false">
      <c r="A5402" s="1" t="n">
        <v>37249</v>
      </c>
      <c r="B5402" s="15" t="n">
        <v>1308.2</v>
      </c>
    </row>
    <row r="5403" customFormat="false" ht="12.75" hidden="false" customHeight="false" outlineLevel="0" collapsed="false">
      <c r="A5403" s="1" t="n">
        <v>37250</v>
      </c>
      <c r="B5403" s="16" t="e">
        <f aca="false">NA()</f>
        <v>#N/A</v>
      </c>
    </row>
    <row r="5404" customFormat="false" ht="12.75" hidden="false" customHeight="false" outlineLevel="0" collapsed="false">
      <c r="A5404" s="1" t="n">
        <v>37251</v>
      </c>
      <c r="B5404" s="15" t="n">
        <v>1318</v>
      </c>
    </row>
    <row r="5405" customFormat="false" ht="12.75" hidden="false" customHeight="false" outlineLevel="0" collapsed="false">
      <c r="A5405" s="1" t="n">
        <v>37252</v>
      </c>
      <c r="B5405" s="15" t="n">
        <v>1329.1</v>
      </c>
    </row>
    <row r="5406" customFormat="false" ht="12.75" hidden="false" customHeight="false" outlineLevel="0" collapsed="false">
      <c r="A5406" s="1" t="n">
        <v>37253</v>
      </c>
      <c r="B5406" s="15" t="n">
        <v>1323</v>
      </c>
    </row>
    <row r="5407" customFormat="false" ht="12.75" hidden="false" customHeight="false" outlineLevel="0" collapsed="false">
      <c r="A5407" s="1" t="n">
        <v>37256</v>
      </c>
      <c r="B5407" s="15" t="n">
        <v>1313.5</v>
      </c>
    </row>
    <row r="5408" customFormat="false" ht="12.75" hidden="false" customHeight="false" outlineLevel="0" collapsed="false">
      <c r="A5408" s="1" t="n">
        <v>37257</v>
      </c>
      <c r="B5408" s="16" t="e">
        <f aca="false">NA()</f>
        <v>#N/A</v>
      </c>
    </row>
    <row r="5409" customFormat="false" ht="12.75" hidden="false" customHeight="false" outlineLevel="0" collapsed="false">
      <c r="A5409" s="1" t="n">
        <v>37258</v>
      </c>
      <c r="B5409" s="15" t="n">
        <v>1317.4</v>
      </c>
    </row>
    <row r="5410" customFormat="false" ht="12.75" hidden="false" customHeight="false" outlineLevel="0" collapsed="false">
      <c r="A5410" s="1" t="n">
        <v>37259</v>
      </c>
      <c r="B5410" s="15" t="n">
        <v>1312.7</v>
      </c>
    </row>
    <row r="5411" customFormat="false" ht="12.75" hidden="false" customHeight="false" outlineLevel="0" collapsed="false">
      <c r="A5411" s="1" t="n">
        <v>37260</v>
      </c>
      <c r="B5411" s="15" t="n">
        <v>1308.7</v>
      </c>
    </row>
    <row r="5412" customFormat="false" ht="12.75" hidden="false" customHeight="false" outlineLevel="0" collapsed="false">
      <c r="A5412" s="1" t="n">
        <v>37263</v>
      </c>
      <c r="B5412" s="15" t="n">
        <v>1302</v>
      </c>
    </row>
    <row r="5413" customFormat="false" ht="12.75" hidden="false" customHeight="false" outlineLevel="0" collapsed="false">
      <c r="A5413" s="1" t="n">
        <v>37264</v>
      </c>
      <c r="B5413" s="15" t="n">
        <v>1309.5</v>
      </c>
    </row>
    <row r="5414" customFormat="false" ht="12.75" hidden="false" customHeight="false" outlineLevel="0" collapsed="false">
      <c r="A5414" s="1" t="n">
        <v>37265</v>
      </c>
      <c r="B5414" s="15" t="n">
        <v>1311.9</v>
      </c>
    </row>
    <row r="5415" customFormat="false" ht="12.75" hidden="false" customHeight="false" outlineLevel="0" collapsed="false">
      <c r="A5415" s="1" t="n">
        <v>37266</v>
      </c>
      <c r="B5415" s="15" t="n">
        <v>1312.3</v>
      </c>
    </row>
    <row r="5416" customFormat="false" ht="12.75" hidden="false" customHeight="false" outlineLevel="0" collapsed="false">
      <c r="A5416" s="1" t="n">
        <v>37267</v>
      </c>
      <c r="B5416" s="15" t="n">
        <v>1315.5</v>
      </c>
    </row>
    <row r="5417" customFormat="false" ht="12.75" hidden="false" customHeight="false" outlineLevel="0" collapsed="false">
      <c r="A5417" s="1" t="n">
        <v>37270</v>
      </c>
      <c r="B5417" s="15" t="n">
        <v>1312.3</v>
      </c>
    </row>
    <row r="5418" customFormat="false" ht="12.75" hidden="false" customHeight="false" outlineLevel="0" collapsed="false">
      <c r="A5418" s="1" t="n">
        <v>37271</v>
      </c>
      <c r="B5418" s="15" t="n">
        <v>1316.9</v>
      </c>
    </row>
    <row r="5419" customFormat="false" ht="12.75" hidden="false" customHeight="false" outlineLevel="0" collapsed="false">
      <c r="A5419" s="1" t="n">
        <v>37272</v>
      </c>
      <c r="B5419" s="15" t="n">
        <v>1315.8</v>
      </c>
    </row>
    <row r="5420" customFormat="false" ht="12.75" hidden="false" customHeight="false" outlineLevel="0" collapsed="false">
      <c r="A5420" s="1" t="n">
        <v>37273</v>
      </c>
      <c r="B5420" s="15" t="n">
        <v>1317.3</v>
      </c>
    </row>
    <row r="5421" customFormat="false" ht="12.75" hidden="false" customHeight="false" outlineLevel="0" collapsed="false">
      <c r="A5421" s="1" t="n">
        <v>37274</v>
      </c>
      <c r="B5421" s="15" t="n">
        <v>1320.5</v>
      </c>
    </row>
    <row r="5422" customFormat="false" ht="12.75" hidden="false" customHeight="false" outlineLevel="0" collapsed="false">
      <c r="A5422" s="1" t="n">
        <v>37277</v>
      </c>
      <c r="B5422" s="16" t="e">
        <f aca="false">NA()</f>
        <v>#N/A</v>
      </c>
    </row>
    <row r="5423" customFormat="false" ht="12.75" hidden="false" customHeight="false" outlineLevel="0" collapsed="false">
      <c r="A5423" s="1" t="n">
        <v>37278</v>
      </c>
      <c r="B5423" s="15" t="n">
        <v>1320.4</v>
      </c>
    </row>
    <row r="5424" customFormat="false" ht="12.75" hidden="false" customHeight="false" outlineLevel="0" collapsed="false">
      <c r="A5424" s="1" t="n">
        <v>37279</v>
      </c>
      <c r="B5424" s="15" t="n">
        <v>1331.5</v>
      </c>
    </row>
    <row r="5425" customFormat="false" ht="12.75" hidden="false" customHeight="false" outlineLevel="0" collapsed="false">
      <c r="A5425" s="1" t="n">
        <v>37280</v>
      </c>
      <c r="B5425" s="15" t="n">
        <v>1330.5</v>
      </c>
    </row>
    <row r="5426" customFormat="false" ht="12.75" hidden="false" customHeight="false" outlineLevel="0" collapsed="false">
      <c r="A5426" s="1" t="n">
        <v>37281</v>
      </c>
      <c r="B5426" s="15" t="n">
        <v>1327.6</v>
      </c>
    </row>
    <row r="5427" customFormat="false" ht="12.75" hidden="false" customHeight="false" outlineLevel="0" collapsed="false">
      <c r="A5427" s="1" t="n">
        <v>37284</v>
      </c>
      <c r="B5427" s="15" t="n">
        <v>1321.3</v>
      </c>
    </row>
    <row r="5428" customFormat="false" ht="12.75" hidden="false" customHeight="false" outlineLevel="0" collapsed="false">
      <c r="A5428" s="1" t="n">
        <v>37285</v>
      </c>
      <c r="B5428" s="15" t="n">
        <v>1313.6</v>
      </c>
    </row>
    <row r="5429" customFormat="false" ht="12.75" hidden="false" customHeight="false" outlineLevel="0" collapsed="false">
      <c r="A5429" s="1" t="n">
        <v>37286</v>
      </c>
      <c r="B5429" s="15" t="n">
        <v>1311</v>
      </c>
    </row>
    <row r="5430" customFormat="false" ht="12.75" hidden="false" customHeight="false" outlineLevel="0" collapsed="false">
      <c r="A5430" s="1" t="n">
        <v>37287</v>
      </c>
      <c r="B5430" s="15" t="n">
        <v>1314.4</v>
      </c>
    </row>
    <row r="5431" customFormat="false" ht="12.75" hidden="false" customHeight="false" outlineLevel="0" collapsed="false">
      <c r="A5431" s="1" t="n">
        <v>37288</v>
      </c>
      <c r="B5431" s="15" t="n">
        <v>1317.6</v>
      </c>
    </row>
    <row r="5432" customFormat="false" ht="12.75" hidden="false" customHeight="false" outlineLevel="0" collapsed="false">
      <c r="A5432" s="1" t="n">
        <v>37291</v>
      </c>
      <c r="B5432" s="15" t="n">
        <v>1322.5</v>
      </c>
    </row>
    <row r="5433" customFormat="false" ht="12.75" hidden="false" customHeight="false" outlineLevel="0" collapsed="false">
      <c r="A5433" s="1" t="n">
        <v>37292</v>
      </c>
      <c r="B5433" s="15" t="n">
        <v>1316.8</v>
      </c>
    </row>
    <row r="5434" customFormat="false" ht="12.75" hidden="false" customHeight="false" outlineLevel="0" collapsed="false">
      <c r="A5434" s="1" t="n">
        <v>37293</v>
      </c>
      <c r="B5434" s="15" t="n">
        <v>1316.7</v>
      </c>
    </row>
    <row r="5435" customFormat="false" ht="12.75" hidden="false" customHeight="false" outlineLevel="0" collapsed="false">
      <c r="A5435" s="1" t="n">
        <v>37294</v>
      </c>
      <c r="B5435" s="15" t="n">
        <v>1318.2</v>
      </c>
    </row>
    <row r="5436" customFormat="false" ht="12.75" hidden="false" customHeight="false" outlineLevel="0" collapsed="false">
      <c r="A5436" s="1" t="n">
        <v>37295</v>
      </c>
      <c r="B5436" s="15" t="n">
        <v>1320.2</v>
      </c>
    </row>
    <row r="5437" customFormat="false" ht="12.75" hidden="false" customHeight="false" outlineLevel="0" collapsed="false">
      <c r="A5437" s="1" t="n">
        <v>37298</v>
      </c>
      <c r="B5437" s="15" t="n">
        <v>1320.2</v>
      </c>
    </row>
    <row r="5438" customFormat="false" ht="12.75" hidden="false" customHeight="false" outlineLevel="0" collapsed="false">
      <c r="A5438" s="1" t="n">
        <v>37299</v>
      </c>
      <c r="B5438" s="15" t="n">
        <v>1320.2</v>
      </c>
    </row>
    <row r="5439" customFormat="false" ht="12.75" hidden="false" customHeight="false" outlineLevel="0" collapsed="false">
      <c r="A5439" s="1" t="n">
        <v>37300</v>
      </c>
      <c r="B5439" s="15" t="n">
        <v>1324.5</v>
      </c>
    </row>
    <row r="5440" customFormat="false" ht="12.75" hidden="false" customHeight="false" outlineLevel="0" collapsed="false">
      <c r="A5440" s="1" t="n">
        <v>37301</v>
      </c>
      <c r="B5440" s="15" t="n">
        <v>1316.2</v>
      </c>
    </row>
    <row r="5441" customFormat="false" ht="12.75" hidden="false" customHeight="false" outlineLevel="0" collapsed="false">
      <c r="A5441" s="1" t="n">
        <v>37302</v>
      </c>
      <c r="B5441" s="15" t="n">
        <v>1315.2</v>
      </c>
    </row>
    <row r="5442" customFormat="false" ht="12.75" hidden="false" customHeight="false" outlineLevel="0" collapsed="false">
      <c r="A5442" s="1" t="n">
        <v>37305</v>
      </c>
      <c r="B5442" s="16" t="e">
        <f aca="false">NA()</f>
        <v>#N/A</v>
      </c>
    </row>
    <row r="5443" customFormat="false" ht="12.75" hidden="false" customHeight="false" outlineLevel="0" collapsed="false">
      <c r="A5443" s="1" t="n">
        <v>37306</v>
      </c>
      <c r="B5443" s="15" t="n">
        <v>1321</v>
      </c>
    </row>
    <row r="5444" customFormat="false" ht="12.75" hidden="false" customHeight="false" outlineLevel="0" collapsed="false">
      <c r="A5444" s="1" t="n">
        <v>37307</v>
      </c>
      <c r="B5444" s="15" t="n">
        <v>1320</v>
      </c>
    </row>
    <row r="5445" customFormat="false" ht="12.75" hidden="false" customHeight="false" outlineLevel="0" collapsed="false">
      <c r="A5445" s="1" t="n">
        <v>37308</v>
      </c>
      <c r="B5445" s="15" t="n">
        <v>1318.8</v>
      </c>
    </row>
    <row r="5446" customFormat="false" ht="12.75" hidden="false" customHeight="false" outlineLevel="0" collapsed="false">
      <c r="A5446" s="1" t="n">
        <v>37309</v>
      </c>
      <c r="B5446" s="15" t="n">
        <v>1322</v>
      </c>
    </row>
    <row r="5447" customFormat="false" ht="12.75" hidden="false" customHeight="false" outlineLevel="0" collapsed="false">
      <c r="A5447" s="1" t="n">
        <v>37312</v>
      </c>
      <c r="B5447" s="15" t="n">
        <v>1323.9</v>
      </c>
    </row>
    <row r="5448" customFormat="false" ht="12.75" hidden="false" customHeight="false" outlineLevel="0" collapsed="false">
      <c r="A5448" s="1" t="n">
        <v>37313</v>
      </c>
      <c r="B5448" s="15" t="n">
        <v>1325.4</v>
      </c>
    </row>
    <row r="5449" customFormat="false" ht="12.75" hidden="false" customHeight="false" outlineLevel="0" collapsed="false">
      <c r="A5449" s="1" t="n">
        <v>37314</v>
      </c>
      <c r="B5449" s="15" t="n">
        <v>1327.3</v>
      </c>
    </row>
    <row r="5450" customFormat="false" ht="12.75" hidden="false" customHeight="false" outlineLevel="0" collapsed="false">
      <c r="A5450" s="1" t="n">
        <v>37315</v>
      </c>
      <c r="B5450" s="15" t="n">
        <v>1323.8</v>
      </c>
    </row>
    <row r="5451" customFormat="false" ht="12.75" hidden="false" customHeight="false" outlineLevel="0" collapsed="false">
      <c r="A5451" s="1" t="n">
        <v>37316</v>
      </c>
      <c r="B5451" s="15" t="n">
        <v>1323.8</v>
      </c>
    </row>
    <row r="5452" customFormat="false" ht="12.75" hidden="false" customHeight="false" outlineLevel="0" collapsed="false">
      <c r="A5452" s="1" t="n">
        <v>37319</v>
      </c>
      <c r="B5452" s="15" t="n">
        <v>1318.2</v>
      </c>
    </row>
    <row r="5453" customFormat="false" ht="12.75" hidden="false" customHeight="false" outlineLevel="0" collapsed="false">
      <c r="A5453" s="1" t="n">
        <v>37320</v>
      </c>
      <c r="B5453" s="15" t="n">
        <v>1316.4</v>
      </c>
    </row>
    <row r="5454" customFormat="false" ht="12.75" hidden="false" customHeight="false" outlineLevel="0" collapsed="false">
      <c r="A5454" s="1" t="n">
        <v>37321</v>
      </c>
      <c r="B5454" s="15" t="n">
        <v>1316.3</v>
      </c>
    </row>
    <row r="5455" customFormat="false" ht="12.75" hidden="false" customHeight="false" outlineLevel="0" collapsed="false">
      <c r="A5455" s="1" t="n">
        <v>37322</v>
      </c>
      <c r="B5455" s="15" t="n">
        <v>1314.5</v>
      </c>
    </row>
    <row r="5456" customFormat="false" ht="12.75" hidden="false" customHeight="false" outlineLevel="0" collapsed="false">
      <c r="A5456" s="1" t="n">
        <v>37323</v>
      </c>
      <c r="B5456" s="15" t="n">
        <v>1314.3</v>
      </c>
    </row>
    <row r="5457" customFormat="false" ht="12.75" hidden="false" customHeight="false" outlineLevel="0" collapsed="false">
      <c r="A5457" s="1" t="n">
        <v>37326</v>
      </c>
      <c r="B5457" s="15" t="n">
        <v>1317</v>
      </c>
    </row>
    <row r="5458" customFormat="false" ht="12.75" hidden="false" customHeight="false" outlineLevel="0" collapsed="false">
      <c r="A5458" s="1" t="n">
        <v>37327</v>
      </c>
      <c r="B5458" s="15" t="n">
        <v>1318.5</v>
      </c>
    </row>
    <row r="5459" customFormat="false" ht="12.75" hidden="false" customHeight="false" outlineLevel="0" collapsed="false">
      <c r="A5459" s="1" t="n">
        <v>37328</v>
      </c>
      <c r="B5459" s="15" t="n">
        <v>1320.5</v>
      </c>
    </row>
    <row r="5460" customFormat="false" ht="12.75" hidden="false" customHeight="false" outlineLevel="0" collapsed="false">
      <c r="A5460" s="1" t="n">
        <v>37329</v>
      </c>
      <c r="B5460" s="15" t="n">
        <v>1320.5</v>
      </c>
    </row>
    <row r="5461" customFormat="false" ht="12.75" hidden="false" customHeight="false" outlineLevel="0" collapsed="false">
      <c r="A5461" s="1" t="n">
        <v>37330</v>
      </c>
      <c r="B5461" s="15" t="n">
        <v>1322.8</v>
      </c>
    </row>
    <row r="5462" customFormat="false" ht="12.75" hidden="false" customHeight="false" outlineLevel="0" collapsed="false">
      <c r="A5462" s="1" t="n">
        <v>37333</v>
      </c>
      <c r="B5462" s="15" t="n">
        <v>1325.5</v>
      </c>
    </row>
    <row r="5463" customFormat="false" ht="12.75" hidden="false" customHeight="false" outlineLevel="0" collapsed="false">
      <c r="A5463" s="1" t="n">
        <v>37334</v>
      </c>
      <c r="B5463" s="15" t="n">
        <v>1326.5</v>
      </c>
    </row>
    <row r="5464" customFormat="false" ht="12.75" hidden="false" customHeight="false" outlineLevel="0" collapsed="false">
      <c r="A5464" s="1" t="n">
        <v>37335</v>
      </c>
      <c r="B5464" s="15" t="n">
        <v>1325.8</v>
      </c>
    </row>
    <row r="5465" customFormat="false" ht="12.75" hidden="false" customHeight="false" outlineLevel="0" collapsed="false">
      <c r="A5465" s="1" t="n">
        <v>37336</v>
      </c>
      <c r="B5465" s="15" t="n">
        <v>1326.8</v>
      </c>
    </row>
    <row r="5466" customFormat="false" ht="12.75" hidden="false" customHeight="false" outlineLevel="0" collapsed="false">
      <c r="A5466" s="1" t="n">
        <v>37337</v>
      </c>
      <c r="B5466" s="15" t="n">
        <v>1328.4</v>
      </c>
    </row>
    <row r="5467" customFormat="false" ht="12.75" hidden="false" customHeight="false" outlineLevel="0" collapsed="false">
      <c r="A5467" s="1" t="n">
        <v>37340</v>
      </c>
      <c r="B5467" s="15" t="n">
        <v>1331.5</v>
      </c>
    </row>
    <row r="5468" customFormat="false" ht="12.75" hidden="false" customHeight="false" outlineLevel="0" collapsed="false">
      <c r="A5468" s="1" t="n">
        <v>37341</v>
      </c>
      <c r="B5468" s="15" t="n">
        <v>1329.3</v>
      </c>
    </row>
    <row r="5469" customFormat="false" ht="12.75" hidden="false" customHeight="false" outlineLevel="0" collapsed="false">
      <c r="A5469" s="1" t="n">
        <v>37342</v>
      </c>
      <c r="B5469" s="15" t="n">
        <v>1331.5</v>
      </c>
    </row>
    <row r="5470" customFormat="false" ht="12.75" hidden="false" customHeight="false" outlineLevel="0" collapsed="false">
      <c r="A5470" s="1" t="n">
        <v>37343</v>
      </c>
      <c r="B5470" s="15" t="n">
        <v>1327</v>
      </c>
    </row>
    <row r="5471" customFormat="false" ht="12.75" hidden="false" customHeight="false" outlineLevel="0" collapsed="false">
      <c r="A5471" s="1" t="n">
        <v>37344</v>
      </c>
      <c r="B5471" s="15" t="n">
        <v>1325.9</v>
      </c>
    </row>
    <row r="5472" customFormat="false" ht="12.75" hidden="false" customHeight="false" outlineLevel="0" collapsed="false">
      <c r="A5472" s="1" t="n">
        <v>37347</v>
      </c>
      <c r="B5472" s="15" t="n">
        <v>1327.5</v>
      </c>
    </row>
    <row r="5473" customFormat="false" ht="12.75" hidden="false" customHeight="false" outlineLevel="0" collapsed="false">
      <c r="A5473" s="1" t="n">
        <v>37348</v>
      </c>
      <c r="B5473" s="15" t="n">
        <v>1329</v>
      </c>
    </row>
    <row r="5474" customFormat="false" ht="12.75" hidden="false" customHeight="false" outlineLevel="0" collapsed="false">
      <c r="A5474" s="1" t="n">
        <v>37349</v>
      </c>
      <c r="B5474" s="15" t="n">
        <v>1329</v>
      </c>
    </row>
    <row r="5475" customFormat="false" ht="12.75" hidden="false" customHeight="false" outlineLevel="0" collapsed="false">
      <c r="A5475" s="1" t="n">
        <v>37350</v>
      </c>
      <c r="B5475" s="15" t="n">
        <v>1330.5</v>
      </c>
    </row>
    <row r="5476" customFormat="false" ht="12.75" hidden="false" customHeight="false" outlineLevel="0" collapsed="false">
      <c r="A5476" s="1" t="n">
        <v>37351</v>
      </c>
      <c r="B5476" s="15" t="n">
        <v>1330.5</v>
      </c>
    </row>
    <row r="5477" customFormat="false" ht="12.75" hidden="false" customHeight="false" outlineLevel="0" collapsed="false">
      <c r="A5477" s="1" t="n">
        <v>37354</v>
      </c>
      <c r="B5477" s="15" t="n">
        <v>1328.2</v>
      </c>
    </row>
    <row r="5478" customFormat="false" ht="12.75" hidden="false" customHeight="false" outlineLevel="0" collapsed="false">
      <c r="A5478" s="1" t="n">
        <v>37355</v>
      </c>
      <c r="B5478" s="15" t="n">
        <v>1329.6</v>
      </c>
    </row>
    <row r="5479" customFormat="false" ht="12.75" hidden="false" customHeight="false" outlineLevel="0" collapsed="false">
      <c r="A5479" s="1" t="n">
        <v>37356</v>
      </c>
      <c r="B5479" s="15" t="n">
        <v>1329.2</v>
      </c>
    </row>
    <row r="5480" customFormat="false" ht="12.75" hidden="false" customHeight="false" outlineLevel="0" collapsed="false">
      <c r="A5480" s="1" t="n">
        <v>37357</v>
      </c>
      <c r="B5480" s="15" t="n">
        <v>1330</v>
      </c>
    </row>
    <row r="5481" customFormat="false" ht="12.75" hidden="false" customHeight="false" outlineLevel="0" collapsed="false">
      <c r="A5481" s="1" t="n">
        <v>37358</v>
      </c>
      <c r="B5481" s="15" t="n">
        <v>1332</v>
      </c>
    </row>
    <row r="5482" customFormat="false" ht="12.75" hidden="false" customHeight="false" outlineLevel="0" collapsed="false">
      <c r="A5482" s="1" t="n">
        <v>37361</v>
      </c>
      <c r="B5482" s="15" t="n">
        <v>1327.9</v>
      </c>
    </row>
    <row r="5483" customFormat="false" ht="12.75" hidden="false" customHeight="false" outlineLevel="0" collapsed="false">
      <c r="A5483" s="1" t="n">
        <v>37362</v>
      </c>
      <c r="B5483" s="15" t="n">
        <v>1325.6</v>
      </c>
    </row>
    <row r="5484" customFormat="false" ht="12.75" hidden="false" customHeight="false" outlineLevel="0" collapsed="false">
      <c r="A5484" s="1" t="n">
        <v>37363</v>
      </c>
      <c r="B5484" s="15" t="n">
        <v>1318.7</v>
      </c>
    </row>
    <row r="5485" customFormat="false" ht="12.75" hidden="false" customHeight="false" outlineLevel="0" collapsed="false">
      <c r="A5485" s="1" t="n">
        <v>37364</v>
      </c>
      <c r="B5485" s="15" t="n">
        <v>1313.2</v>
      </c>
    </row>
    <row r="5486" customFormat="false" ht="12.75" hidden="false" customHeight="false" outlineLevel="0" collapsed="false">
      <c r="A5486" s="1" t="n">
        <v>37365</v>
      </c>
      <c r="B5486" s="15" t="n">
        <v>1312.2</v>
      </c>
    </row>
    <row r="5487" customFormat="false" ht="12.75" hidden="false" customHeight="false" outlineLevel="0" collapsed="false">
      <c r="A5487" s="1" t="n">
        <v>37368</v>
      </c>
      <c r="B5487" s="15" t="n">
        <v>1308.8</v>
      </c>
    </row>
    <row r="5488" customFormat="false" ht="12.75" hidden="false" customHeight="false" outlineLevel="0" collapsed="false">
      <c r="A5488" s="1" t="n">
        <v>37369</v>
      </c>
      <c r="B5488" s="15" t="n">
        <v>1306.3</v>
      </c>
    </row>
    <row r="5489" customFormat="false" ht="12.75" hidden="false" customHeight="false" outlineLevel="0" collapsed="false">
      <c r="A5489" s="1" t="n">
        <v>37370</v>
      </c>
      <c r="B5489" s="15" t="n">
        <v>1307</v>
      </c>
    </row>
    <row r="5490" customFormat="false" ht="12.75" hidden="false" customHeight="false" outlineLevel="0" collapsed="false">
      <c r="A5490" s="1" t="n">
        <v>37371</v>
      </c>
      <c r="B5490" s="15" t="n">
        <v>1297.6</v>
      </c>
    </row>
    <row r="5491" customFormat="false" ht="12.75" hidden="false" customHeight="false" outlineLevel="0" collapsed="false">
      <c r="A5491" s="1" t="n">
        <v>37372</v>
      </c>
      <c r="B5491" s="15" t="n">
        <v>1297.6</v>
      </c>
    </row>
    <row r="5492" customFormat="false" ht="12.75" hidden="false" customHeight="false" outlineLevel="0" collapsed="false">
      <c r="A5492" s="1" t="n">
        <v>37375</v>
      </c>
      <c r="B5492" s="15" t="n">
        <v>1293.6</v>
      </c>
    </row>
    <row r="5493" customFormat="false" ht="12.75" hidden="false" customHeight="false" outlineLevel="0" collapsed="false">
      <c r="A5493" s="1" t="n">
        <v>37376</v>
      </c>
      <c r="B5493" s="15" t="n">
        <v>1294</v>
      </c>
    </row>
    <row r="5494" customFormat="false" ht="12.75" hidden="false" customHeight="false" outlineLevel="0" collapsed="false">
      <c r="A5494" s="1" t="n">
        <v>37377</v>
      </c>
      <c r="B5494" s="15" t="n">
        <v>1294</v>
      </c>
    </row>
    <row r="5495" customFormat="false" ht="12.75" hidden="false" customHeight="false" outlineLevel="0" collapsed="false">
      <c r="A5495" s="1" t="n">
        <v>37378</v>
      </c>
      <c r="B5495" s="15" t="n">
        <v>1288</v>
      </c>
    </row>
    <row r="5496" customFormat="false" ht="12.75" hidden="false" customHeight="false" outlineLevel="0" collapsed="false">
      <c r="A5496" s="1" t="n">
        <v>37379</v>
      </c>
      <c r="B5496" s="15" t="n">
        <v>1284</v>
      </c>
    </row>
    <row r="5497" customFormat="false" ht="12.75" hidden="false" customHeight="false" outlineLevel="0" collapsed="false">
      <c r="A5497" s="1" t="n">
        <v>37382</v>
      </c>
      <c r="B5497" s="15" t="n">
        <v>1281.2</v>
      </c>
    </row>
    <row r="5498" customFormat="false" ht="12.75" hidden="false" customHeight="false" outlineLevel="0" collapsed="false">
      <c r="A5498" s="1" t="n">
        <v>37383</v>
      </c>
      <c r="B5498" s="15" t="n">
        <v>1279.5</v>
      </c>
    </row>
    <row r="5499" customFormat="false" ht="12.75" hidden="false" customHeight="false" outlineLevel="0" collapsed="false">
      <c r="A5499" s="1" t="n">
        <v>37384</v>
      </c>
      <c r="B5499" s="15" t="n">
        <v>1285.4</v>
      </c>
    </row>
    <row r="5500" customFormat="false" ht="12.75" hidden="false" customHeight="false" outlineLevel="0" collapsed="false">
      <c r="A5500" s="1" t="n">
        <v>37385</v>
      </c>
      <c r="B5500" s="15" t="n">
        <v>1282.4</v>
      </c>
    </row>
    <row r="5501" customFormat="false" ht="12.75" hidden="false" customHeight="false" outlineLevel="0" collapsed="false">
      <c r="A5501" s="1" t="n">
        <v>37386</v>
      </c>
      <c r="B5501" s="15" t="n">
        <v>1280</v>
      </c>
    </row>
    <row r="5502" customFormat="false" ht="12.75" hidden="false" customHeight="false" outlineLevel="0" collapsed="false">
      <c r="A5502" s="1" t="n">
        <v>37389</v>
      </c>
      <c r="B5502" s="15" t="n">
        <v>1277.4</v>
      </c>
    </row>
    <row r="5503" customFormat="false" ht="12.75" hidden="false" customHeight="false" outlineLevel="0" collapsed="false">
      <c r="A5503" s="1" t="n">
        <v>37390</v>
      </c>
      <c r="B5503" s="15" t="n">
        <v>1279.3</v>
      </c>
    </row>
    <row r="5504" customFormat="false" ht="12.75" hidden="false" customHeight="false" outlineLevel="0" collapsed="false">
      <c r="A5504" s="1" t="n">
        <v>37391</v>
      </c>
      <c r="B5504" s="15" t="n">
        <v>1277.5</v>
      </c>
    </row>
    <row r="5505" customFormat="false" ht="12.75" hidden="false" customHeight="false" outlineLevel="0" collapsed="false">
      <c r="A5505" s="1" t="n">
        <v>37392</v>
      </c>
      <c r="B5505" s="15" t="n">
        <v>1269.8</v>
      </c>
    </row>
    <row r="5506" customFormat="false" ht="12.75" hidden="false" customHeight="false" outlineLevel="0" collapsed="false">
      <c r="A5506" s="1" t="n">
        <v>37393</v>
      </c>
      <c r="B5506" s="15" t="n">
        <v>1261.6</v>
      </c>
    </row>
    <row r="5507" customFormat="false" ht="12.75" hidden="false" customHeight="false" outlineLevel="0" collapsed="false">
      <c r="A5507" s="1" t="n">
        <v>37396</v>
      </c>
      <c r="B5507" s="15" t="n">
        <v>1253.6</v>
      </c>
    </row>
    <row r="5508" customFormat="false" ht="12.75" hidden="false" customHeight="false" outlineLevel="0" collapsed="false">
      <c r="A5508" s="1" t="n">
        <v>37397</v>
      </c>
      <c r="B5508" s="15" t="n">
        <v>1249.6</v>
      </c>
    </row>
    <row r="5509" customFormat="false" ht="12.75" hidden="false" customHeight="false" outlineLevel="0" collapsed="false">
      <c r="A5509" s="1" t="n">
        <v>37398</v>
      </c>
      <c r="B5509" s="15" t="n">
        <v>1242.2</v>
      </c>
    </row>
    <row r="5510" customFormat="false" ht="12.75" hidden="false" customHeight="false" outlineLevel="0" collapsed="false">
      <c r="A5510" s="1" t="n">
        <v>37399</v>
      </c>
      <c r="B5510" s="15" t="n">
        <v>1241.1</v>
      </c>
    </row>
    <row r="5511" customFormat="false" ht="12.75" hidden="false" customHeight="false" outlineLevel="0" collapsed="false">
      <c r="A5511" s="1" t="n">
        <v>37400</v>
      </c>
      <c r="B5511" s="15" t="n">
        <v>1238.2</v>
      </c>
    </row>
    <row r="5512" customFormat="false" ht="12.75" hidden="false" customHeight="false" outlineLevel="0" collapsed="false">
      <c r="A5512" s="1" t="n">
        <v>37403</v>
      </c>
      <c r="B5512" s="16" t="e">
        <f aca="false">NA()</f>
        <v>#N/A</v>
      </c>
    </row>
    <row r="5513" customFormat="false" ht="12.75" hidden="false" customHeight="false" outlineLevel="0" collapsed="false">
      <c r="A5513" s="1" t="n">
        <v>37404</v>
      </c>
      <c r="B5513" s="15" t="n">
        <v>1232.5</v>
      </c>
    </row>
    <row r="5514" customFormat="false" ht="12.75" hidden="false" customHeight="false" outlineLevel="0" collapsed="false">
      <c r="A5514" s="1" t="n">
        <v>37405</v>
      </c>
      <c r="B5514" s="15" t="n">
        <v>1229.3</v>
      </c>
    </row>
    <row r="5515" customFormat="false" ht="12.75" hidden="false" customHeight="false" outlineLevel="0" collapsed="false">
      <c r="A5515" s="1" t="n">
        <v>37406</v>
      </c>
      <c r="B5515" s="15" t="n">
        <v>1222.5</v>
      </c>
    </row>
    <row r="5516" customFormat="false" ht="12.75" hidden="false" customHeight="false" outlineLevel="0" collapsed="false">
      <c r="A5516" s="1" t="n">
        <v>37407</v>
      </c>
      <c r="B5516" s="15" t="n">
        <v>1219.3</v>
      </c>
    </row>
    <row r="5517" customFormat="false" ht="12.75" hidden="false" customHeight="false" outlineLevel="0" collapsed="false">
      <c r="A5517" s="1" t="n">
        <v>37410</v>
      </c>
      <c r="B5517" s="15" t="n">
        <v>1230</v>
      </c>
    </row>
    <row r="5518" customFormat="false" ht="12.75" hidden="false" customHeight="false" outlineLevel="0" collapsed="false">
      <c r="A5518" s="1" t="n">
        <v>37411</v>
      </c>
      <c r="B5518" s="15" t="n">
        <v>1215.1</v>
      </c>
    </row>
    <row r="5519" customFormat="false" ht="12.75" hidden="false" customHeight="false" outlineLevel="0" collapsed="false">
      <c r="A5519" s="1" t="n">
        <v>37412</v>
      </c>
      <c r="B5519" s="15" t="n">
        <v>1219</v>
      </c>
    </row>
    <row r="5520" customFormat="false" ht="12.75" hidden="false" customHeight="false" outlineLevel="0" collapsed="false">
      <c r="A5520" s="1" t="n">
        <v>37413</v>
      </c>
      <c r="B5520" s="15" t="n">
        <v>1230</v>
      </c>
    </row>
    <row r="5521" customFormat="false" ht="12.75" hidden="false" customHeight="false" outlineLevel="0" collapsed="false">
      <c r="A5521" s="1" t="n">
        <v>37414</v>
      </c>
      <c r="B5521" s="15" t="n">
        <v>1233</v>
      </c>
    </row>
    <row r="5522" customFormat="false" ht="12.75" hidden="false" customHeight="false" outlineLevel="0" collapsed="false">
      <c r="A5522" s="1" t="n">
        <v>37417</v>
      </c>
      <c r="B5522" s="15" t="n">
        <v>1225.5</v>
      </c>
    </row>
    <row r="5523" customFormat="false" ht="12.75" hidden="false" customHeight="false" outlineLevel="0" collapsed="false">
      <c r="A5523" s="1" t="n">
        <v>37418</v>
      </c>
      <c r="B5523" s="15" t="n">
        <v>1220.5</v>
      </c>
    </row>
    <row r="5524" customFormat="false" ht="12.75" hidden="false" customHeight="false" outlineLevel="0" collapsed="false">
      <c r="A5524" s="1" t="n">
        <v>37419</v>
      </c>
      <c r="B5524" s="15" t="n">
        <v>1228.6</v>
      </c>
    </row>
    <row r="5525" customFormat="false" ht="12.75" hidden="false" customHeight="false" outlineLevel="0" collapsed="false">
      <c r="A5525" s="1" t="n">
        <v>37420</v>
      </c>
      <c r="B5525" s="15" t="n">
        <v>1228.6</v>
      </c>
    </row>
    <row r="5526" customFormat="false" ht="12.75" hidden="false" customHeight="false" outlineLevel="0" collapsed="false">
      <c r="A5526" s="1" t="n">
        <v>37421</v>
      </c>
      <c r="B5526" s="15" t="n">
        <v>1231.1</v>
      </c>
    </row>
    <row r="5527" customFormat="false" ht="12.75" hidden="false" customHeight="false" outlineLevel="0" collapsed="false">
      <c r="A5527" s="1" t="n">
        <v>37424</v>
      </c>
      <c r="B5527" s="15" t="n">
        <v>1225.1</v>
      </c>
    </row>
    <row r="5528" customFormat="false" ht="12.75" hidden="false" customHeight="false" outlineLevel="0" collapsed="false">
      <c r="A5528" s="1" t="n">
        <v>37425</v>
      </c>
      <c r="B5528" s="15" t="n">
        <v>1229</v>
      </c>
    </row>
    <row r="5529" customFormat="false" ht="12.75" hidden="false" customHeight="false" outlineLevel="0" collapsed="false">
      <c r="A5529" s="1" t="n">
        <v>37426</v>
      </c>
      <c r="B5529" s="15" t="n">
        <v>1225</v>
      </c>
    </row>
    <row r="5530" customFormat="false" ht="12.75" hidden="false" customHeight="false" outlineLevel="0" collapsed="false">
      <c r="A5530" s="1" t="n">
        <v>37427</v>
      </c>
      <c r="B5530" s="15" t="n">
        <v>1220</v>
      </c>
    </row>
    <row r="5531" customFormat="false" ht="12.75" hidden="false" customHeight="false" outlineLevel="0" collapsed="false">
      <c r="A5531" s="1" t="n">
        <v>37428</v>
      </c>
      <c r="B5531" s="15" t="n">
        <v>1214.4</v>
      </c>
    </row>
    <row r="5532" customFormat="false" ht="12.75" hidden="false" customHeight="false" outlineLevel="0" collapsed="false">
      <c r="A5532" s="1" t="n">
        <v>37431</v>
      </c>
      <c r="B5532" s="15" t="n">
        <v>1208.5</v>
      </c>
    </row>
    <row r="5533" customFormat="false" ht="12.75" hidden="false" customHeight="false" outlineLevel="0" collapsed="false">
      <c r="A5533" s="1" t="n">
        <v>37432</v>
      </c>
      <c r="B5533" s="15" t="n">
        <v>1208.7</v>
      </c>
    </row>
    <row r="5534" customFormat="false" ht="12.75" hidden="false" customHeight="false" outlineLevel="0" collapsed="false">
      <c r="A5534" s="1" t="n">
        <v>37433</v>
      </c>
      <c r="B5534" s="15" t="n">
        <v>1198.9</v>
      </c>
    </row>
    <row r="5535" customFormat="false" ht="12.75" hidden="false" customHeight="false" outlineLevel="0" collapsed="false">
      <c r="A5535" s="1" t="n">
        <v>37434</v>
      </c>
      <c r="B5535" s="15" t="n">
        <v>1197.9</v>
      </c>
    </row>
    <row r="5536" customFormat="false" ht="12.75" hidden="false" customHeight="false" outlineLevel="0" collapsed="false">
      <c r="A5536" s="1" t="n">
        <v>37435</v>
      </c>
      <c r="B5536" s="15" t="n">
        <v>1205</v>
      </c>
    </row>
    <row r="5537" customFormat="false" ht="12.75" hidden="false" customHeight="false" outlineLevel="0" collapsed="false">
      <c r="A5537" s="1" t="n">
        <v>37438</v>
      </c>
      <c r="B5537" s="15" t="n">
        <v>1201.3</v>
      </c>
    </row>
    <row r="5538" customFormat="false" ht="12.75" hidden="false" customHeight="false" outlineLevel="0" collapsed="false">
      <c r="A5538" s="1" t="n">
        <v>37439</v>
      </c>
      <c r="B5538" s="15" t="n">
        <v>1200.8</v>
      </c>
    </row>
    <row r="5539" customFormat="false" ht="12.75" hidden="false" customHeight="false" outlineLevel="0" collapsed="false">
      <c r="A5539" s="1" t="n">
        <v>37440</v>
      </c>
      <c r="B5539" s="15" t="n">
        <v>1202.8</v>
      </c>
    </row>
    <row r="5540" customFormat="false" ht="12.75" hidden="false" customHeight="false" outlineLevel="0" collapsed="false">
      <c r="A5540" s="1" t="n">
        <v>37441</v>
      </c>
      <c r="B5540" s="16" t="e">
        <f aca="false">NA()</f>
        <v>#N/A</v>
      </c>
    </row>
    <row r="5541" customFormat="false" ht="12.75" hidden="false" customHeight="false" outlineLevel="0" collapsed="false">
      <c r="A5541" s="1" t="n">
        <v>37442</v>
      </c>
      <c r="B5541" s="15" t="n">
        <v>1199.9</v>
      </c>
    </row>
    <row r="5542" customFormat="false" ht="12.75" hidden="false" customHeight="false" outlineLevel="0" collapsed="false">
      <c r="A5542" s="1" t="n">
        <v>37445</v>
      </c>
      <c r="B5542" s="15" t="n">
        <v>1195</v>
      </c>
    </row>
    <row r="5543" customFormat="false" ht="12.75" hidden="false" customHeight="false" outlineLevel="0" collapsed="false">
      <c r="A5543" s="1" t="n">
        <v>37446</v>
      </c>
      <c r="B5543" s="15" t="n">
        <v>1177.2</v>
      </c>
    </row>
    <row r="5544" customFormat="false" ht="12.75" hidden="false" customHeight="false" outlineLevel="0" collapsed="false">
      <c r="A5544" s="1" t="n">
        <v>37447</v>
      </c>
      <c r="B5544" s="15" t="n">
        <v>1174.4</v>
      </c>
    </row>
    <row r="5545" customFormat="false" ht="12.75" hidden="false" customHeight="false" outlineLevel="0" collapsed="false">
      <c r="A5545" s="1" t="n">
        <v>37448</v>
      </c>
      <c r="B5545" s="15" t="n">
        <v>1174.5</v>
      </c>
    </row>
    <row r="5546" customFormat="false" ht="12.75" hidden="false" customHeight="false" outlineLevel="0" collapsed="false">
      <c r="A5546" s="1" t="n">
        <v>37449</v>
      </c>
      <c r="B5546" s="15" t="n">
        <v>1177</v>
      </c>
    </row>
    <row r="5547" customFormat="false" ht="12.75" hidden="false" customHeight="false" outlineLevel="0" collapsed="false">
      <c r="A5547" s="1" t="n">
        <v>37452</v>
      </c>
      <c r="B5547" s="15" t="n">
        <v>1171.6</v>
      </c>
    </row>
    <row r="5548" customFormat="false" ht="12.75" hidden="false" customHeight="false" outlineLevel="0" collapsed="false">
      <c r="A5548" s="1" t="n">
        <v>37453</v>
      </c>
      <c r="B5548" s="15" t="n">
        <v>1166.8</v>
      </c>
    </row>
    <row r="5549" customFormat="false" ht="12.75" hidden="false" customHeight="false" outlineLevel="0" collapsed="false">
      <c r="A5549" s="1" t="n">
        <v>37454</v>
      </c>
      <c r="B5549" s="15" t="n">
        <v>1166.8</v>
      </c>
    </row>
    <row r="5550" customFormat="false" ht="12.75" hidden="false" customHeight="false" outlineLevel="0" collapsed="false">
      <c r="A5550" s="1" t="n">
        <v>37455</v>
      </c>
      <c r="B5550" s="15" t="n">
        <v>1169.8</v>
      </c>
    </row>
    <row r="5551" customFormat="false" ht="12.75" hidden="false" customHeight="false" outlineLevel="0" collapsed="false">
      <c r="A5551" s="1" t="n">
        <v>37456</v>
      </c>
      <c r="B5551" s="15" t="n">
        <v>1165.6</v>
      </c>
    </row>
    <row r="5552" customFormat="false" ht="12.75" hidden="false" customHeight="false" outlineLevel="0" collapsed="false">
      <c r="A5552" s="1" t="n">
        <v>37459</v>
      </c>
      <c r="B5552" s="15" t="n">
        <v>1160.6</v>
      </c>
    </row>
    <row r="5553" customFormat="false" ht="12.75" hidden="false" customHeight="false" outlineLevel="0" collapsed="false">
      <c r="A5553" s="1" t="n">
        <v>37460</v>
      </c>
      <c r="B5553" s="15" t="n">
        <v>1168.21</v>
      </c>
    </row>
    <row r="5554" customFormat="false" ht="12.75" hidden="false" customHeight="false" outlineLevel="0" collapsed="false">
      <c r="A5554" s="1" t="n">
        <v>37461</v>
      </c>
      <c r="B5554" s="15" t="n">
        <v>1170.1</v>
      </c>
    </row>
    <row r="5555" customFormat="false" ht="12.75" hidden="false" customHeight="false" outlineLevel="0" collapsed="false">
      <c r="A5555" s="1" t="n">
        <v>37462</v>
      </c>
      <c r="B5555" s="15" t="n">
        <v>1165.9</v>
      </c>
    </row>
    <row r="5556" customFormat="false" ht="12.75" hidden="false" customHeight="false" outlineLevel="0" collapsed="false">
      <c r="A5556" s="1" t="n">
        <v>37463</v>
      </c>
      <c r="B5556" s="15" t="n">
        <v>1185.4</v>
      </c>
    </row>
    <row r="5557" customFormat="false" ht="12.75" hidden="false" customHeight="false" outlineLevel="0" collapsed="false">
      <c r="A5557" s="1" t="n">
        <v>37466</v>
      </c>
      <c r="B5557" s="15" t="n">
        <v>1195</v>
      </c>
    </row>
    <row r="5558" customFormat="false" ht="12.75" hidden="false" customHeight="false" outlineLevel="0" collapsed="false">
      <c r="A5558" s="1" t="n">
        <v>37467</v>
      </c>
      <c r="B5558" s="15" t="n">
        <v>1188</v>
      </c>
    </row>
    <row r="5559" customFormat="false" ht="12.75" hidden="false" customHeight="false" outlineLevel="0" collapsed="false">
      <c r="A5559" s="1" t="n">
        <v>37468</v>
      </c>
      <c r="B5559" s="15" t="n">
        <v>1183</v>
      </c>
    </row>
    <row r="5560" customFormat="false" ht="12.75" hidden="false" customHeight="false" outlineLevel="0" collapsed="false">
      <c r="A5560" s="1" t="n">
        <v>37469</v>
      </c>
      <c r="B5560" s="15" t="n">
        <v>1182.8</v>
      </c>
    </row>
    <row r="5561" customFormat="false" ht="12.75" hidden="false" customHeight="false" outlineLevel="0" collapsed="false">
      <c r="A5561" s="1" t="n">
        <v>37470</v>
      </c>
      <c r="B5561" s="15" t="n">
        <v>1184.3</v>
      </c>
    </row>
    <row r="5562" customFormat="false" ht="12.75" hidden="false" customHeight="false" outlineLevel="0" collapsed="false">
      <c r="A5562" s="1" t="n">
        <v>37473</v>
      </c>
      <c r="B5562" s="15" t="n">
        <v>1197.5</v>
      </c>
    </row>
    <row r="5563" customFormat="false" ht="12.75" hidden="false" customHeight="false" outlineLevel="0" collapsed="false">
      <c r="A5563" s="1" t="n">
        <v>37474</v>
      </c>
      <c r="B5563" s="15" t="n">
        <v>1209</v>
      </c>
    </row>
    <row r="5564" customFormat="false" ht="12.75" hidden="false" customHeight="false" outlineLevel="0" collapsed="false">
      <c r="A5564" s="1" t="n">
        <v>37475</v>
      </c>
      <c r="B5564" s="15" t="n">
        <v>1206</v>
      </c>
    </row>
    <row r="5565" customFormat="false" ht="12.75" hidden="false" customHeight="false" outlineLevel="0" collapsed="false">
      <c r="A5565" s="1" t="n">
        <v>37476</v>
      </c>
      <c r="B5565" s="15" t="n">
        <v>1206.7</v>
      </c>
    </row>
    <row r="5566" customFormat="false" ht="12.75" hidden="false" customHeight="false" outlineLevel="0" collapsed="false">
      <c r="A5566" s="1" t="n">
        <v>37477</v>
      </c>
      <c r="B5566" s="15" t="n">
        <v>1203.5</v>
      </c>
    </row>
    <row r="5567" customFormat="false" ht="12.75" hidden="false" customHeight="false" outlineLevel="0" collapsed="false">
      <c r="A5567" s="1" t="n">
        <v>37480</v>
      </c>
      <c r="B5567" s="15" t="n">
        <v>1201</v>
      </c>
    </row>
    <row r="5568" customFormat="false" ht="12.75" hidden="false" customHeight="false" outlineLevel="0" collapsed="false">
      <c r="A5568" s="1" t="n">
        <v>37481</v>
      </c>
      <c r="B5568" s="15" t="n">
        <v>1204</v>
      </c>
    </row>
    <row r="5569" customFormat="false" ht="12.75" hidden="false" customHeight="false" outlineLevel="0" collapsed="false">
      <c r="A5569" s="1" t="n">
        <v>37482</v>
      </c>
      <c r="B5569" s="15" t="n">
        <v>1186.3</v>
      </c>
    </row>
    <row r="5570" customFormat="false" ht="12.75" hidden="false" customHeight="false" outlineLevel="0" collapsed="false">
      <c r="A5570" s="1" t="n">
        <v>37483</v>
      </c>
      <c r="B5570" s="15" t="n">
        <v>1186</v>
      </c>
    </row>
    <row r="5571" customFormat="false" ht="12.75" hidden="false" customHeight="false" outlineLevel="0" collapsed="false">
      <c r="A5571" s="1" t="n">
        <v>37484</v>
      </c>
      <c r="B5571" s="15" t="n">
        <v>1188.9</v>
      </c>
    </row>
    <row r="5572" customFormat="false" ht="12.75" hidden="false" customHeight="false" outlineLevel="0" collapsed="false">
      <c r="A5572" s="1" t="n">
        <v>37487</v>
      </c>
      <c r="B5572" s="15" t="n">
        <v>1194</v>
      </c>
    </row>
    <row r="5573" customFormat="false" ht="12.75" hidden="false" customHeight="false" outlineLevel="0" collapsed="false">
      <c r="A5573" s="1" t="n">
        <v>37488</v>
      </c>
      <c r="B5573" s="15" t="n">
        <v>1195</v>
      </c>
    </row>
    <row r="5574" customFormat="false" ht="12.75" hidden="false" customHeight="false" outlineLevel="0" collapsed="false">
      <c r="A5574" s="1" t="n">
        <v>37489</v>
      </c>
      <c r="B5574" s="15" t="n">
        <v>1192</v>
      </c>
    </row>
    <row r="5575" customFormat="false" ht="12.75" hidden="false" customHeight="false" outlineLevel="0" collapsed="false">
      <c r="A5575" s="1" t="n">
        <v>37490</v>
      </c>
      <c r="B5575" s="15" t="n">
        <v>1193.7</v>
      </c>
    </row>
    <row r="5576" customFormat="false" ht="12.75" hidden="false" customHeight="false" outlineLevel="0" collapsed="false">
      <c r="A5576" s="1" t="n">
        <v>37491</v>
      </c>
      <c r="B5576" s="15" t="n">
        <v>1202.5</v>
      </c>
    </row>
    <row r="5577" customFormat="false" ht="12.75" hidden="false" customHeight="false" outlineLevel="0" collapsed="false">
      <c r="A5577" s="1" t="n">
        <v>37494</v>
      </c>
      <c r="B5577" s="15" t="n">
        <v>1205.3</v>
      </c>
    </row>
    <row r="5578" customFormat="false" ht="12.75" hidden="false" customHeight="false" outlineLevel="0" collapsed="false">
      <c r="A5578" s="1" t="n">
        <v>37495</v>
      </c>
      <c r="B5578" s="15" t="n">
        <v>1199.8</v>
      </c>
    </row>
    <row r="5579" customFormat="false" ht="12.75" hidden="false" customHeight="false" outlineLevel="0" collapsed="false">
      <c r="A5579" s="1" t="n">
        <v>37496</v>
      </c>
      <c r="B5579" s="15" t="n">
        <v>1200</v>
      </c>
    </row>
    <row r="5580" customFormat="false" ht="12.75" hidden="false" customHeight="false" outlineLevel="0" collapsed="false">
      <c r="A5580" s="1" t="n">
        <v>37497</v>
      </c>
      <c r="B5580" s="15" t="n">
        <v>1205</v>
      </c>
    </row>
    <row r="5581" customFormat="false" ht="12.75" hidden="false" customHeight="false" outlineLevel="0" collapsed="false">
      <c r="A5581" s="1" t="n">
        <v>37498</v>
      </c>
      <c r="B5581" s="15" t="n">
        <v>1201.9</v>
      </c>
    </row>
    <row r="5582" customFormat="false" ht="12.75" hidden="false" customHeight="false" outlineLevel="0" collapsed="false">
      <c r="A5582" s="1" t="n">
        <v>37501</v>
      </c>
      <c r="B5582" s="16" t="e">
        <f aca="false">NA()</f>
        <v>#N/A</v>
      </c>
    </row>
    <row r="5583" customFormat="false" ht="12.75" hidden="false" customHeight="false" outlineLevel="0" collapsed="false">
      <c r="A5583" s="1" t="n">
        <v>37502</v>
      </c>
      <c r="B5583" s="15" t="n">
        <v>1200.5</v>
      </c>
    </row>
    <row r="5584" customFormat="false" ht="12.75" hidden="false" customHeight="false" outlineLevel="0" collapsed="false">
      <c r="A5584" s="1" t="n">
        <v>37503</v>
      </c>
      <c r="B5584" s="15" t="n">
        <v>1195.1</v>
      </c>
    </row>
    <row r="5585" customFormat="false" ht="12.75" hidden="false" customHeight="false" outlineLevel="0" collapsed="false">
      <c r="A5585" s="1" t="n">
        <v>37504</v>
      </c>
      <c r="B5585" s="15" t="n">
        <v>1191.2</v>
      </c>
    </row>
    <row r="5586" customFormat="false" ht="12.75" hidden="false" customHeight="false" outlineLevel="0" collapsed="false">
      <c r="A5586" s="1" t="n">
        <v>37505</v>
      </c>
      <c r="B5586" s="15" t="n">
        <v>1196.6</v>
      </c>
    </row>
    <row r="5587" customFormat="false" ht="12.75" hidden="false" customHeight="false" outlineLevel="0" collapsed="false">
      <c r="A5587" s="1" t="n">
        <v>37508</v>
      </c>
      <c r="B5587" s="15" t="n">
        <v>1196.8</v>
      </c>
    </row>
    <row r="5588" customFormat="false" ht="12.75" hidden="false" customHeight="false" outlineLevel="0" collapsed="false">
      <c r="A5588" s="1" t="n">
        <v>37509</v>
      </c>
      <c r="B5588" s="15" t="n">
        <v>1194.1</v>
      </c>
    </row>
    <row r="5589" customFormat="false" ht="12.75" hidden="false" customHeight="false" outlineLevel="0" collapsed="false">
      <c r="A5589" s="1" t="n">
        <v>37510</v>
      </c>
      <c r="B5589" s="15" t="n">
        <v>1210</v>
      </c>
    </row>
    <row r="5590" customFormat="false" ht="12.75" hidden="false" customHeight="false" outlineLevel="0" collapsed="false">
      <c r="A5590" s="1" t="n">
        <v>37511</v>
      </c>
      <c r="B5590" s="15" t="n">
        <v>1201</v>
      </c>
    </row>
    <row r="5591" customFormat="false" ht="12.75" hidden="false" customHeight="false" outlineLevel="0" collapsed="false">
      <c r="A5591" s="1" t="n">
        <v>37512</v>
      </c>
      <c r="B5591" s="15" t="n">
        <v>1203.7</v>
      </c>
    </row>
    <row r="5592" customFormat="false" ht="12.75" hidden="false" customHeight="false" outlineLevel="0" collapsed="false">
      <c r="A5592" s="1" t="n">
        <v>37515</v>
      </c>
      <c r="B5592" s="15" t="n">
        <v>1220</v>
      </c>
    </row>
    <row r="5593" customFormat="false" ht="12.75" hidden="false" customHeight="false" outlineLevel="0" collapsed="false">
      <c r="A5593" s="1" t="n">
        <v>37516</v>
      </c>
      <c r="B5593" s="15" t="n">
        <v>1218.6</v>
      </c>
    </row>
    <row r="5594" customFormat="false" ht="12.75" hidden="false" customHeight="false" outlineLevel="0" collapsed="false">
      <c r="A5594" s="1" t="n">
        <v>37517</v>
      </c>
      <c r="B5594" s="15" t="n">
        <v>1213</v>
      </c>
    </row>
    <row r="5595" customFormat="false" ht="12.75" hidden="false" customHeight="false" outlineLevel="0" collapsed="false">
      <c r="A5595" s="1" t="n">
        <v>37518</v>
      </c>
      <c r="B5595" s="15" t="n">
        <v>1210</v>
      </c>
    </row>
    <row r="5596" customFormat="false" ht="12.75" hidden="false" customHeight="false" outlineLevel="0" collapsed="false">
      <c r="A5596" s="1" t="n">
        <v>37519</v>
      </c>
      <c r="B5596" s="15" t="n">
        <v>1210</v>
      </c>
    </row>
    <row r="5597" customFormat="false" ht="12.75" hidden="false" customHeight="false" outlineLevel="0" collapsed="false">
      <c r="A5597" s="1" t="n">
        <v>37522</v>
      </c>
      <c r="B5597" s="15" t="n">
        <v>1220.3</v>
      </c>
    </row>
    <row r="5598" customFormat="false" ht="12.75" hidden="false" customHeight="false" outlineLevel="0" collapsed="false">
      <c r="A5598" s="1" t="n">
        <v>37523</v>
      </c>
      <c r="B5598" s="15" t="n">
        <v>1232</v>
      </c>
    </row>
    <row r="5599" customFormat="false" ht="12.75" hidden="false" customHeight="false" outlineLevel="0" collapsed="false">
      <c r="A5599" s="1" t="n">
        <v>37524</v>
      </c>
      <c r="B5599" s="15" t="n">
        <v>1235</v>
      </c>
    </row>
    <row r="5600" customFormat="false" ht="12.75" hidden="false" customHeight="false" outlineLevel="0" collapsed="false">
      <c r="A5600" s="1" t="n">
        <v>37525</v>
      </c>
      <c r="B5600" s="15" t="n">
        <v>1228.6</v>
      </c>
    </row>
    <row r="5601" customFormat="false" ht="12.75" hidden="false" customHeight="false" outlineLevel="0" collapsed="false">
      <c r="A5601" s="1" t="n">
        <v>37526</v>
      </c>
      <c r="B5601" s="15" t="n">
        <v>1227.9</v>
      </c>
    </row>
    <row r="5602" customFormat="false" ht="12.75" hidden="false" customHeight="false" outlineLevel="0" collapsed="false">
      <c r="A5602" s="1" t="n">
        <v>37529</v>
      </c>
      <c r="B5602" s="15" t="n">
        <v>1227.7</v>
      </c>
    </row>
    <row r="5603" customFormat="false" ht="12.75" hidden="false" customHeight="false" outlineLevel="0" collapsed="false">
      <c r="A5603" s="1" t="n">
        <v>37530</v>
      </c>
      <c r="B5603" s="15" t="n">
        <v>1227.5</v>
      </c>
    </row>
    <row r="5604" customFormat="false" ht="12.75" hidden="false" customHeight="false" outlineLevel="0" collapsed="false">
      <c r="A5604" s="1" t="n">
        <v>37531</v>
      </c>
      <c r="B5604" s="15" t="n">
        <v>1230.4</v>
      </c>
    </row>
    <row r="5605" customFormat="false" ht="12.75" hidden="false" customHeight="false" outlineLevel="0" collapsed="false">
      <c r="A5605" s="1" t="n">
        <v>37532</v>
      </c>
      <c r="B5605" s="15" t="n">
        <v>1230.4</v>
      </c>
    </row>
    <row r="5606" customFormat="false" ht="12.75" hidden="false" customHeight="false" outlineLevel="0" collapsed="false">
      <c r="A5606" s="1" t="n">
        <v>37533</v>
      </c>
      <c r="B5606" s="15" t="n">
        <v>1232.4</v>
      </c>
    </row>
    <row r="5607" customFormat="false" ht="12.75" hidden="false" customHeight="false" outlineLevel="0" collapsed="false">
      <c r="A5607" s="1" t="n">
        <v>37536</v>
      </c>
      <c r="B5607" s="15" t="n">
        <v>1240.7</v>
      </c>
    </row>
    <row r="5608" customFormat="false" ht="12.75" hidden="false" customHeight="false" outlineLevel="0" collapsed="false">
      <c r="A5608" s="1" t="n">
        <v>37537</v>
      </c>
      <c r="B5608" s="15" t="n">
        <v>1254</v>
      </c>
    </row>
    <row r="5609" customFormat="false" ht="12.75" hidden="false" customHeight="false" outlineLevel="0" collapsed="false">
      <c r="A5609" s="1" t="n">
        <v>37538</v>
      </c>
      <c r="B5609" s="15" t="n">
        <v>1246.5</v>
      </c>
    </row>
    <row r="5610" customFormat="false" ht="12.75" hidden="false" customHeight="false" outlineLevel="0" collapsed="false">
      <c r="A5610" s="1" t="n">
        <v>37539</v>
      </c>
      <c r="B5610" s="15" t="n">
        <v>1257.8</v>
      </c>
    </row>
    <row r="5611" customFormat="false" ht="12.75" hidden="false" customHeight="false" outlineLevel="0" collapsed="false">
      <c r="A5611" s="1" t="n">
        <v>37540</v>
      </c>
      <c r="B5611" s="15" t="n">
        <v>1260.3</v>
      </c>
    </row>
    <row r="5612" customFormat="false" ht="12.75" hidden="false" customHeight="false" outlineLevel="0" collapsed="false">
      <c r="A5612" s="1" t="n">
        <v>37543</v>
      </c>
      <c r="B5612" s="16" t="e">
        <f aca="false">NA()</f>
        <v>#N/A</v>
      </c>
    </row>
    <row r="5613" customFormat="false" ht="12.75" hidden="false" customHeight="false" outlineLevel="0" collapsed="false">
      <c r="A5613" s="1" t="n">
        <v>37544</v>
      </c>
      <c r="B5613" s="15" t="n">
        <v>1260</v>
      </c>
    </row>
    <row r="5614" customFormat="false" ht="12.75" hidden="false" customHeight="false" outlineLevel="0" collapsed="false">
      <c r="A5614" s="1" t="n">
        <v>37545</v>
      </c>
      <c r="B5614" s="15" t="n">
        <v>1246.9</v>
      </c>
    </row>
    <row r="5615" customFormat="false" ht="12.75" hidden="false" customHeight="false" outlineLevel="0" collapsed="false">
      <c r="A5615" s="1" t="n">
        <v>37546</v>
      </c>
      <c r="B5615" s="15" t="n">
        <v>1249</v>
      </c>
    </row>
    <row r="5616" customFormat="false" ht="12.75" hidden="false" customHeight="false" outlineLevel="0" collapsed="false">
      <c r="A5616" s="1" t="n">
        <v>37547</v>
      </c>
      <c r="B5616" s="15" t="n">
        <v>1244</v>
      </c>
    </row>
    <row r="5617" customFormat="false" ht="12.75" hidden="false" customHeight="false" outlineLevel="0" collapsed="false">
      <c r="A5617" s="1" t="n">
        <v>37550</v>
      </c>
      <c r="B5617" s="15" t="n">
        <v>1240</v>
      </c>
    </row>
    <row r="5618" customFormat="false" ht="12.75" hidden="false" customHeight="false" outlineLevel="0" collapsed="false">
      <c r="A5618" s="1" t="n">
        <v>37551</v>
      </c>
      <c r="B5618" s="15" t="n">
        <v>1250</v>
      </c>
    </row>
    <row r="5619" customFormat="false" ht="12.75" hidden="false" customHeight="false" outlineLevel="0" collapsed="false">
      <c r="A5619" s="1" t="n">
        <v>37552</v>
      </c>
      <c r="B5619" s="15" t="n">
        <v>1231.9</v>
      </c>
    </row>
    <row r="5620" customFormat="false" ht="12.75" hidden="false" customHeight="false" outlineLevel="0" collapsed="false">
      <c r="A5620" s="1" t="n">
        <v>37553</v>
      </c>
      <c r="B5620" s="15" t="n">
        <v>1231.9</v>
      </c>
    </row>
    <row r="5621" customFormat="false" ht="12.75" hidden="false" customHeight="false" outlineLevel="0" collapsed="false">
      <c r="A5621" s="1" t="n">
        <v>37554</v>
      </c>
      <c r="B5621" s="15" t="n">
        <v>1231.6</v>
      </c>
    </row>
    <row r="5622" customFormat="false" ht="12.75" hidden="false" customHeight="false" outlineLevel="0" collapsed="false">
      <c r="A5622" s="1" t="n">
        <v>37557</v>
      </c>
      <c r="B5622" s="15" t="n">
        <v>1233.5</v>
      </c>
    </row>
    <row r="5623" customFormat="false" ht="12.75" hidden="false" customHeight="false" outlineLevel="0" collapsed="false">
      <c r="A5623" s="1" t="n">
        <v>37558</v>
      </c>
      <c r="B5623" s="15" t="n">
        <v>1227.4</v>
      </c>
    </row>
    <row r="5624" customFormat="false" ht="12.75" hidden="false" customHeight="false" outlineLevel="0" collapsed="false">
      <c r="A5624" s="1" t="n">
        <v>37559</v>
      </c>
      <c r="B5624" s="15" t="n">
        <v>1234</v>
      </c>
    </row>
    <row r="5625" customFormat="false" ht="12.75" hidden="false" customHeight="false" outlineLevel="0" collapsed="false">
      <c r="A5625" s="1" t="n">
        <v>37560</v>
      </c>
      <c r="B5625" s="15" t="n">
        <v>1224</v>
      </c>
    </row>
    <row r="5626" customFormat="false" ht="12.75" hidden="false" customHeight="false" outlineLevel="0" collapsed="false">
      <c r="A5626" s="1" t="n">
        <v>37561</v>
      </c>
      <c r="B5626" s="15" t="n">
        <v>1225.8</v>
      </c>
    </row>
    <row r="5627" customFormat="false" ht="12.75" hidden="false" customHeight="false" outlineLevel="0" collapsed="false">
      <c r="A5627" s="1" t="n">
        <v>37564</v>
      </c>
      <c r="B5627" s="15" t="n">
        <v>1223</v>
      </c>
    </row>
    <row r="5628" customFormat="false" ht="12.75" hidden="false" customHeight="false" outlineLevel="0" collapsed="false">
      <c r="A5628" s="1" t="n">
        <v>37565</v>
      </c>
      <c r="B5628" s="15" t="n">
        <v>1230</v>
      </c>
    </row>
    <row r="5629" customFormat="false" ht="12.75" hidden="false" customHeight="false" outlineLevel="0" collapsed="false">
      <c r="A5629" s="1" t="n">
        <v>37566</v>
      </c>
      <c r="B5629" s="15" t="n">
        <v>1229</v>
      </c>
    </row>
    <row r="5630" customFormat="false" ht="12.75" hidden="false" customHeight="false" outlineLevel="0" collapsed="false">
      <c r="A5630" s="1" t="n">
        <v>37567</v>
      </c>
      <c r="B5630" s="15" t="n">
        <v>1212.2</v>
      </c>
    </row>
    <row r="5631" customFormat="false" ht="12.75" hidden="false" customHeight="false" outlineLevel="0" collapsed="false">
      <c r="A5631" s="1" t="n">
        <v>37568</v>
      </c>
      <c r="B5631" s="15" t="n">
        <v>1202</v>
      </c>
    </row>
    <row r="5632" customFormat="false" ht="12.75" hidden="false" customHeight="false" outlineLevel="0" collapsed="false">
      <c r="A5632" s="1" t="n">
        <v>37571</v>
      </c>
      <c r="B5632" s="16" t="e">
        <f aca="false">NA()</f>
        <v>#N/A</v>
      </c>
    </row>
    <row r="5633" customFormat="false" ht="12.75" hidden="false" customHeight="false" outlineLevel="0" collapsed="false">
      <c r="A5633" s="1" t="n">
        <v>37572</v>
      </c>
      <c r="B5633" s="15" t="n">
        <v>1200.5</v>
      </c>
    </row>
    <row r="5634" customFormat="false" ht="12.75" hidden="false" customHeight="false" outlineLevel="0" collapsed="false">
      <c r="A5634" s="1" t="n">
        <v>37573</v>
      </c>
      <c r="B5634" s="15" t="n">
        <v>1197.2</v>
      </c>
    </row>
    <row r="5635" customFormat="false" ht="12.75" hidden="false" customHeight="false" outlineLevel="0" collapsed="false">
      <c r="A5635" s="1" t="n">
        <v>37574</v>
      </c>
      <c r="B5635" s="15" t="n">
        <v>1206.7</v>
      </c>
    </row>
    <row r="5636" customFormat="false" ht="12.75" hidden="false" customHeight="false" outlineLevel="0" collapsed="false">
      <c r="A5636" s="1" t="n">
        <v>37575</v>
      </c>
      <c r="B5636" s="15" t="n">
        <v>1203.3</v>
      </c>
    </row>
    <row r="5637" customFormat="false" ht="12.75" hidden="false" customHeight="false" outlineLevel="0" collapsed="false">
      <c r="A5637" s="1" t="n">
        <v>37578</v>
      </c>
      <c r="B5637" s="15" t="n">
        <v>1212</v>
      </c>
    </row>
    <row r="5638" customFormat="false" ht="12.75" hidden="false" customHeight="false" outlineLevel="0" collapsed="false">
      <c r="A5638" s="1" t="n">
        <v>37579</v>
      </c>
      <c r="B5638" s="15" t="n">
        <v>1203.5</v>
      </c>
    </row>
    <row r="5639" customFormat="false" ht="12.75" hidden="false" customHeight="false" outlineLevel="0" collapsed="false">
      <c r="A5639" s="1" t="n">
        <v>37580</v>
      </c>
      <c r="B5639" s="15" t="n">
        <v>1211.5</v>
      </c>
    </row>
    <row r="5640" customFormat="false" ht="12.75" hidden="false" customHeight="false" outlineLevel="0" collapsed="false">
      <c r="A5640" s="1" t="n">
        <v>37581</v>
      </c>
      <c r="B5640" s="15" t="n">
        <v>1218</v>
      </c>
    </row>
    <row r="5641" customFormat="false" ht="12.75" hidden="false" customHeight="false" outlineLevel="0" collapsed="false">
      <c r="A5641" s="1" t="n">
        <v>37582</v>
      </c>
      <c r="B5641" s="15" t="n">
        <v>1206.9</v>
      </c>
    </row>
    <row r="5642" customFormat="false" ht="12.75" hidden="false" customHeight="false" outlineLevel="0" collapsed="false">
      <c r="A5642" s="1" t="n">
        <v>37585</v>
      </c>
      <c r="B5642" s="15" t="n">
        <v>1215</v>
      </c>
    </row>
    <row r="5643" customFormat="false" ht="12.75" hidden="false" customHeight="false" outlineLevel="0" collapsed="false">
      <c r="A5643" s="1" t="n">
        <v>37586</v>
      </c>
      <c r="B5643" s="15" t="n">
        <v>1201.1</v>
      </c>
    </row>
    <row r="5644" customFormat="false" ht="12.75" hidden="false" customHeight="false" outlineLevel="0" collapsed="false">
      <c r="A5644" s="1" t="n">
        <v>37587</v>
      </c>
      <c r="B5644" s="15" t="n">
        <v>1197.4</v>
      </c>
    </row>
    <row r="5645" customFormat="false" ht="12.75" hidden="false" customHeight="false" outlineLevel="0" collapsed="false">
      <c r="A5645" s="1" t="n">
        <v>37588</v>
      </c>
      <c r="B5645" s="16" t="e">
        <f aca="false">NA()</f>
        <v>#N/A</v>
      </c>
    </row>
    <row r="5646" customFormat="false" ht="12.75" hidden="false" customHeight="false" outlineLevel="0" collapsed="false">
      <c r="A5646" s="1" t="n">
        <v>37589</v>
      </c>
      <c r="B5646" s="15" t="n">
        <v>1198.7</v>
      </c>
    </row>
    <row r="5647" customFormat="false" ht="12.75" hidden="false" customHeight="false" outlineLevel="0" collapsed="false">
      <c r="A5647" s="1" t="n">
        <v>37592</v>
      </c>
      <c r="B5647" s="15" t="n">
        <v>1220</v>
      </c>
    </row>
    <row r="5648" customFormat="false" ht="12.75" hidden="false" customHeight="false" outlineLevel="0" collapsed="false">
      <c r="A5648" s="1" t="n">
        <v>37593</v>
      </c>
      <c r="B5648" s="15" t="n">
        <v>1217.6</v>
      </c>
    </row>
    <row r="5649" customFormat="false" ht="12.75" hidden="false" customHeight="false" outlineLevel="0" collapsed="false">
      <c r="A5649" s="1" t="n">
        <v>37594</v>
      </c>
      <c r="B5649" s="15" t="n">
        <v>1216.5</v>
      </c>
    </row>
    <row r="5650" customFormat="false" ht="12.75" hidden="false" customHeight="false" outlineLevel="0" collapsed="false">
      <c r="A5650" s="1" t="n">
        <v>37595</v>
      </c>
      <c r="B5650" s="15" t="n">
        <v>1221</v>
      </c>
    </row>
    <row r="5651" customFormat="false" ht="12.75" hidden="false" customHeight="false" outlineLevel="0" collapsed="false">
      <c r="A5651" s="1" t="n">
        <v>37596</v>
      </c>
      <c r="B5651" s="15" t="n">
        <v>1221</v>
      </c>
    </row>
    <row r="5652" customFormat="false" ht="12.75" hidden="false" customHeight="false" outlineLevel="0" collapsed="false">
      <c r="A5652" s="1" t="n">
        <v>37599</v>
      </c>
      <c r="B5652" s="15" t="n">
        <v>1209</v>
      </c>
    </row>
    <row r="5653" customFormat="false" ht="12.75" hidden="false" customHeight="false" outlineLevel="0" collapsed="false">
      <c r="A5653" s="1" t="n">
        <v>37600</v>
      </c>
      <c r="B5653" s="15" t="n">
        <v>1213</v>
      </c>
    </row>
    <row r="5654" customFormat="false" ht="12.75" hidden="false" customHeight="false" outlineLevel="0" collapsed="false">
      <c r="A5654" s="1" t="n">
        <v>37601</v>
      </c>
      <c r="B5654" s="15" t="n">
        <v>1208</v>
      </c>
    </row>
    <row r="5655" customFormat="false" ht="12.75" hidden="false" customHeight="false" outlineLevel="0" collapsed="false">
      <c r="A5655" s="1" t="n">
        <v>37602</v>
      </c>
      <c r="B5655" s="15" t="n">
        <v>1208</v>
      </c>
    </row>
    <row r="5656" customFormat="false" ht="12.75" hidden="false" customHeight="false" outlineLevel="0" collapsed="false">
      <c r="A5656" s="1" t="n">
        <v>37603</v>
      </c>
      <c r="B5656" s="15" t="n">
        <v>1205</v>
      </c>
    </row>
    <row r="5657" customFormat="false" ht="12.75" hidden="false" customHeight="false" outlineLevel="0" collapsed="false">
      <c r="A5657" s="1" t="n">
        <v>37606</v>
      </c>
      <c r="B5657" s="15" t="n">
        <v>1203.4</v>
      </c>
    </row>
    <row r="5658" customFormat="false" ht="12.75" hidden="false" customHeight="false" outlineLevel="0" collapsed="false">
      <c r="A5658" s="1" t="n">
        <v>37607</v>
      </c>
      <c r="B5658" s="15" t="n">
        <v>1204</v>
      </c>
    </row>
    <row r="5659" customFormat="false" ht="12.75" hidden="false" customHeight="false" outlineLevel="0" collapsed="false">
      <c r="A5659" s="1" t="n">
        <v>37608</v>
      </c>
      <c r="B5659" s="15" t="n">
        <v>1202</v>
      </c>
    </row>
    <row r="5660" customFormat="false" ht="12.75" hidden="false" customHeight="false" outlineLevel="0" collapsed="false">
      <c r="A5660" s="1" t="n">
        <v>37609</v>
      </c>
      <c r="B5660" s="15" t="n">
        <v>1202</v>
      </c>
    </row>
    <row r="5661" customFormat="false" ht="12.75" hidden="false" customHeight="false" outlineLevel="0" collapsed="false">
      <c r="A5661" s="1" t="n">
        <v>37610</v>
      </c>
      <c r="B5661" s="15" t="n">
        <v>1205</v>
      </c>
    </row>
    <row r="5662" customFormat="false" ht="12.75" hidden="false" customHeight="false" outlineLevel="0" collapsed="false">
      <c r="A5662" s="1" t="n">
        <v>37613</v>
      </c>
      <c r="B5662" s="15" t="n">
        <v>1201</v>
      </c>
    </row>
    <row r="5663" customFormat="false" ht="12.75" hidden="false" customHeight="false" outlineLevel="0" collapsed="false">
      <c r="A5663" s="1" t="n">
        <v>37614</v>
      </c>
      <c r="B5663" s="15" t="n">
        <v>1200.9</v>
      </c>
    </row>
    <row r="5664" customFormat="false" ht="12.75" hidden="false" customHeight="false" outlineLevel="0" collapsed="false">
      <c r="A5664" s="1" t="n">
        <v>37615</v>
      </c>
      <c r="B5664" s="16" t="e">
        <f aca="false">NA()</f>
        <v>#N/A</v>
      </c>
    </row>
    <row r="5665" customFormat="false" ht="12.75" hidden="false" customHeight="false" outlineLevel="0" collapsed="false">
      <c r="A5665" s="1" t="n">
        <v>37616</v>
      </c>
      <c r="B5665" s="15" t="n">
        <v>1200</v>
      </c>
    </row>
    <row r="5666" customFormat="false" ht="12.75" hidden="false" customHeight="false" outlineLevel="0" collapsed="false">
      <c r="A5666" s="1" t="n">
        <v>37617</v>
      </c>
      <c r="B5666" s="15" t="n">
        <v>1198</v>
      </c>
    </row>
    <row r="5667" customFormat="false" ht="12.75" hidden="false" customHeight="false" outlineLevel="0" collapsed="false">
      <c r="A5667" s="1" t="n">
        <v>37620</v>
      </c>
      <c r="B5667" s="15" t="n">
        <v>1197.2</v>
      </c>
    </row>
    <row r="5668" customFormat="false" ht="12.75" hidden="false" customHeight="false" outlineLevel="0" collapsed="false">
      <c r="A5668" s="1" t="n">
        <v>37621</v>
      </c>
      <c r="B5668" s="15" t="n">
        <v>1186.3</v>
      </c>
    </row>
    <row r="5669" customFormat="false" ht="12.75" hidden="false" customHeight="false" outlineLevel="0" collapsed="false">
      <c r="A5669" s="1" t="n">
        <v>37622</v>
      </c>
      <c r="B5669" s="16" t="e">
        <f aca="false">NA()</f>
        <v>#N/A</v>
      </c>
    </row>
    <row r="5670" customFormat="false" ht="12.75" hidden="false" customHeight="false" outlineLevel="0" collapsed="false">
      <c r="A5670" s="1" t="n">
        <v>37623</v>
      </c>
      <c r="B5670" s="15" t="n">
        <v>1190</v>
      </c>
    </row>
    <row r="5671" customFormat="false" ht="12.75" hidden="false" customHeight="false" outlineLevel="0" collapsed="false">
      <c r="A5671" s="1" t="n">
        <v>37624</v>
      </c>
      <c r="B5671" s="15" t="n">
        <v>1197.3</v>
      </c>
    </row>
    <row r="5672" customFormat="false" ht="12.75" hidden="false" customHeight="false" outlineLevel="0" collapsed="false">
      <c r="A5672" s="1" t="n">
        <v>37627</v>
      </c>
      <c r="B5672" s="15" t="n">
        <v>1189</v>
      </c>
    </row>
    <row r="5673" customFormat="false" ht="12.75" hidden="false" customHeight="false" outlineLevel="0" collapsed="false">
      <c r="A5673" s="1" t="n">
        <v>37628</v>
      </c>
      <c r="B5673" s="15" t="n">
        <v>1185</v>
      </c>
    </row>
    <row r="5674" customFormat="false" ht="12.75" hidden="false" customHeight="false" outlineLevel="0" collapsed="false">
      <c r="A5674" s="1" t="n">
        <v>37629</v>
      </c>
      <c r="B5674" s="15" t="n">
        <v>1186</v>
      </c>
    </row>
    <row r="5675" customFormat="false" ht="12.75" hidden="false" customHeight="false" outlineLevel="0" collapsed="false">
      <c r="A5675" s="1" t="n">
        <v>37630</v>
      </c>
      <c r="B5675" s="15" t="n">
        <v>1182</v>
      </c>
    </row>
    <row r="5676" customFormat="false" ht="12.75" hidden="false" customHeight="false" outlineLevel="0" collapsed="false">
      <c r="A5676" s="1" t="n">
        <v>37631</v>
      </c>
      <c r="B5676" s="15" t="n">
        <v>1181</v>
      </c>
    </row>
    <row r="5677" customFormat="false" ht="12.75" hidden="false" customHeight="false" outlineLevel="0" collapsed="false">
      <c r="A5677" s="1" t="n">
        <v>37634</v>
      </c>
      <c r="B5677" s="15" t="n">
        <v>1177</v>
      </c>
    </row>
    <row r="5678" customFormat="false" ht="12.75" hidden="false" customHeight="false" outlineLevel="0" collapsed="false">
      <c r="A5678" s="1" t="n">
        <v>37635</v>
      </c>
      <c r="B5678" s="15" t="n">
        <v>1176</v>
      </c>
    </row>
    <row r="5679" customFormat="false" ht="12.75" hidden="false" customHeight="false" outlineLevel="0" collapsed="false">
      <c r="A5679" s="1" t="n">
        <v>37636</v>
      </c>
      <c r="B5679" s="15" t="n">
        <v>1175</v>
      </c>
    </row>
    <row r="5680" customFormat="false" ht="12.75" hidden="false" customHeight="false" outlineLevel="0" collapsed="false">
      <c r="A5680" s="1" t="n">
        <v>37637</v>
      </c>
      <c r="B5680" s="15" t="n">
        <v>1171</v>
      </c>
    </row>
    <row r="5681" customFormat="false" ht="12.75" hidden="false" customHeight="false" outlineLevel="0" collapsed="false">
      <c r="A5681" s="1" t="n">
        <v>37638</v>
      </c>
      <c r="B5681" s="15" t="n">
        <v>1173.5</v>
      </c>
    </row>
    <row r="5682" customFormat="false" ht="12.75" hidden="false" customHeight="false" outlineLevel="0" collapsed="false">
      <c r="A5682" s="1" t="n">
        <v>37641</v>
      </c>
      <c r="B5682" s="16" t="e">
        <f aca="false">NA()</f>
        <v>#N/A</v>
      </c>
    </row>
    <row r="5683" customFormat="false" ht="12.75" hidden="false" customHeight="false" outlineLevel="0" collapsed="false">
      <c r="A5683" s="1" t="n">
        <v>37642</v>
      </c>
      <c r="B5683" s="15" t="n">
        <v>1178</v>
      </c>
    </row>
    <row r="5684" customFormat="false" ht="12.75" hidden="false" customHeight="false" outlineLevel="0" collapsed="false">
      <c r="A5684" s="1" t="n">
        <v>37643</v>
      </c>
      <c r="B5684" s="15" t="n">
        <v>1176.9</v>
      </c>
    </row>
    <row r="5685" customFormat="false" ht="12.75" hidden="false" customHeight="false" outlineLevel="0" collapsed="false">
      <c r="A5685" s="1" t="n">
        <v>37644</v>
      </c>
      <c r="B5685" s="15" t="n">
        <v>1166.1</v>
      </c>
    </row>
    <row r="5686" customFormat="false" ht="12.75" hidden="false" customHeight="false" outlineLevel="0" collapsed="false">
      <c r="A5686" s="1" t="n">
        <v>37645</v>
      </c>
      <c r="B5686" s="15" t="n">
        <v>1166.1</v>
      </c>
    </row>
    <row r="5687" customFormat="false" ht="12.75" hidden="false" customHeight="false" outlineLevel="0" collapsed="false">
      <c r="A5687" s="1" t="n">
        <v>37648</v>
      </c>
      <c r="B5687" s="15" t="n">
        <v>1164.6</v>
      </c>
    </row>
    <row r="5688" customFormat="false" ht="12.75" hidden="false" customHeight="false" outlineLevel="0" collapsed="false">
      <c r="A5688" s="1" t="n">
        <v>37649</v>
      </c>
      <c r="B5688" s="15" t="n">
        <v>1173</v>
      </c>
    </row>
    <row r="5689" customFormat="false" ht="12.75" hidden="false" customHeight="false" outlineLevel="0" collapsed="false">
      <c r="A5689" s="1" t="n">
        <v>37650</v>
      </c>
      <c r="B5689" s="15" t="n">
        <v>1168</v>
      </c>
    </row>
    <row r="5690" customFormat="false" ht="12.75" hidden="false" customHeight="false" outlineLevel="0" collapsed="false">
      <c r="A5690" s="1" t="n">
        <v>37651</v>
      </c>
      <c r="B5690" s="15" t="n">
        <v>1165</v>
      </c>
    </row>
    <row r="5691" customFormat="false" ht="12.75" hidden="false" customHeight="false" outlineLevel="0" collapsed="false">
      <c r="A5691" s="1" t="n">
        <v>37652</v>
      </c>
      <c r="B5691" s="15" t="n">
        <v>1165</v>
      </c>
    </row>
    <row r="5692" customFormat="false" ht="12.75" hidden="false" customHeight="false" outlineLevel="0" collapsed="false">
      <c r="A5692" s="1" t="n">
        <v>37655</v>
      </c>
      <c r="B5692" s="15" t="n">
        <v>1184</v>
      </c>
    </row>
    <row r="5693" customFormat="false" ht="12.75" hidden="false" customHeight="false" outlineLevel="0" collapsed="false">
      <c r="A5693" s="1" t="n">
        <v>37656</v>
      </c>
      <c r="B5693" s="15" t="n">
        <v>1177</v>
      </c>
    </row>
    <row r="5694" customFormat="false" ht="12.75" hidden="false" customHeight="false" outlineLevel="0" collapsed="false">
      <c r="A5694" s="1" t="n">
        <v>37657</v>
      </c>
      <c r="B5694" s="15" t="n">
        <v>1174.3</v>
      </c>
    </row>
    <row r="5695" customFormat="false" ht="12.75" hidden="false" customHeight="false" outlineLevel="0" collapsed="false">
      <c r="A5695" s="1" t="n">
        <v>37658</v>
      </c>
      <c r="B5695" s="15" t="n">
        <v>1173</v>
      </c>
    </row>
    <row r="5696" customFormat="false" ht="12.75" hidden="false" customHeight="false" outlineLevel="0" collapsed="false">
      <c r="A5696" s="1" t="n">
        <v>37659</v>
      </c>
      <c r="B5696" s="15" t="n">
        <v>1184.5</v>
      </c>
    </row>
    <row r="5697" customFormat="false" ht="12.75" hidden="false" customHeight="false" outlineLevel="0" collapsed="false">
      <c r="A5697" s="1" t="n">
        <v>37662</v>
      </c>
      <c r="B5697" s="15" t="n">
        <v>1196.6</v>
      </c>
    </row>
    <row r="5698" customFormat="false" ht="12.75" hidden="false" customHeight="false" outlineLevel="0" collapsed="false">
      <c r="A5698" s="1" t="n">
        <v>37663</v>
      </c>
      <c r="B5698" s="15" t="n">
        <v>1206</v>
      </c>
    </row>
    <row r="5699" customFormat="false" ht="12.75" hidden="false" customHeight="false" outlineLevel="0" collapsed="false">
      <c r="A5699" s="1" t="n">
        <v>37664</v>
      </c>
      <c r="B5699" s="15" t="n">
        <v>1199.4</v>
      </c>
    </row>
    <row r="5700" customFormat="false" ht="12.75" hidden="false" customHeight="false" outlineLevel="0" collapsed="false">
      <c r="A5700" s="1" t="n">
        <v>37665</v>
      </c>
      <c r="B5700" s="15" t="n">
        <v>1203.5</v>
      </c>
    </row>
    <row r="5701" customFormat="false" ht="12.75" hidden="false" customHeight="false" outlineLevel="0" collapsed="false">
      <c r="A5701" s="1" t="n">
        <v>37666</v>
      </c>
      <c r="B5701" s="15" t="n">
        <v>1196.5</v>
      </c>
    </row>
    <row r="5702" customFormat="false" ht="12.75" hidden="false" customHeight="false" outlineLevel="0" collapsed="false">
      <c r="A5702" s="1" t="n">
        <v>37669</v>
      </c>
      <c r="B5702" s="16" t="e">
        <f aca="false">NA()</f>
        <v>#N/A</v>
      </c>
    </row>
    <row r="5703" customFormat="false" ht="12.75" hidden="false" customHeight="false" outlineLevel="0" collapsed="false">
      <c r="A5703" s="1" t="n">
        <v>37670</v>
      </c>
      <c r="B5703" s="15" t="n">
        <v>1199</v>
      </c>
    </row>
    <row r="5704" customFormat="false" ht="12.75" hidden="false" customHeight="false" outlineLevel="0" collapsed="false">
      <c r="A5704" s="1" t="n">
        <v>37671</v>
      </c>
      <c r="B5704" s="15" t="n">
        <v>1193</v>
      </c>
    </row>
    <row r="5705" customFormat="false" ht="12.75" hidden="false" customHeight="false" outlineLevel="0" collapsed="false">
      <c r="A5705" s="1" t="n">
        <v>37672</v>
      </c>
      <c r="B5705" s="15" t="n">
        <v>1191.4</v>
      </c>
    </row>
    <row r="5706" customFormat="false" ht="12.75" hidden="false" customHeight="false" outlineLevel="0" collapsed="false">
      <c r="A5706" s="1" t="n">
        <v>37673</v>
      </c>
      <c r="B5706" s="15" t="n">
        <v>1194</v>
      </c>
    </row>
    <row r="5707" customFormat="false" ht="12.75" hidden="false" customHeight="false" outlineLevel="0" collapsed="false">
      <c r="A5707" s="1" t="n">
        <v>37676</v>
      </c>
      <c r="B5707" s="15" t="n">
        <v>1187.1</v>
      </c>
    </row>
    <row r="5708" customFormat="false" ht="12.75" hidden="false" customHeight="false" outlineLevel="0" collapsed="false">
      <c r="A5708" s="1" t="n">
        <v>37677</v>
      </c>
      <c r="B5708" s="15" t="n">
        <v>1192</v>
      </c>
    </row>
    <row r="5709" customFormat="false" ht="12.75" hidden="false" customHeight="false" outlineLevel="0" collapsed="false">
      <c r="A5709" s="1" t="n">
        <v>37678</v>
      </c>
      <c r="B5709" s="15" t="n">
        <v>1186</v>
      </c>
    </row>
    <row r="5710" customFormat="false" ht="12.75" hidden="false" customHeight="false" outlineLevel="0" collapsed="false">
      <c r="A5710" s="1" t="n">
        <v>37679</v>
      </c>
      <c r="B5710" s="15" t="n">
        <v>1186</v>
      </c>
    </row>
    <row r="5711" customFormat="false" ht="12.75" hidden="false" customHeight="false" outlineLevel="0" collapsed="false">
      <c r="A5711" s="1" t="n">
        <v>37680</v>
      </c>
      <c r="B5711" s="15" t="n">
        <v>1193.7</v>
      </c>
    </row>
    <row r="5712" customFormat="false" ht="12.75" hidden="false" customHeight="false" outlineLevel="0" collapsed="false">
      <c r="A5712" s="1" t="n">
        <v>37683</v>
      </c>
      <c r="B5712" s="15" t="n">
        <v>1184.6</v>
      </c>
    </row>
    <row r="5713" customFormat="false" ht="12.75" hidden="false" customHeight="false" outlineLevel="0" collapsed="false">
      <c r="A5713" s="1" t="n">
        <v>37684</v>
      </c>
      <c r="B5713" s="15" t="n">
        <v>1197</v>
      </c>
    </row>
    <row r="5714" customFormat="false" ht="12.75" hidden="false" customHeight="false" outlineLevel="0" collapsed="false">
      <c r="A5714" s="1" t="n">
        <v>37685</v>
      </c>
      <c r="B5714" s="15" t="n">
        <v>1199.2</v>
      </c>
    </row>
    <row r="5715" customFormat="false" ht="12.75" hidden="false" customHeight="false" outlineLevel="0" collapsed="false">
      <c r="A5715" s="1" t="n">
        <v>37686</v>
      </c>
      <c r="B5715" s="15" t="n">
        <v>1218</v>
      </c>
    </row>
    <row r="5716" customFormat="false" ht="12.75" hidden="false" customHeight="false" outlineLevel="0" collapsed="false">
      <c r="A5716" s="1" t="n">
        <v>37687</v>
      </c>
      <c r="B5716" s="15" t="n">
        <v>1219</v>
      </c>
    </row>
    <row r="5717" customFormat="false" ht="12.75" hidden="false" customHeight="false" outlineLevel="0" collapsed="false">
      <c r="A5717" s="1" t="n">
        <v>37690</v>
      </c>
      <c r="B5717" s="15" t="n">
        <v>1243</v>
      </c>
    </row>
    <row r="5718" customFormat="false" ht="12.75" hidden="false" customHeight="false" outlineLevel="0" collapsed="false">
      <c r="A5718" s="1" t="n">
        <v>37691</v>
      </c>
      <c r="B5718" s="15" t="n">
        <v>1225.8</v>
      </c>
    </row>
    <row r="5719" customFormat="false" ht="12.75" hidden="false" customHeight="false" outlineLevel="0" collapsed="false">
      <c r="A5719" s="1" t="n">
        <v>37692</v>
      </c>
      <c r="B5719" s="15" t="n">
        <v>1245</v>
      </c>
    </row>
    <row r="5720" customFormat="false" ht="12.75" hidden="false" customHeight="false" outlineLevel="0" collapsed="false">
      <c r="A5720" s="1" t="n">
        <v>37693</v>
      </c>
      <c r="B5720" s="15" t="n">
        <v>1241</v>
      </c>
    </row>
    <row r="5721" customFormat="false" ht="12.75" hidden="false" customHeight="false" outlineLevel="0" collapsed="false">
      <c r="A5721" s="1" t="n">
        <v>37694</v>
      </c>
      <c r="B5721" s="15" t="n">
        <v>1241.5</v>
      </c>
    </row>
    <row r="5722" customFormat="false" ht="12.75" hidden="false" customHeight="false" outlineLevel="0" collapsed="false">
      <c r="A5722" s="1" t="n">
        <v>37697</v>
      </c>
      <c r="B5722" s="15" t="n">
        <v>1249.8</v>
      </c>
    </row>
    <row r="5723" customFormat="false" ht="12.75" hidden="false" customHeight="false" outlineLevel="0" collapsed="false">
      <c r="A5723" s="1" t="n">
        <v>37698</v>
      </c>
      <c r="B5723" s="15" t="n">
        <v>1254.8</v>
      </c>
    </row>
    <row r="5724" customFormat="false" ht="12.75" hidden="false" customHeight="false" outlineLevel="0" collapsed="false">
      <c r="A5724" s="1" t="n">
        <v>37699</v>
      </c>
      <c r="B5724" s="15" t="n">
        <v>1258</v>
      </c>
    </row>
    <row r="5725" customFormat="false" ht="12.75" hidden="false" customHeight="false" outlineLevel="0" collapsed="false">
      <c r="A5725" s="1" t="n">
        <v>37700</v>
      </c>
      <c r="B5725" s="15" t="n">
        <v>1245</v>
      </c>
    </row>
    <row r="5726" customFormat="false" ht="12.75" hidden="false" customHeight="false" outlineLevel="0" collapsed="false">
      <c r="A5726" s="1" t="n">
        <v>37701</v>
      </c>
      <c r="B5726" s="15" t="n">
        <v>1254</v>
      </c>
    </row>
    <row r="5727" customFormat="false" ht="12.75" hidden="false" customHeight="false" outlineLevel="0" collapsed="false">
      <c r="A5727" s="1" t="n">
        <v>37704</v>
      </c>
      <c r="B5727" s="15" t="n">
        <v>1251.1</v>
      </c>
    </row>
    <row r="5728" customFormat="false" ht="12.75" hidden="false" customHeight="false" outlineLevel="0" collapsed="false">
      <c r="A5728" s="1" t="n">
        <v>37705</v>
      </c>
      <c r="B5728" s="15" t="n">
        <v>1251</v>
      </c>
    </row>
    <row r="5729" customFormat="false" ht="12.75" hidden="false" customHeight="false" outlineLevel="0" collapsed="false">
      <c r="A5729" s="1" t="n">
        <v>37706</v>
      </c>
      <c r="B5729" s="15" t="n">
        <v>1244.4</v>
      </c>
    </row>
    <row r="5730" customFormat="false" ht="12.75" hidden="false" customHeight="false" outlineLevel="0" collapsed="false">
      <c r="A5730" s="1" t="n">
        <v>37707</v>
      </c>
      <c r="B5730" s="15" t="n">
        <v>1247</v>
      </c>
    </row>
    <row r="5731" customFormat="false" ht="12.75" hidden="false" customHeight="false" outlineLevel="0" collapsed="false">
      <c r="A5731" s="1" t="n">
        <v>37708</v>
      </c>
      <c r="B5731" s="15" t="n">
        <v>1260</v>
      </c>
    </row>
    <row r="5732" customFormat="false" ht="12.75" hidden="false" customHeight="false" outlineLevel="0" collapsed="false">
      <c r="A5732" s="1" t="n">
        <v>37711</v>
      </c>
      <c r="B5732" s="15" t="n">
        <v>1252</v>
      </c>
    </row>
    <row r="5733" customFormat="false" ht="12.75" hidden="false" customHeight="false" outlineLevel="0" collapsed="false">
      <c r="A5733" s="1" t="n">
        <v>37712</v>
      </c>
      <c r="B5733" s="15" t="n">
        <v>1262</v>
      </c>
    </row>
    <row r="5734" customFormat="false" ht="12.75" hidden="false" customHeight="false" outlineLevel="0" collapsed="false">
      <c r="A5734" s="1" t="n">
        <v>37713</v>
      </c>
      <c r="B5734" s="15" t="n">
        <v>1255.4</v>
      </c>
    </row>
    <row r="5735" customFormat="false" ht="12.75" hidden="false" customHeight="false" outlineLevel="0" collapsed="false">
      <c r="A5735" s="1" t="n">
        <v>37714</v>
      </c>
      <c r="B5735" s="15" t="n">
        <v>1256</v>
      </c>
    </row>
    <row r="5736" customFormat="false" ht="12.75" hidden="false" customHeight="false" outlineLevel="0" collapsed="false">
      <c r="A5736" s="1" t="n">
        <v>37715</v>
      </c>
      <c r="B5736" s="15" t="n">
        <v>1258</v>
      </c>
    </row>
    <row r="5737" customFormat="false" ht="12.75" hidden="false" customHeight="false" outlineLevel="0" collapsed="false">
      <c r="A5737" s="1" t="n">
        <v>37718</v>
      </c>
      <c r="B5737" s="15" t="n">
        <v>1257.8</v>
      </c>
    </row>
    <row r="5738" customFormat="false" ht="12.75" hidden="false" customHeight="false" outlineLevel="0" collapsed="false">
      <c r="A5738" s="1" t="n">
        <v>37719</v>
      </c>
      <c r="B5738" s="15" t="n">
        <v>1253.5</v>
      </c>
    </row>
    <row r="5739" customFormat="false" ht="12.75" hidden="false" customHeight="false" outlineLevel="0" collapsed="false">
      <c r="A5739" s="1" t="n">
        <v>37720</v>
      </c>
      <c r="B5739" s="15" t="n">
        <v>1246</v>
      </c>
    </row>
    <row r="5740" customFormat="false" ht="12.75" hidden="false" customHeight="false" outlineLevel="0" collapsed="false">
      <c r="A5740" s="1" t="n">
        <v>37721</v>
      </c>
      <c r="B5740" s="15" t="n">
        <v>1230</v>
      </c>
    </row>
    <row r="5741" customFormat="false" ht="12.75" hidden="false" customHeight="false" outlineLevel="0" collapsed="false">
      <c r="A5741" s="1" t="n">
        <v>37722</v>
      </c>
      <c r="B5741" s="15" t="n">
        <v>1229.6</v>
      </c>
    </row>
    <row r="5742" customFormat="false" ht="12.75" hidden="false" customHeight="false" outlineLevel="0" collapsed="false">
      <c r="A5742" s="1" t="n">
        <v>37725</v>
      </c>
      <c r="B5742" s="15" t="n">
        <v>1225</v>
      </c>
    </row>
    <row r="5743" customFormat="false" ht="12.75" hidden="false" customHeight="false" outlineLevel="0" collapsed="false">
      <c r="A5743" s="1" t="n">
        <v>37726</v>
      </c>
      <c r="B5743" s="15" t="n">
        <v>1220</v>
      </c>
    </row>
    <row r="5744" customFormat="false" ht="12.75" hidden="false" customHeight="false" outlineLevel="0" collapsed="false">
      <c r="A5744" s="1" t="n">
        <v>37727</v>
      </c>
      <c r="B5744" s="15" t="n">
        <v>1217</v>
      </c>
    </row>
    <row r="5745" customFormat="false" ht="12.75" hidden="false" customHeight="false" outlineLevel="0" collapsed="false">
      <c r="A5745" s="1" t="n">
        <v>37728</v>
      </c>
      <c r="B5745" s="15" t="n">
        <v>1207</v>
      </c>
    </row>
    <row r="5746" customFormat="false" ht="12.75" hidden="false" customHeight="false" outlineLevel="0" collapsed="false">
      <c r="A5746" s="1" t="n">
        <v>37729</v>
      </c>
      <c r="B5746" s="15" t="n">
        <v>1204</v>
      </c>
    </row>
    <row r="5747" customFormat="false" ht="12.75" hidden="false" customHeight="false" outlineLevel="0" collapsed="false">
      <c r="A5747" s="1" t="n">
        <v>37732</v>
      </c>
      <c r="B5747" s="15" t="n">
        <v>1209</v>
      </c>
    </row>
    <row r="5748" customFormat="false" ht="12.75" hidden="false" customHeight="false" outlineLevel="0" collapsed="false">
      <c r="A5748" s="1" t="n">
        <v>37733</v>
      </c>
      <c r="B5748" s="15" t="n">
        <v>1219</v>
      </c>
    </row>
    <row r="5749" customFormat="false" ht="12.75" hidden="false" customHeight="false" outlineLevel="0" collapsed="false">
      <c r="A5749" s="1" t="n">
        <v>37734</v>
      </c>
      <c r="B5749" s="15" t="n">
        <v>1219</v>
      </c>
    </row>
    <row r="5750" customFormat="false" ht="12.75" hidden="false" customHeight="false" outlineLevel="0" collapsed="false">
      <c r="A5750" s="1" t="n">
        <v>37735</v>
      </c>
      <c r="B5750" s="15" t="n">
        <v>1220.5</v>
      </c>
    </row>
    <row r="5751" customFormat="false" ht="12.75" hidden="false" customHeight="false" outlineLevel="0" collapsed="false">
      <c r="A5751" s="1" t="n">
        <v>37736</v>
      </c>
      <c r="B5751" s="15" t="n">
        <v>1238.5</v>
      </c>
    </row>
    <row r="5752" customFormat="false" ht="12.75" hidden="false" customHeight="false" outlineLevel="0" collapsed="false">
      <c r="A5752" s="1" t="n">
        <v>37739</v>
      </c>
      <c r="B5752" s="15" t="n">
        <v>1222.5</v>
      </c>
    </row>
    <row r="5753" customFormat="false" ht="12.75" hidden="false" customHeight="false" outlineLevel="0" collapsed="false">
      <c r="A5753" s="1" t="n">
        <v>37740</v>
      </c>
      <c r="B5753" s="15" t="n">
        <v>1219</v>
      </c>
    </row>
    <row r="5754" customFormat="false" ht="12.75" hidden="false" customHeight="false" outlineLevel="0" collapsed="false">
      <c r="A5754" s="1" t="n">
        <v>37741</v>
      </c>
      <c r="B5754" s="15" t="n">
        <v>1215.5</v>
      </c>
    </row>
    <row r="5755" customFormat="false" ht="12.75" hidden="false" customHeight="false" outlineLevel="0" collapsed="false">
      <c r="A5755" s="1" t="n">
        <v>37742</v>
      </c>
      <c r="B5755" s="15" t="n">
        <v>1213</v>
      </c>
    </row>
    <row r="5756" customFormat="false" ht="12.75" hidden="false" customHeight="false" outlineLevel="0" collapsed="false">
      <c r="A5756" s="1" t="n">
        <v>37743</v>
      </c>
      <c r="B5756" s="15" t="n">
        <v>1213</v>
      </c>
    </row>
    <row r="5757" customFormat="false" ht="12.75" hidden="false" customHeight="false" outlineLevel="0" collapsed="false">
      <c r="A5757" s="1" t="n">
        <v>37746</v>
      </c>
      <c r="B5757" s="15" t="n">
        <v>1217</v>
      </c>
    </row>
    <row r="5758" customFormat="false" ht="12.75" hidden="false" customHeight="false" outlineLevel="0" collapsed="false">
      <c r="A5758" s="1" t="n">
        <v>37747</v>
      </c>
      <c r="B5758" s="15" t="n">
        <v>1201</v>
      </c>
    </row>
    <row r="5759" customFormat="false" ht="12.75" hidden="false" customHeight="false" outlineLevel="0" collapsed="false">
      <c r="A5759" s="1" t="n">
        <v>37748</v>
      </c>
      <c r="B5759" s="15" t="n">
        <v>1199</v>
      </c>
    </row>
    <row r="5760" customFormat="false" ht="12.75" hidden="false" customHeight="false" outlineLevel="0" collapsed="false">
      <c r="A5760" s="1" t="n">
        <v>37749</v>
      </c>
      <c r="B5760" s="15" t="n">
        <v>1199</v>
      </c>
    </row>
    <row r="5761" customFormat="false" ht="12.75" hidden="false" customHeight="false" outlineLevel="0" collapsed="false">
      <c r="A5761" s="1" t="n">
        <v>37750</v>
      </c>
      <c r="B5761" s="15" t="n">
        <v>1202</v>
      </c>
    </row>
    <row r="5762" customFormat="false" ht="12.75" hidden="false" customHeight="false" outlineLevel="0" collapsed="false">
      <c r="A5762" s="1" t="n">
        <v>37753</v>
      </c>
      <c r="B5762" s="15" t="n">
        <v>1192</v>
      </c>
    </row>
    <row r="5763" customFormat="false" ht="12.75" hidden="false" customHeight="false" outlineLevel="0" collapsed="false">
      <c r="A5763" s="1" t="n">
        <v>37754</v>
      </c>
      <c r="B5763" s="15" t="n">
        <v>1196</v>
      </c>
    </row>
    <row r="5764" customFormat="false" ht="12.75" hidden="false" customHeight="false" outlineLevel="0" collapsed="false">
      <c r="A5764" s="1" t="n">
        <v>37755</v>
      </c>
      <c r="B5764" s="15" t="n">
        <v>1200</v>
      </c>
    </row>
    <row r="5765" customFormat="false" ht="12.75" hidden="false" customHeight="false" outlineLevel="0" collapsed="false">
      <c r="A5765" s="1" t="n">
        <v>37756</v>
      </c>
      <c r="B5765" s="15" t="n">
        <v>1196.4</v>
      </c>
    </row>
    <row r="5766" customFormat="false" ht="12.75" hidden="false" customHeight="false" outlineLevel="0" collapsed="false">
      <c r="A5766" s="1" t="n">
        <v>37757</v>
      </c>
      <c r="B5766" s="15" t="n">
        <v>1199.9</v>
      </c>
    </row>
    <row r="5767" customFormat="false" ht="12.75" hidden="false" customHeight="false" outlineLevel="0" collapsed="false">
      <c r="A5767" s="1" t="n">
        <v>37760</v>
      </c>
      <c r="B5767" s="15" t="n">
        <v>1195</v>
      </c>
    </row>
    <row r="5768" customFormat="false" ht="12.75" hidden="false" customHeight="false" outlineLevel="0" collapsed="false">
      <c r="A5768" s="1" t="n">
        <v>37761</v>
      </c>
      <c r="B5768" s="15" t="n">
        <v>1202</v>
      </c>
    </row>
    <row r="5769" customFormat="false" ht="12.75" hidden="false" customHeight="false" outlineLevel="0" collapsed="false">
      <c r="A5769" s="1" t="n">
        <v>37762</v>
      </c>
      <c r="B5769" s="15" t="n">
        <v>1194.3</v>
      </c>
    </row>
    <row r="5770" customFormat="false" ht="12.75" hidden="false" customHeight="false" outlineLevel="0" collapsed="false">
      <c r="A5770" s="1" t="n">
        <v>37763</v>
      </c>
      <c r="B5770" s="15" t="n">
        <v>1195.4</v>
      </c>
    </row>
    <row r="5771" customFormat="false" ht="12.75" hidden="false" customHeight="false" outlineLevel="0" collapsed="false">
      <c r="A5771" s="1" t="n">
        <v>37764</v>
      </c>
      <c r="B5771" s="15" t="n">
        <v>1194.4</v>
      </c>
    </row>
    <row r="5772" customFormat="false" ht="12.75" hidden="false" customHeight="false" outlineLevel="0" collapsed="false">
      <c r="A5772" s="1" t="n">
        <v>37767</v>
      </c>
      <c r="B5772" s="16" t="e">
        <f aca="false">NA()</f>
        <v>#N/A</v>
      </c>
    </row>
    <row r="5773" customFormat="false" ht="12.75" hidden="false" customHeight="false" outlineLevel="0" collapsed="false">
      <c r="A5773" s="1" t="n">
        <v>37768</v>
      </c>
      <c r="B5773" s="15" t="n">
        <v>1198.9</v>
      </c>
    </row>
    <row r="5774" customFormat="false" ht="12.75" hidden="false" customHeight="false" outlineLevel="0" collapsed="false">
      <c r="A5774" s="1" t="n">
        <v>37769</v>
      </c>
      <c r="B5774" s="15" t="n">
        <v>1200.5</v>
      </c>
    </row>
    <row r="5775" customFormat="false" ht="12.75" hidden="false" customHeight="false" outlineLevel="0" collapsed="false">
      <c r="A5775" s="1" t="n">
        <v>37770</v>
      </c>
      <c r="B5775" s="15" t="n">
        <v>1207.1</v>
      </c>
    </row>
    <row r="5776" customFormat="false" ht="12.75" hidden="false" customHeight="false" outlineLevel="0" collapsed="false">
      <c r="A5776" s="1" t="n">
        <v>37771</v>
      </c>
      <c r="B5776" s="15" t="n">
        <v>1210</v>
      </c>
    </row>
    <row r="5777" customFormat="false" ht="12.75" hidden="false" customHeight="false" outlineLevel="0" collapsed="false">
      <c r="A5777" s="1" t="n">
        <v>37774</v>
      </c>
      <c r="B5777" s="15" t="n">
        <v>1203</v>
      </c>
    </row>
    <row r="5778" customFormat="false" ht="12.75" hidden="false" customHeight="false" outlineLevel="0" collapsed="false">
      <c r="A5778" s="1" t="n">
        <v>37775</v>
      </c>
      <c r="B5778" s="15" t="n">
        <v>1201.5</v>
      </c>
    </row>
    <row r="5779" customFormat="false" ht="12.75" hidden="false" customHeight="false" outlineLevel="0" collapsed="false">
      <c r="A5779" s="1" t="n">
        <v>37776</v>
      </c>
      <c r="B5779" s="15" t="n">
        <v>1201</v>
      </c>
    </row>
    <row r="5780" customFormat="false" ht="12.75" hidden="false" customHeight="false" outlineLevel="0" collapsed="false">
      <c r="A5780" s="1" t="n">
        <v>37777</v>
      </c>
      <c r="B5780" s="15" t="n">
        <v>1200.3</v>
      </c>
    </row>
    <row r="5781" customFormat="false" ht="12.75" hidden="false" customHeight="false" outlineLevel="0" collapsed="false">
      <c r="A5781" s="1" t="n">
        <v>37778</v>
      </c>
      <c r="B5781" s="15" t="n">
        <v>1200.3</v>
      </c>
    </row>
    <row r="5782" customFormat="false" ht="12.75" hidden="false" customHeight="false" outlineLevel="0" collapsed="false">
      <c r="A5782" s="1" t="n">
        <v>37781</v>
      </c>
      <c r="B5782" s="15" t="n">
        <v>1196.7</v>
      </c>
    </row>
    <row r="5783" customFormat="false" ht="12.75" hidden="false" customHeight="false" outlineLevel="0" collapsed="false">
      <c r="A5783" s="1" t="n">
        <v>37782</v>
      </c>
      <c r="B5783" s="15" t="n">
        <v>1194.5</v>
      </c>
    </row>
    <row r="5784" customFormat="false" ht="12.75" hidden="false" customHeight="false" outlineLevel="0" collapsed="false">
      <c r="A5784" s="1" t="n">
        <v>37783</v>
      </c>
      <c r="B5784" s="15" t="n">
        <v>1195.4</v>
      </c>
    </row>
    <row r="5785" customFormat="false" ht="12.75" hidden="false" customHeight="false" outlineLevel="0" collapsed="false">
      <c r="A5785" s="1" t="n">
        <v>37784</v>
      </c>
      <c r="B5785" s="15" t="n">
        <v>1193.4</v>
      </c>
    </row>
    <row r="5786" customFormat="false" ht="12.75" hidden="false" customHeight="false" outlineLevel="0" collapsed="false">
      <c r="A5786" s="1" t="n">
        <v>37785</v>
      </c>
      <c r="B5786" s="15" t="n">
        <v>1192</v>
      </c>
    </row>
    <row r="5787" customFormat="false" ht="12.75" hidden="false" customHeight="false" outlineLevel="0" collapsed="false">
      <c r="A5787" s="1" t="n">
        <v>37788</v>
      </c>
      <c r="B5787" s="15" t="n">
        <v>1190.3</v>
      </c>
    </row>
    <row r="5788" customFormat="false" ht="12.75" hidden="false" customHeight="false" outlineLevel="0" collapsed="false">
      <c r="A5788" s="1" t="n">
        <v>37789</v>
      </c>
      <c r="B5788" s="15" t="n">
        <v>1185</v>
      </c>
    </row>
    <row r="5789" customFormat="false" ht="12.75" hidden="false" customHeight="false" outlineLevel="0" collapsed="false">
      <c r="A5789" s="1" t="n">
        <v>37790</v>
      </c>
      <c r="B5789" s="15" t="n">
        <v>1185</v>
      </c>
    </row>
    <row r="5790" customFormat="false" ht="12.75" hidden="false" customHeight="false" outlineLevel="0" collapsed="false">
      <c r="A5790" s="1" t="n">
        <v>37791</v>
      </c>
      <c r="B5790" s="15" t="n">
        <v>1200</v>
      </c>
    </row>
    <row r="5791" customFormat="false" ht="12.75" hidden="false" customHeight="false" outlineLevel="0" collapsed="false">
      <c r="A5791" s="1" t="n">
        <v>37792</v>
      </c>
      <c r="B5791" s="15" t="n">
        <v>1190.6</v>
      </c>
    </row>
    <row r="5792" customFormat="false" ht="12.75" hidden="false" customHeight="false" outlineLevel="0" collapsed="false">
      <c r="A5792" s="1" t="n">
        <v>37795</v>
      </c>
      <c r="B5792" s="15" t="n">
        <v>1190.3</v>
      </c>
    </row>
    <row r="5793" customFormat="false" ht="12.75" hidden="false" customHeight="false" outlineLevel="0" collapsed="false">
      <c r="A5793" s="1" t="n">
        <v>37796</v>
      </c>
      <c r="B5793" s="15" t="n">
        <v>1193</v>
      </c>
    </row>
    <row r="5794" customFormat="false" ht="12.75" hidden="false" customHeight="false" outlineLevel="0" collapsed="false">
      <c r="A5794" s="1" t="n">
        <v>37797</v>
      </c>
      <c r="B5794" s="15" t="n">
        <v>1187.2</v>
      </c>
    </row>
    <row r="5795" customFormat="false" ht="12.75" hidden="false" customHeight="false" outlineLevel="0" collapsed="false">
      <c r="A5795" s="1" t="n">
        <v>37798</v>
      </c>
      <c r="B5795" s="15" t="n">
        <v>1186.9</v>
      </c>
    </row>
    <row r="5796" customFormat="false" ht="12.75" hidden="false" customHeight="false" outlineLevel="0" collapsed="false">
      <c r="A5796" s="1" t="n">
        <v>37799</v>
      </c>
      <c r="B5796" s="15" t="n">
        <v>1194.6</v>
      </c>
    </row>
    <row r="5797" customFormat="false" ht="12.75" hidden="false" customHeight="false" outlineLevel="0" collapsed="false">
      <c r="A5797" s="1" t="n">
        <v>37802</v>
      </c>
      <c r="B5797" s="15" t="n">
        <v>1196</v>
      </c>
    </row>
    <row r="5798" customFormat="false" ht="12.75" hidden="false" customHeight="false" outlineLevel="0" collapsed="false">
      <c r="A5798" s="1" t="n">
        <v>37803</v>
      </c>
      <c r="B5798" s="15" t="n">
        <v>1192</v>
      </c>
    </row>
    <row r="5799" customFormat="false" ht="12.75" hidden="false" customHeight="false" outlineLevel="0" collapsed="false">
      <c r="A5799" s="1" t="n">
        <v>37804</v>
      </c>
      <c r="B5799" s="15" t="n">
        <v>1187.2</v>
      </c>
    </row>
    <row r="5800" customFormat="false" ht="12.75" hidden="false" customHeight="false" outlineLevel="0" collapsed="false">
      <c r="A5800" s="1" t="n">
        <v>37805</v>
      </c>
      <c r="B5800" s="15" t="n">
        <v>1183.7</v>
      </c>
    </row>
    <row r="5801" customFormat="false" ht="12.75" hidden="false" customHeight="false" outlineLevel="0" collapsed="false">
      <c r="A5801" s="1" t="n">
        <v>37806</v>
      </c>
      <c r="B5801" s="16" t="e">
        <f aca="false">NA()</f>
        <v>#N/A</v>
      </c>
    </row>
    <row r="5802" customFormat="false" ht="12.75" hidden="false" customHeight="false" outlineLevel="0" collapsed="false">
      <c r="A5802" s="1" t="n">
        <v>37809</v>
      </c>
      <c r="B5802" s="15" t="n">
        <v>1182.1</v>
      </c>
    </row>
    <row r="5803" customFormat="false" ht="12.75" hidden="false" customHeight="false" outlineLevel="0" collapsed="false">
      <c r="A5803" s="1" t="n">
        <v>37810</v>
      </c>
      <c r="B5803" s="15" t="n">
        <v>1180.3</v>
      </c>
    </row>
    <row r="5804" customFormat="false" ht="12.75" hidden="false" customHeight="false" outlineLevel="0" collapsed="false">
      <c r="A5804" s="1" t="n">
        <v>37811</v>
      </c>
      <c r="B5804" s="15" t="n">
        <v>1179.2</v>
      </c>
    </row>
    <row r="5805" customFormat="false" ht="12.75" hidden="false" customHeight="false" outlineLevel="0" collapsed="false">
      <c r="A5805" s="1" t="n">
        <v>37812</v>
      </c>
      <c r="B5805" s="15" t="n">
        <v>1178.5</v>
      </c>
    </row>
    <row r="5806" customFormat="false" ht="12.75" hidden="false" customHeight="false" outlineLevel="0" collapsed="false">
      <c r="A5806" s="1" t="n">
        <v>37813</v>
      </c>
      <c r="B5806" s="15" t="n">
        <v>1180</v>
      </c>
    </row>
    <row r="5807" customFormat="false" ht="12.75" hidden="false" customHeight="false" outlineLevel="0" collapsed="false">
      <c r="A5807" s="1" t="n">
        <v>37816</v>
      </c>
      <c r="B5807" s="15" t="n">
        <v>1176.3</v>
      </c>
    </row>
    <row r="5808" customFormat="false" ht="12.75" hidden="false" customHeight="false" outlineLevel="0" collapsed="false">
      <c r="A5808" s="1" t="n">
        <v>37817</v>
      </c>
      <c r="B5808" s="15" t="n">
        <v>1180</v>
      </c>
    </row>
    <row r="5809" customFormat="false" ht="12.75" hidden="false" customHeight="false" outlineLevel="0" collapsed="false">
      <c r="A5809" s="1" t="n">
        <v>37818</v>
      </c>
      <c r="B5809" s="15" t="n">
        <v>1180</v>
      </c>
    </row>
    <row r="5810" customFormat="false" ht="12.75" hidden="false" customHeight="false" outlineLevel="0" collapsed="false">
      <c r="A5810" s="1" t="n">
        <v>37819</v>
      </c>
      <c r="B5810" s="15" t="n">
        <v>1180</v>
      </c>
    </row>
    <row r="5811" customFormat="false" ht="12.75" hidden="false" customHeight="false" outlineLevel="0" collapsed="false">
      <c r="A5811" s="1" t="n">
        <v>37820</v>
      </c>
      <c r="B5811" s="15" t="n">
        <v>1181</v>
      </c>
    </row>
    <row r="5812" customFormat="false" ht="12.75" hidden="false" customHeight="false" outlineLevel="0" collapsed="false">
      <c r="A5812" s="1" t="n">
        <v>37823</v>
      </c>
      <c r="B5812" s="15" t="n">
        <v>1178.6</v>
      </c>
    </row>
    <row r="5813" customFormat="false" ht="12.75" hidden="false" customHeight="false" outlineLevel="0" collapsed="false">
      <c r="A5813" s="1" t="n">
        <v>37824</v>
      </c>
      <c r="B5813" s="15" t="n">
        <v>1183</v>
      </c>
    </row>
    <row r="5814" customFormat="false" ht="12.75" hidden="false" customHeight="false" outlineLevel="0" collapsed="false">
      <c r="A5814" s="1" t="n">
        <v>37825</v>
      </c>
      <c r="B5814" s="15" t="n">
        <v>1180.9</v>
      </c>
    </row>
    <row r="5815" customFormat="false" ht="12.75" hidden="false" customHeight="false" outlineLevel="0" collapsed="false">
      <c r="A5815" s="1" t="n">
        <v>37826</v>
      </c>
      <c r="B5815" s="15" t="n">
        <v>1179.9</v>
      </c>
    </row>
    <row r="5816" customFormat="false" ht="12.75" hidden="false" customHeight="false" outlineLevel="0" collapsed="false">
      <c r="A5816" s="1" t="n">
        <v>37827</v>
      </c>
      <c r="B5816" s="15" t="n">
        <v>1180.2</v>
      </c>
    </row>
    <row r="5817" customFormat="false" ht="12.75" hidden="false" customHeight="false" outlineLevel="0" collapsed="false">
      <c r="A5817" s="1" t="n">
        <v>37830</v>
      </c>
      <c r="B5817" s="15" t="n">
        <v>1183</v>
      </c>
    </row>
    <row r="5818" customFormat="false" ht="12.75" hidden="false" customHeight="false" outlineLevel="0" collapsed="false">
      <c r="A5818" s="1" t="n">
        <v>37831</v>
      </c>
      <c r="B5818" s="15" t="n">
        <v>1178.7</v>
      </c>
    </row>
    <row r="5819" customFormat="false" ht="12.75" hidden="false" customHeight="false" outlineLevel="0" collapsed="false">
      <c r="A5819" s="1" t="n">
        <v>37832</v>
      </c>
      <c r="B5819" s="15" t="n">
        <v>1180</v>
      </c>
    </row>
    <row r="5820" customFormat="false" ht="12.75" hidden="false" customHeight="false" outlineLevel="0" collapsed="false">
      <c r="A5820" s="1" t="n">
        <v>37833</v>
      </c>
      <c r="B5820" s="15" t="n">
        <v>1181</v>
      </c>
    </row>
    <row r="5821" customFormat="false" ht="12.75" hidden="false" customHeight="false" outlineLevel="0" collapsed="false">
      <c r="A5821" s="1" t="n">
        <v>37834</v>
      </c>
      <c r="B5821" s="15" t="n">
        <v>1185</v>
      </c>
    </row>
    <row r="5822" customFormat="false" ht="12.75" hidden="false" customHeight="false" outlineLevel="0" collapsed="false">
      <c r="A5822" s="1" t="n">
        <v>37837</v>
      </c>
      <c r="B5822" s="15" t="n">
        <v>1182</v>
      </c>
    </row>
    <row r="5823" customFormat="false" ht="12.75" hidden="false" customHeight="false" outlineLevel="0" collapsed="false">
      <c r="A5823" s="1" t="n">
        <v>37838</v>
      </c>
      <c r="B5823" s="15" t="n">
        <v>1187.9</v>
      </c>
    </row>
    <row r="5824" customFormat="false" ht="12.75" hidden="false" customHeight="false" outlineLevel="0" collapsed="false">
      <c r="A5824" s="1" t="n">
        <v>37839</v>
      </c>
      <c r="B5824" s="15" t="n">
        <v>1186</v>
      </c>
    </row>
    <row r="5825" customFormat="false" ht="12.75" hidden="false" customHeight="false" outlineLevel="0" collapsed="false">
      <c r="A5825" s="1" t="n">
        <v>37840</v>
      </c>
      <c r="B5825" s="15" t="n">
        <v>1185</v>
      </c>
    </row>
    <row r="5826" customFormat="false" ht="12.75" hidden="false" customHeight="false" outlineLevel="0" collapsed="false">
      <c r="A5826" s="1" t="n">
        <v>37841</v>
      </c>
      <c r="B5826" s="15" t="n">
        <v>1181.1</v>
      </c>
    </row>
    <row r="5827" customFormat="false" ht="12.75" hidden="false" customHeight="false" outlineLevel="0" collapsed="false">
      <c r="A5827" s="1" t="n">
        <v>37844</v>
      </c>
      <c r="B5827" s="15" t="n">
        <v>1180</v>
      </c>
    </row>
    <row r="5828" customFormat="false" ht="12.75" hidden="false" customHeight="false" outlineLevel="0" collapsed="false">
      <c r="A5828" s="1" t="n">
        <v>37845</v>
      </c>
      <c r="B5828" s="15" t="n">
        <v>1179</v>
      </c>
    </row>
    <row r="5829" customFormat="false" ht="12.75" hidden="false" customHeight="false" outlineLevel="0" collapsed="false">
      <c r="A5829" s="1" t="n">
        <v>37846</v>
      </c>
      <c r="B5829" s="15" t="n">
        <v>1179.8</v>
      </c>
    </row>
    <row r="5830" customFormat="false" ht="12.75" hidden="false" customHeight="false" outlineLevel="0" collapsed="false">
      <c r="A5830" s="1" t="n">
        <v>37847</v>
      </c>
      <c r="B5830" s="15" t="n">
        <v>1178</v>
      </c>
    </row>
    <row r="5831" customFormat="false" ht="12.75" hidden="false" customHeight="false" outlineLevel="0" collapsed="false">
      <c r="A5831" s="1" t="n">
        <v>37848</v>
      </c>
      <c r="B5831" s="15" t="n">
        <v>1178</v>
      </c>
    </row>
    <row r="5832" customFormat="false" ht="12.75" hidden="false" customHeight="false" outlineLevel="0" collapsed="false">
      <c r="A5832" s="1" t="n">
        <v>37851</v>
      </c>
      <c r="B5832" s="15" t="n">
        <v>1180</v>
      </c>
    </row>
    <row r="5833" customFormat="false" ht="12.75" hidden="false" customHeight="false" outlineLevel="0" collapsed="false">
      <c r="A5833" s="1" t="n">
        <v>37852</v>
      </c>
      <c r="B5833" s="15" t="n">
        <v>1179.2</v>
      </c>
    </row>
    <row r="5834" customFormat="false" ht="12.75" hidden="false" customHeight="false" outlineLevel="0" collapsed="false">
      <c r="A5834" s="1" t="n">
        <v>37853</v>
      </c>
      <c r="B5834" s="15" t="n">
        <v>1175.6</v>
      </c>
    </row>
    <row r="5835" customFormat="false" ht="12.75" hidden="false" customHeight="false" outlineLevel="0" collapsed="false">
      <c r="A5835" s="1" t="n">
        <v>37854</v>
      </c>
      <c r="B5835" s="15" t="n">
        <v>1173</v>
      </c>
    </row>
    <row r="5836" customFormat="false" ht="12.75" hidden="false" customHeight="false" outlineLevel="0" collapsed="false">
      <c r="A5836" s="1" t="n">
        <v>37855</v>
      </c>
      <c r="B5836" s="15" t="n">
        <v>1168</v>
      </c>
    </row>
    <row r="5837" customFormat="false" ht="12.75" hidden="false" customHeight="false" outlineLevel="0" collapsed="false">
      <c r="A5837" s="1" t="n">
        <v>37858</v>
      </c>
      <c r="B5837" s="15" t="n">
        <v>1171</v>
      </c>
    </row>
    <row r="5838" customFormat="false" ht="12.75" hidden="false" customHeight="false" outlineLevel="0" collapsed="false">
      <c r="A5838" s="1" t="n">
        <v>37859</v>
      </c>
      <c r="B5838" s="15" t="n">
        <v>1170</v>
      </c>
    </row>
    <row r="5839" customFormat="false" ht="12.75" hidden="false" customHeight="false" outlineLevel="0" collapsed="false">
      <c r="A5839" s="1" t="n">
        <v>37860</v>
      </c>
      <c r="B5839" s="15" t="n">
        <v>1178</v>
      </c>
    </row>
    <row r="5840" customFormat="false" ht="12.75" hidden="false" customHeight="false" outlineLevel="0" collapsed="false">
      <c r="A5840" s="1" t="n">
        <v>37861</v>
      </c>
      <c r="B5840" s="15" t="n">
        <v>1179</v>
      </c>
    </row>
    <row r="5841" customFormat="false" ht="12.75" hidden="false" customHeight="false" outlineLevel="0" collapsed="false">
      <c r="A5841" s="1" t="n">
        <v>37862</v>
      </c>
      <c r="B5841" s="15" t="n">
        <v>1175</v>
      </c>
    </row>
    <row r="5842" customFormat="false" ht="12.75" hidden="false" customHeight="false" outlineLevel="0" collapsed="false">
      <c r="A5842" s="1" t="n">
        <v>37865</v>
      </c>
      <c r="B5842" s="16" t="e">
        <f aca="false">NA()</f>
        <v>#N/A</v>
      </c>
    </row>
    <row r="5843" customFormat="false" ht="12.75" hidden="false" customHeight="false" outlineLevel="0" collapsed="false">
      <c r="A5843" s="1" t="n">
        <v>37866</v>
      </c>
      <c r="B5843" s="15" t="n">
        <v>1178</v>
      </c>
    </row>
    <row r="5844" customFormat="false" ht="12.75" hidden="false" customHeight="false" outlineLevel="0" collapsed="false">
      <c r="A5844" s="1" t="n">
        <v>37867</v>
      </c>
      <c r="B5844" s="15" t="n">
        <v>1174.3</v>
      </c>
    </row>
    <row r="5845" customFormat="false" ht="12.75" hidden="false" customHeight="false" outlineLevel="0" collapsed="false">
      <c r="A5845" s="1" t="n">
        <v>37868</v>
      </c>
      <c r="B5845" s="15" t="n">
        <v>1178</v>
      </c>
    </row>
    <row r="5846" customFormat="false" ht="12.75" hidden="false" customHeight="false" outlineLevel="0" collapsed="false">
      <c r="A5846" s="1" t="n">
        <v>37869</v>
      </c>
      <c r="B5846" s="15" t="n">
        <v>1171</v>
      </c>
    </row>
    <row r="5847" customFormat="false" ht="12.75" hidden="false" customHeight="false" outlineLevel="0" collapsed="false">
      <c r="A5847" s="1" t="n">
        <v>37872</v>
      </c>
      <c r="B5847" s="15" t="n">
        <v>1173</v>
      </c>
    </row>
    <row r="5848" customFormat="false" ht="12.75" hidden="false" customHeight="false" outlineLevel="0" collapsed="false">
      <c r="A5848" s="1" t="n">
        <v>37873</v>
      </c>
      <c r="B5848" s="15" t="n">
        <v>1170</v>
      </c>
    </row>
    <row r="5849" customFormat="false" ht="12.75" hidden="false" customHeight="false" outlineLevel="0" collapsed="false">
      <c r="A5849" s="1" t="n">
        <v>37874</v>
      </c>
      <c r="B5849" s="15" t="n">
        <v>1170</v>
      </c>
    </row>
    <row r="5850" customFormat="false" ht="12.75" hidden="false" customHeight="false" outlineLevel="0" collapsed="false">
      <c r="A5850" s="1" t="n">
        <v>37875</v>
      </c>
      <c r="B5850" s="15" t="n">
        <v>1174</v>
      </c>
    </row>
    <row r="5851" customFormat="false" ht="12.75" hidden="false" customHeight="false" outlineLevel="0" collapsed="false">
      <c r="A5851" s="1" t="n">
        <v>37876</v>
      </c>
      <c r="B5851" s="15" t="n">
        <v>1174</v>
      </c>
    </row>
    <row r="5852" customFormat="false" ht="12.75" hidden="false" customHeight="false" outlineLevel="0" collapsed="false">
      <c r="A5852" s="1" t="n">
        <v>37879</v>
      </c>
      <c r="B5852" s="15" t="n">
        <v>1172.9</v>
      </c>
    </row>
    <row r="5853" customFormat="false" ht="12.75" hidden="false" customHeight="false" outlineLevel="0" collapsed="false">
      <c r="A5853" s="1" t="n">
        <v>37880</v>
      </c>
      <c r="B5853" s="15" t="n">
        <v>1170</v>
      </c>
    </row>
    <row r="5854" customFormat="false" ht="12.75" hidden="false" customHeight="false" outlineLevel="0" collapsed="false">
      <c r="A5854" s="1" t="n">
        <v>37881</v>
      </c>
      <c r="B5854" s="15" t="n">
        <v>1172</v>
      </c>
    </row>
    <row r="5855" customFormat="false" ht="12.75" hidden="false" customHeight="false" outlineLevel="0" collapsed="false">
      <c r="A5855" s="1" t="n">
        <v>37882</v>
      </c>
      <c r="B5855" s="15" t="n">
        <v>1171</v>
      </c>
    </row>
    <row r="5856" customFormat="false" ht="12.75" hidden="false" customHeight="false" outlineLevel="0" collapsed="false">
      <c r="A5856" s="1" t="n">
        <v>37883</v>
      </c>
      <c r="B5856" s="15" t="n">
        <v>1166</v>
      </c>
    </row>
    <row r="5857" customFormat="false" ht="12.75" hidden="false" customHeight="false" outlineLevel="0" collapsed="false">
      <c r="A5857" s="1" t="n">
        <v>37886</v>
      </c>
      <c r="B5857" s="15" t="n">
        <v>1152</v>
      </c>
    </row>
    <row r="5858" customFormat="false" ht="12.75" hidden="false" customHeight="false" outlineLevel="0" collapsed="false">
      <c r="A5858" s="1" t="n">
        <v>37887</v>
      </c>
      <c r="B5858" s="15" t="n">
        <v>1154</v>
      </c>
    </row>
    <row r="5859" customFormat="false" ht="12.75" hidden="false" customHeight="false" outlineLevel="0" collapsed="false">
      <c r="A5859" s="1" t="n">
        <v>37888</v>
      </c>
      <c r="B5859" s="15" t="n">
        <v>1150.5</v>
      </c>
    </row>
    <row r="5860" customFormat="false" ht="12.75" hidden="false" customHeight="false" outlineLevel="0" collapsed="false">
      <c r="A5860" s="1" t="n">
        <v>37889</v>
      </c>
      <c r="B5860" s="15" t="n">
        <v>1152</v>
      </c>
    </row>
    <row r="5861" customFormat="false" ht="12.75" hidden="false" customHeight="false" outlineLevel="0" collapsed="false">
      <c r="A5861" s="1" t="n">
        <v>37890</v>
      </c>
      <c r="B5861" s="15" t="n">
        <v>1150</v>
      </c>
    </row>
    <row r="5862" customFormat="false" ht="12.75" hidden="false" customHeight="false" outlineLevel="0" collapsed="false">
      <c r="A5862" s="1" t="n">
        <v>37893</v>
      </c>
      <c r="B5862" s="15" t="n">
        <v>1150.6</v>
      </c>
    </row>
    <row r="5863" customFormat="false" ht="12.75" hidden="false" customHeight="false" outlineLevel="0" collapsed="false">
      <c r="A5863" s="1" t="n">
        <v>37894</v>
      </c>
      <c r="B5863" s="15" t="n">
        <v>1150.2</v>
      </c>
    </row>
    <row r="5864" customFormat="false" ht="12.75" hidden="false" customHeight="false" outlineLevel="0" collapsed="false">
      <c r="A5864" s="1" t="n">
        <v>37895</v>
      </c>
      <c r="B5864" s="15" t="n">
        <v>1151.9</v>
      </c>
    </row>
    <row r="5865" customFormat="false" ht="12.75" hidden="false" customHeight="false" outlineLevel="0" collapsed="false">
      <c r="A5865" s="1" t="n">
        <v>37896</v>
      </c>
      <c r="B5865" s="15" t="n">
        <v>1150</v>
      </c>
    </row>
    <row r="5866" customFormat="false" ht="12.75" hidden="false" customHeight="false" outlineLevel="0" collapsed="false">
      <c r="A5866" s="1" t="n">
        <v>37897</v>
      </c>
      <c r="B5866" s="15" t="n">
        <v>1148</v>
      </c>
    </row>
    <row r="5867" customFormat="false" ht="12.75" hidden="false" customHeight="false" outlineLevel="0" collapsed="false">
      <c r="A5867" s="1" t="n">
        <v>37900</v>
      </c>
      <c r="B5867" s="15" t="n">
        <v>1151.5</v>
      </c>
    </row>
    <row r="5868" customFormat="false" ht="12.75" hidden="false" customHeight="false" outlineLevel="0" collapsed="false">
      <c r="A5868" s="1" t="n">
        <v>37901</v>
      </c>
      <c r="B5868" s="15" t="n">
        <v>1149</v>
      </c>
    </row>
    <row r="5869" customFormat="false" ht="12.75" hidden="false" customHeight="false" outlineLevel="0" collapsed="false">
      <c r="A5869" s="1" t="n">
        <v>37902</v>
      </c>
      <c r="B5869" s="15" t="n">
        <v>1150</v>
      </c>
    </row>
    <row r="5870" customFormat="false" ht="12.75" hidden="false" customHeight="false" outlineLevel="0" collapsed="false">
      <c r="A5870" s="1" t="n">
        <v>37903</v>
      </c>
      <c r="B5870" s="15" t="n">
        <v>1148.7</v>
      </c>
    </row>
    <row r="5871" customFormat="false" ht="12.75" hidden="false" customHeight="false" outlineLevel="0" collapsed="false">
      <c r="A5871" s="1" t="n">
        <v>37904</v>
      </c>
      <c r="B5871" s="15" t="n">
        <v>1146</v>
      </c>
    </row>
    <row r="5872" customFormat="false" ht="12.75" hidden="false" customHeight="false" outlineLevel="0" collapsed="false">
      <c r="A5872" s="1" t="n">
        <v>37907</v>
      </c>
      <c r="B5872" s="16" t="e">
        <f aca="false">NA()</f>
        <v>#N/A</v>
      </c>
    </row>
    <row r="5873" customFormat="false" ht="12.75" hidden="false" customHeight="false" outlineLevel="0" collapsed="false">
      <c r="A5873" s="1" t="n">
        <v>37908</v>
      </c>
      <c r="B5873" s="15" t="n">
        <v>1175</v>
      </c>
    </row>
    <row r="5874" customFormat="false" ht="12.75" hidden="false" customHeight="false" outlineLevel="0" collapsed="false">
      <c r="A5874" s="1" t="n">
        <v>37909</v>
      </c>
      <c r="B5874" s="15" t="n">
        <v>1170.5</v>
      </c>
    </row>
    <row r="5875" customFormat="false" ht="12.75" hidden="false" customHeight="false" outlineLevel="0" collapsed="false">
      <c r="A5875" s="1" t="n">
        <v>37910</v>
      </c>
      <c r="B5875" s="15" t="n">
        <v>1174.9</v>
      </c>
    </row>
    <row r="5876" customFormat="false" ht="12.75" hidden="false" customHeight="false" outlineLevel="0" collapsed="false">
      <c r="A5876" s="1" t="n">
        <v>37911</v>
      </c>
      <c r="B5876" s="15" t="n">
        <v>1179</v>
      </c>
    </row>
    <row r="5877" customFormat="false" ht="12.75" hidden="false" customHeight="false" outlineLevel="0" collapsed="false">
      <c r="A5877" s="1" t="n">
        <v>37914</v>
      </c>
      <c r="B5877" s="15" t="n">
        <v>1182</v>
      </c>
    </row>
    <row r="5878" customFormat="false" ht="12.75" hidden="false" customHeight="false" outlineLevel="0" collapsed="false">
      <c r="A5878" s="1" t="n">
        <v>37915</v>
      </c>
      <c r="B5878" s="15" t="n">
        <v>1182</v>
      </c>
    </row>
    <row r="5879" customFormat="false" ht="12.75" hidden="false" customHeight="false" outlineLevel="0" collapsed="false">
      <c r="A5879" s="1" t="n">
        <v>37916</v>
      </c>
      <c r="B5879" s="15" t="n">
        <v>1182</v>
      </c>
    </row>
    <row r="5880" customFormat="false" ht="12.75" hidden="false" customHeight="false" outlineLevel="0" collapsed="false">
      <c r="A5880" s="1" t="n">
        <v>37917</v>
      </c>
      <c r="B5880" s="15" t="n">
        <v>1190</v>
      </c>
    </row>
    <row r="5881" customFormat="false" ht="12.75" hidden="false" customHeight="false" outlineLevel="0" collapsed="false">
      <c r="A5881" s="1" t="n">
        <v>37918</v>
      </c>
      <c r="B5881" s="15" t="n">
        <v>1186</v>
      </c>
    </row>
    <row r="5882" customFormat="false" ht="12.75" hidden="false" customHeight="false" outlineLevel="0" collapsed="false">
      <c r="A5882" s="1" t="n">
        <v>37921</v>
      </c>
      <c r="B5882" s="15" t="n">
        <v>1183</v>
      </c>
    </row>
    <row r="5883" customFormat="false" ht="12.75" hidden="false" customHeight="false" outlineLevel="0" collapsed="false">
      <c r="A5883" s="1" t="n">
        <v>37922</v>
      </c>
      <c r="B5883" s="15" t="n">
        <v>1186</v>
      </c>
    </row>
    <row r="5884" customFormat="false" ht="12.75" hidden="false" customHeight="false" outlineLevel="0" collapsed="false">
      <c r="A5884" s="1" t="n">
        <v>37923</v>
      </c>
      <c r="B5884" s="15" t="n">
        <v>1179</v>
      </c>
    </row>
    <row r="5885" customFormat="false" ht="12.75" hidden="false" customHeight="false" outlineLevel="0" collapsed="false">
      <c r="A5885" s="1" t="n">
        <v>37924</v>
      </c>
      <c r="B5885" s="15" t="n">
        <v>1177</v>
      </c>
    </row>
    <row r="5886" customFormat="false" ht="12.75" hidden="false" customHeight="false" outlineLevel="0" collapsed="false">
      <c r="A5886" s="1" t="n">
        <v>37925</v>
      </c>
      <c r="B5886" s="15" t="n">
        <v>1184</v>
      </c>
    </row>
    <row r="5887" customFormat="false" ht="12.75" hidden="false" customHeight="false" outlineLevel="0" collapsed="false">
      <c r="A5887" s="1" t="n">
        <v>37928</v>
      </c>
      <c r="B5887" s="15" t="n">
        <v>1186</v>
      </c>
    </row>
    <row r="5888" customFormat="false" ht="12.75" hidden="false" customHeight="false" outlineLevel="0" collapsed="false">
      <c r="A5888" s="1" t="n">
        <v>37929</v>
      </c>
      <c r="B5888" s="15" t="n">
        <v>1186</v>
      </c>
    </row>
    <row r="5889" customFormat="false" ht="12.75" hidden="false" customHeight="false" outlineLevel="0" collapsed="false">
      <c r="A5889" s="1" t="n">
        <v>37930</v>
      </c>
      <c r="B5889" s="15" t="n">
        <v>1187</v>
      </c>
    </row>
    <row r="5890" customFormat="false" ht="12.75" hidden="false" customHeight="false" outlineLevel="0" collapsed="false">
      <c r="A5890" s="1" t="n">
        <v>37931</v>
      </c>
      <c r="B5890" s="15" t="n">
        <v>1181</v>
      </c>
    </row>
    <row r="5891" customFormat="false" ht="12.75" hidden="false" customHeight="false" outlineLevel="0" collapsed="false">
      <c r="A5891" s="1" t="n">
        <v>37932</v>
      </c>
      <c r="B5891" s="15" t="n">
        <v>1180</v>
      </c>
    </row>
    <row r="5892" customFormat="false" ht="12.75" hidden="false" customHeight="false" outlineLevel="0" collapsed="false">
      <c r="A5892" s="1" t="n">
        <v>37935</v>
      </c>
      <c r="B5892" s="15" t="n">
        <v>1175</v>
      </c>
    </row>
    <row r="5893" customFormat="false" ht="12.75" hidden="false" customHeight="false" outlineLevel="0" collapsed="false">
      <c r="A5893" s="1" t="n">
        <v>37936</v>
      </c>
      <c r="B5893" s="16" t="e">
        <f aca="false">NA()</f>
        <v>#N/A</v>
      </c>
    </row>
    <row r="5894" customFormat="false" ht="12.75" hidden="false" customHeight="false" outlineLevel="0" collapsed="false">
      <c r="A5894" s="1" t="n">
        <v>37937</v>
      </c>
      <c r="B5894" s="15" t="n">
        <v>1173</v>
      </c>
    </row>
    <row r="5895" customFormat="false" ht="12.75" hidden="false" customHeight="false" outlineLevel="0" collapsed="false">
      <c r="A5895" s="1" t="n">
        <v>37938</v>
      </c>
      <c r="B5895" s="15" t="n">
        <v>1171</v>
      </c>
    </row>
    <row r="5896" customFormat="false" ht="12.75" hidden="false" customHeight="false" outlineLevel="0" collapsed="false">
      <c r="A5896" s="1" t="n">
        <v>37939</v>
      </c>
      <c r="B5896" s="15" t="n">
        <v>1171.3</v>
      </c>
    </row>
    <row r="5897" customFormat="false" ht="12.75" hidden="false" customHeight="false" outlineLevel="0" collapsed="false">
      <c r="A5897" s="1" t="n">
        <v>37942</v>
      </c>
      <c r="B5897" s="15" t="n">
        <v>1183</v>
      </c>
    </row>
    <row r="5898" customFormat="false" ht="12.75" hidden="false" customHeight="false" outlineLevel="0" collapsed="false">
      <c r="A5898" s="1" t="n">
        <v>37943</v>
      </c>
      <c r="B5898" s="15" t="n">
        <v>1181</v>
      </c>
    </row>
    <row r="5899" customFormat="false" ht="12.75" hidden="false" customHeight="false" outlineLevel="0" collapsed="false">
      <c r="A5899" s="1" t="n">
        <v>37944</v>
      </c>
      <c r="B5899" s="15" t="n">
        <v>1178</v>
      </c>
    </row>
    <row r="5900" customFormat="false" ht="12.75" hidden="false" customHeight="false" outlineLevel="0" collapsed="false">
      <c r="A5900" s="1" t="n">
        <v>37945</v>
      </c>
      <c r="B5900" s="15" t="n">
        <v>1191.9</v>
      </c>
    </row>
    <row r="5901" customFormat="false" ht="12.75" hidden="false" customHeight="false" outlineLevel="0" collapsed="false">
      <c r="A5901" s="1" t="n">
        <v>37946</v>
      </c>
      <c r="B5901" s="15" t="n">
        <v>1195.7</v>
      </c>
    </row>
    <row r="5902" customFormat="false" ht="12.75" hidden="false" customHeight="false" outlineLevel="0" collapsed="false">
      <c r="A5902" s="1" t="n">
        <v>37949</v>
      </c>
      <c r="B5902" s="15" t="n">
        <v>1207</v>
      </c>
    </row>
    <row r="5903" customFormat="false" ht="12.75" hidden="false" customHeight="false" outlineLevel="0" collapsed="false">
      <c r="A5903" s="1" t="n">
        <v>37950</v>
      </c>
      <c r="B5903" s="15" t="n">
        <v>1203</v>
      </c>
    </row>
    <row r="5904" customFormat="false" ht="12.75" hidden="false" customHeight="false" outlineLevel="0" collapsed="false">
      <c r="A5904" s="1" t="n">
        <v>37951</v>
      </c>
      <c r="B5904" s="15" t="n">
        <v>1203</v>
      </c>
    </row>
    <row r="5905" customFormat="false" ht="12.75" hidden="false" customHeight="false" outlineLevel="0" collapsed="false">
      <c r="A5905" s="1" t="n">
        <v>37952</v>
      </c>
      <c r="B5905" s="16" t="e">
        <f aca="false">NA()</f>
        <v>#N/A</v>
      </c>
    </row>
    <row r="5906" customFormat="false" ht="12.75" hidden="false" customHeight="false" outlineLevel="0" collapsed="false">
      <c r="A5906" s="1" t="n">
        <v>37953</v>
      </c>
      <c r="B5906" s="15" t="n">
        <v>1202.1</v>
      </c>
    </row>
    <row r="5907" customFormat="false" ht="12.75" hidden="false" customHeight="false" outlineLevel="0" collapsed="false">
      <c r="A5907" s="1" t="n">
        <v>37956</v>
      </c>
      <c r="B5907" s="15" t="n">
        <v>1200</v>
      </c>
    </row>
    <row r="5908" customFormat="false" ht="12.75" hidden="false" customHeight="false" outlineLevel="0" collapsed="false">
      <c r="A5908" s="1" t="n">
        <v>37957</v>
      </c>
      <c r="B5908" s="15" t="n">
        <v>1195.5</v>
      </c>
    </row>
    <row r="5909" customFormat="false" ht="12.75" hidden="false" customHeight="false" outlineLevel="0" collapsed="false">
      <c r="A5909" s="1" t="n">
        <v>37958</v>
      </c>
      <c r="B5909" s="15" t="n">
        <v>1196</v>
      </c>
    </row>
    <row r="5910" customFormat="false" ht="12.75" hidden="false" customHeight="false" outlineLevel="0" collapsed="false">
      <c r="A5910" s="1" t="n">
        <v>37959</v>
      </c>
      <c r="B5910" s="15" t="n">
        <v>1192</v>
      </c>
    </row>
    <row r="5911" customFormat="false" ht="12.75" hidden="false" customHeight="false" outlineLevel="0" collapsed="false">
      <c r="A5911" s="1" t="n">
        <v>37960</v>
      </c>
      <c r="B5911" s="15" t="n">
        <v>1191</v>
      </c>
    </row>
    <row r="5912" customFormat="false" ht="12.75" hidden="false" customHeight="false" outlineLevel="0" collapsed="false">
      <c r="A5912" s="1" t="n">
        <v>37963</v>
      </c>
      <c r="B5912" s="15" t="n">
        <v>1187</v>
      </c>
    </row>
    <row r="5913" customFormat="false" ht="12.75" hidden="false" customHeight="false" outlineLevel="0" collapsed="false">
      <c r="A5913" s="1" t="n">
        <v>37964</v>
      </c>
      <c r="B5913" s="15" t="n">
        <v>1186</v>
      </c>
    </row>
    <row r="5914" customFormat="false" ht="12.75" hidden="false" customHeight="false" outlineLevel="0" collapsed="false">
      <c r="A5914" s="1" t="n">
        <v>37965</v>
      </c>
      <c r="B5914" s="15" t="n">
        <v>1186</v>
      </c>
    </row>
    <row r="5915" customFormat="false" ht="12.75" hidden="false" customHeight="false" outlineLevel="0" collapsed="false">
      <c r="A5915" s="1" t="n">
        <v>37966</v>
      </c>
      <c r="B5915" s="15" t="n">
        <v>1187.8</v>
      </c>
    </row>
    <row r="5916" customFormat="false" ht="12.75" hidden="false" customHeight="false" outlineLevel="0" collapsed="false">
      <c r="A5916" s="1" t="n">
        <v>37967</v>
      </c>
      <c r="B5916" s="15" t="n">
        <v>1185.1</v>
      </c>
    </row>
    <row r="5917" customFormat="false" ht="12.75" hidden="false" customHeight="false" outlineLevel="0" collapsed="false">
      <c r="A5917" s="1" t="n">
        <v>37970</v>
      </c>
      <c r="B5917" s="15" t="n">
        <v>1183</v>
      </c>
    </row>
    <row r="5918" customFormat="false" ht="12.75" hidden="false" customHeight="false" outlineLevel="0" collapsed="false">
      <c r="A5918" s="1" t="n">
        <v>37971</v>
      </c>
      <c r="B5918" s="15" t="n">
        <v>1192</v>
      </c>
    </row>
    <row r="5919" customFormat="false" ht="12.75" hidden="false" customHeight="false" outlineLevel="0" collapsed="false">
      <c r="A5919" s="1" t="n">
        <v>37972</v>
      </c>
      <c r="B5919" s="15" t="n">
        <v>1188.7</v>
      </c>
    </row>
    <row r="5920" customFormat="false" ht="12.75" hidden="false" customHeight="false" outlineLevel="0" collapsed="false">
      <c r="A5920" s="1" t="n">
        <v>37973</v>
      </c>
      <c r="B5920" s="15" t="n">
        <v>1189</v>
      </c>
    </row>
    <row r="5921" customFormat="false" ht="12.75" hidden="false" customHeight="false" outlineLevel="0" collapsed="false">
      <c r="A5921" s="1" t="n">
        <v>37974</v>
      </c>
      <c r="B5921" s="15" t="n">
        <v>1194</v>
      </c>
    </row>
    <row r="5922" customFormat="false" ht="12.75" hidden="false" customHeight="false" outlineLevel="0" collapsed="false">
      <c r="A5922" s="1" t="n">
        <v>37977</v>
      </c>
      <c r="B5922" s="15" t="n">
        <v>1195</v>
      </c>
    </row>
    <row r="5923" customFormat="false" ht="12.75" hidden="false" customHeight="false" outlineLevel="0" collapsed="false">
      <c r="A5923" s="1" t="n">
        <v>37978</v>
      </c>
      <c r="B5923" s="15" t="n">
        <v>1196</v>
      </c>
    </row>
    <row r="5924" customFormat="false" ht="12.75" hidden="false" customHeight="false" outlineLevel="0" collapsed="false">
      <c r="A5924" s="1" t="n">
        <v>37979</v>
      </c>
      <c r="B5924" s="15" t="n">
        <v>1200</v>
      </c>
    </row>
    <row r="5925" customFormat="false" ht="12.75" hidden="false" customHeight="false" outlineLevel="0" collapsed="false">
      <c r="A5925" s="1" t="n">
        <v>37980</v>
      </c>
      <c r="B5925" s="16" t="e">
        <f aca="false">NA()</f>
        <v>#N/A</v>
      </c>
    </row>
    <row r="5926" customFormat="false" ht="12.75" hidden="false" customHeight="false" outlineLevel="0" collapsed="false">
      <c r="A5926" s="1" t="n">
        <v>37981</v>
      </c>
      <c r="B5926" s="15" t="n">
        <v>1199.9</v>
      </c>
    </row>
    <row r="5927" customFormat="false" ht="12.75" hidden="false" customHeight="false" outlineLevel="0" collapsed="false">
      <c r="A5927" s="1" t="n">
        <v>37984</v>
      </c>
      <c r="B5927" s="15" t="n">
        <v>1198</v>
      </c>
    </row>
    <row r="5928" customFormat="false" ht="12.75" hidden="false" customHeight="false" outlineLevel="0" collapsed="false">
      <c r="A5928" s="1" t="n">
        <v>37985</v>
      </c>
      <c r="B5928" s="15" t="n">
        <v>1197.4</v>
      </c>
    </row>
    <row r="5929" customFormat="false" ht="12.75" hidden="false" customHeight="false" outlineLevel="0" collapsed="false">
      <c r="A5929" s="1" t="n">
        <v>37986</v>
      </c>
      <c r="B5929" s="15" t="n">
        <v>1192</v>
      </c>
    </row>
    <row r="5930" customFormat="false" ht="12.75" hidden="false" customHeight="false" outlineLevel="0" collapsed="false">
      <c r="A5930" s="1" t="n">
        <v>37987</v>
      </c>
      <c r="B5930" s="16" t="e">
        <f aca="false">NA()</f>
        <v>#N/A</v>
      </c>
    </row>
    <row r="5931" customFormat="false" ht="12.75" hidden="false" customHeight="false" outlineLevel="0" collapsed="false">
      <c r="A5931" s="1" t="n">
        <v>37988</v>
      </c>
      <c r="B5931" s="15" t="n">
        <v>1195.1</v>
      </c>
    </row>
    <row r="5932" customFormat="false" ht="12.75" hidden="false" customHeight="false" outlineLevel="0" collapsed="false">
      <c r="A5932" s="1" t="n">
        <v>37991</v>
      </c>
      <c r="B5932" s="15" t="n">
        <v>1192.1</v>
      </c>
    </row>
    <row r="5933" customFormat="false" ht="12.75" hidden="false" customHeight="false" outlineLevel="0" collapsed="false">
      <c r="A5933" s="1" t="n">
        <v>37992</v>
      </c>
      <c r="B5933" s="15" t="n">
        <v>1186</v>
      </c>
    </row>
    <row r="5934" customFormat="false" ht="12.75" hidden="false" customHeight="false" outlineLevel="0" collapsed="false">
      <c r="A5934" s="1" t="n">
        <v>37993</v>
      </c>
      <c r="B5934" s="15" t="n">
        <v>1187</v>
      </c>
    </row>
    <row r="5935" customFormat="false" ht="12.75" hidden="false" customHeight="false" outlineLevel="0" collapsed="false">
      <c r="A5935" s="1" t="n">
        <v>37994</v>
      </c>
      <c r="B5935" s="15" t="n">
        <v>1182.5</v>
      </c>
    </row>
    <row r="5936" customFormat="false" ht="12.75" hidden="false" customHeight="false" outlineLevel="0" collapsed="false">
      <c r="A5936" s="1" t="n">
        <v>37995</v>
      </c>
      <c r="B5936" s="15" t="n">
        <v>1181.7</v>
      </c>
    </row>
    <row r="5937" customFormat="false" ht="12.75" hidden="false" customHeight="false" outlineLevel="0" collapsed="false">
      <c r="A5937" s="1" t="n">
        <v>37998</v>
      </c>
      <c r="B5937" s="15" t="n">
        <v>1175</v>
      </c>
    </row>
    <row r="5938" customFormat="false" ht="12.75" hidden="false" customHeight="false" outlineLevel="0" collapsed="false">
      <c r="A5938" s="1" t="n">
        <v>37999</v>
      </c>
      <c r="B5938" s="15" t="n">
        <v>1181</v>
      </c>
    </row>
    <row r="5939" customFormat="false" ht="12.75" hidden="false" customHeight="false" outlineLevel="0" collapsed="false">
      <c r="A5939" s="1" t="n">
        <v>38000</v>
      </c>
      <c r="B5939" s="15" t="n">
        <v>1180.3</v>
      </c>
    </row>
    <row r="5940" customFormat="false" ht="12.75" hidden="false" customHeight="false" outlineLevel="0" collapsed="false">
      <c r="A5940" s="1" t="n">
        <v>38001</v>
      </c>
      <c r="B5940" s="15" t="n">
        <v>1187</v>
      </c>
    </row>
    <row r="5941" customFormat="false" ht="12.75" hidden="false" customHeight="false" outlineLevel="0" collapsed="false">
      <c r="A5941" s="1" t="n">
        <v>38002</v>
      </c>
      <c r="B5941" s="15" t="n">
        <v>1186.2</v>
      </c>
    </row>
    <row r="5942" customFormat="false" ht="12.75" hidden="false" customHeight="false" outlineLevel="0" collapsed="false">
      <c r="A5942" s="1" t="n">
        <v>38005</v>
      </c>
      <c r="B5942" s="16" t="e">
        <f aca="false">NA()</f>
        <v>#N/A</v>
      </c>
    </row>
    <row r="5943" customFormat="false" ht="12.75" hidden="false" customHeight="false" outlineLevel="0" collapsed="false">
      <c r="A5943" s="1" t="n">
        <v>38006</v>
      </c>
      <c r="B5943" s="15" t="n">
        <v>1190</v>
      </c>
    </row>
    <row r="5944" customFormat="false" ht="12.75" hidden="false" customHeight="false" outlineLevel="0" collapsed="false">
      <c r="A5944" s="1" t="n">
        <v>38007</v>
      </c>
      <c r="B5944" s="15" t="n">
        <v>1189</v>
      </c>
    </row>
    <row r="5945" customFormat="false" ht="12.75" hidden="false" customHeight="false" outlineLevel="0" collapsed="false">
      <c r="A5945" s="1" t="n">
        <v>38008</v>
      </c>
      <c r="B5945" s="15" t="n">
        <v>1189</v>
      </c>
    </row>
    <row r="5946" customFormat="false" ht="12.75" hidden="false" customHeight="false" outlineLevel="0" collapsed="false">
      <c r="A5946" s="1" t="n">
        <v>38009</v>
      </c>
      <c r="B5946" s="15" t="n">
        <v>1185</v>
      </c>
    </row>
    <row r="5947" customFormat="false" ht="12.75" hidden="false" customHeight="false" outlineLevel="0" collapsed="false">
      <c r="A5947" s="1" t="n">
        <v>38012</v>
      </c>
      <c r="B5947" s="15" t="n">
        <v>1181</v>
      </c>
    </row>
    <row r="5948" customFormat="false" ht="12.75" hidden="false" customHeight="false" outlineLevel="0" collapsed="false">
      <c r="A5948" s="1" t="n">
        <v>38013</v>
      </c>
      <c r="B5948" s="15" t="n">
        <v>1180</v>
      </c>
    </row>
    <row r="5949" customFormat="false" ht="12.75" hidden="false" customHeight="false" outlineLevel="0" collapsed="false">
      <c r="A5949" s="1" t="n">
        <v>38014</v>
      </c>
      <c r="B5949" s="15" t="n">
        <v>1172</v>
      </c>
    </row>
    <row r="5950" customFormat="false" ht="12.75" hidden="false" customHeight="false" outlineLevel="0" collapsed="false">
      <c r="A5950" s="1" t="n">
        <v>38015</v>
      </c>
      <c r="B5950" s="15" t="n">
        <v>1173</v>
      </c>
    </row>
    <row r="5951" customFormat="false" ht="12.75" hidden="false" customHeight="false" outlineLevel="0" collapsed="false">
      <c r="A5951" s="1" t="n">
        <v>38016</v>
      </c>
      <c r="B5951" s="15" t="n">
        <v>1174</v>
      </c>
    </row>
    <row r="5952" customFormat="false" ht="12.75" hidden="false" customHeight="false" outlineLevel="0" collapsed="false">
      <c r="A5952" s="1" t="n">
        <v>38019</v>
      </c>
      <c r="B5952" s="15" t="n">
        <v>1171</v>
      </c>
    </row>
    <row r="5953" customFormat="false" ht="12.75" hidden="false" customHeight="false" outlineLevel="0" collapsed="false">
      <c r="A5953" s="1" t="n">
        <v>38020</v>
      </c>
      <c r="B5953" s="15" t="n">
        <v>1169</v>
      </c>
    </row>
    <row r="5954" customFormat="false" ht="12.75" hidden="false" customHeight="false" outlineLevel="0" collapsed="false">
      <c r="A5954" s="1" t="n">
        <v>38021</v>
      </c>
      <c r="B5954" s="15" t="n">
        <v>1168.4</v>
      </c>
    </row>
    <row r="5955" customFormat="false" ht="12.75" hidden="false" customHeight="false" outlineLevel="0" collapsed="false">
      <c r="A5955" s="1" t="n">
        <v>38022</v>
      </c>
      <c r="B5955" s="15" t="n">
        <v>1166.1</v>
      </c>
    </row>
    <row r="5956" customFormat="false" ht="12.75" hidden="false" customHeight="false" outlineLevel="0" collapsed="false">
      <c r="A5956" s="1" t="n">
        <v>38023</v>
      </c>
      <c r="B5956" s="15" t="n">
        <v>1168.1</v>
      </c>
    </row>
    <row r="5957" customFormat="false" ht="12.75" hidden="false" customHeight="false" outlineLevel="0" collapsed="false">
      <c r="A5957" s="1" t="n">
        <v>38026</v>
      </c>
      <c r="B5957" s="15" t="n">
        <v>1166.3</v>
      </c>
    </row>
    <row r="5958" customFormat="false" ht="12.75" hidden="false" customHeight="false" outlineLevel="0" collapsed="false">
      <c r="A5958" s="1" t="n">
        <v>38027</v>
      </c>
      <c r="B5958" s="15" t="n">
        <v>1162.1</v>
      </c>
    </row>
    <row r="5959" customFormat="false" ht="12.75" hidden="false" customHeight="false" outlineLevel="0" collapsed="false">
      <c r="A5959" s="1" t="n">
        <v>38028</v>
      </c>
      <c r="B5959" s="15" t="n">
        <v>1160.6</v>
      </c>
    </row>
    <row r="5960" customFormat="false" ht="12.75" hidden="false" customHeight="false" outlineLevel="0" collapsed="false">
      <c r="A5960" s="1" t="n">
        <v>38029</v>
      </c>
      <c r="B5960" s="15" t="n">
        <v>1161</v>
      </c>
    </row>
    <row r="5961" customFormat="false" ht="12.75" hidden="false" customHeight="false" outlineLevel="0" collapsed="false">
      <c r="A5961" s="1" t="n">
        <v>38030</v>
      </c>
      <c r="B5961" s="15" t="n">
        <v>1160</v>
      </c>
    </row>
    <row r="5962" customFormat="false" ht="12.75" hidden="false" customHeight="false" outlineLevel="0" collapsed="false">
      <c r="A5962" s="1" t="n">
        <v>38033</v>
      </c>
      <c r="B5962" s="16" t="e">
        <f aca="false">NA()</f>
        <v>#N/A</v>
      </c>
    </row>
    <row r="5963" customFormat="false" ht="12.75" hidden="false" customHeight="false" outlineLevel="0" collapsed="false">
      <c r="A5963" s="1" t="n">
        <v>38034</v>
      </c>
      <c r="B5963" s="15" t="n">
        <v>1158.2</v>
      </c>
    </row>
    <row r="5964" customFormat="false" ht="12.75" hidden="false" customHeight="false" outlineLevel="0" collapsed="false">
      <c r="A5964" s="1" t="n">
        <v>38035</v>
      </c>
      <c r="B5964" s="15" t="n">
        <v>1152.2</v>
      </c>
    </row>
    <row r="5965" customFormat="false" ht="12.75" hidden="false" customHeight="false" outlineLevel="0" collapsed="false">
      <c r="A5965" s="1" t="n">
        <v>38036</v>
      </c>
      <c r="B5965" s="15" t="n">
        <v>1165</v>
      </c>
    </row>
    <row r="5966" customFormat="false" ht="12.75" hidden="false" customHeight="false" outlineLevel="0" collapsed="false">
      <c r="A5966" s="1" t="n">
        <v>38037</v>
      </c>
      <c r="B5966" s="15" t="n">
        <v>1167.4</v>
      </c>
    </row>
    <row r="5967" customFormat="false" ht="12.75" hidden="false" customHeight="false" outlineLevel="0" collapsed="false">
      <c r="A5967" s="1" t="n">
        <v>38040</v>
      </c>
      <c r="B5967" s="15" t="n">
        <v>1180</v>
      </c>
    </row>
    <row r="5968" customFormat="false" ht="12.75" hidden="false" customHeight="false" outlineLevel="0" collapsed="false">
      <c r="A5968" s="1" t="n">
        <v>38041</v>
      </c>
      <c r="B5968" s="15" t="n">
        <v>1180</v>
      </c>
    </row>
    <row r="5969" customFormat="false" ht="12.75" hidden="false" customHeight="false" outlineLevel="0" collapsed="false">
      <c r="A5969" s="1" t="n">
        <v>38042</v>
      </c>
      <c r="B5969" s="15" t="n">
        <v>1170.2</v>
      </c>
    </row>
    <row r="5970" customFormat="false" ht="12.75" hidden="false" customHeight="false" outlineLevel="0" collapsed="false">
      <c r="A5970" s="1" t="n">
        <v>38043</v>
      </c>
      <c r="B5970" s="15" t="n">
        <v>1178.5</v>
      </c>
    </row>
    <row r="5971" customFormat="false" ht="12.75" hidden="false" customHeight="false" outlineLevel="0" collapsed="false">
      <c r="A5971" s="1" t="n">
        <v>38044</v>
      </c>
      <c r="B5971" s="15" t="n">
        <v>1179</v>
      </c>
    </row>
    <row r="5972" customFormat="false" ht="12.75" hidden="false" customHeight="false" outlineLevel="0" collapsed="false">
      <c r="A5972" s="1" t="n">
        <v>38047</v>
      </c>
      <c r="B5972" s="15" t="n">
        <v>1179</v>
      </c>
    </row>
    <row r="5973" customFormat="false" ht="12.75" hidden="false" customHeight="false" outlineLevel="0" collapsed="false">
      <c r="A5973" s="1" t="n">
        <v>38048</v>
      </c>
      <c r="B5973" s="15" t="n">
        <v>1174</v>
      </c>
    </row>
    <row r="5974" customFormat="false" ht="12.75" hidden="false" customHeight="false" outlineLevel="0" collapsed="false">
      <c r="A5974" s="1" t="n">
        <v>38049</v>
      </c>
      <c r="B5974" s="15" t="n">
        <v>1178</v>
      </c>
    </row>
    <row r="5975" customFormat="false" ht="12.75" hidden="false" customHeight="false" outlineLevel="0" collapsed="false">
      <c r="A5975" s="1" t="n">
        <v>38050</v>
      </c>
      <c r="B5975" s="15" t="n">
        <v>1171</v>
      </c>
    </row>
    <row r="5976" customFormat="false" ht="12.75" hidden="false" customHeight="false" outlineLevel="0" collapsed="false">
      <c r="A5976" s="1" t="n">
        <v>38051</v>
      </c>
      <c r="B5976" s="15" t="n">
        <v>1173</v>
      </c>
    </row>
    <row r="5977" customFormat="false" ht="12.75" hidden="false" customHeight="false" outlineLevel="0" collapsed="false">
      <c r="A5977" s="1" t="n">
        <v>38054</v>
      </c>
      <c r="B5977" s="15" t="n">
        <v>1173.7</v>
      </c>
    </row>
    <row r="5978" customFormat="false" ht="12.75" hidden="false" customHeight="false" outlineLevel="0" collapsed="false">
      <c r="A5978" s="1" t="n">
        <v>38055</v>
      </c>
      <c r="B5978" s="15" t="n">
        <v>1173</v>
      </c>
    </row>
    <row r="5979" customFormat="false" ht="12.75" hidden="false" customHeight="false" outlineLevel="0" collapsed="false">
      <c r="A5979" s="1" t="n">
        <v>38056</v>
      </c>
      <c r="B5979" s="15" t="n">
        <v>1171.5</v>
      </c>
    </row>
    <row r="5980" customFormat="false" ht="12.75" hidden="false" customHeight="false" outlineLevel="0" collapsed="false">
      <c r="A5980" s="1" t="n">
        <v>38057</v>
      </c>
      <c r="B5980" s="15" t="n">
        <v>1171</v>
      </c>
    </row>
    <row r="5981" customFormat="false" ht="12.75" hidden="false" customHeight="false" outlineLevel="0" collapsed="false">
      <c r="A5981" s="1" t="n">
        <v>38058</v>
      </c>
      <c r="B5981" s="15" t="n">
        <v>1181</v>
      </c>
    </row>
    <row r="5982" customFormat="false" ht="12.75" hidden="false" customHeight="false" outlineLevel="0" collapsed="false">
      <c r="A5982" s="1" t="n">
        <v>38061</v>
      </c>
      <c r="B5982" s="15" t="n">
        <v>1175.5</v>
      </c>
    </row>
    <row r="5983" customFormat="false" ht="12.75" hidden="false" customHeight="false" outlineLevel="0" collapsed="false">
      <c r="A5983" s="1" t="n">
        <v>38062</v>
      </c>
      <c r="B5983" s="15" t="n">
        <v>1171</v>
      </c>
    </row>
    <row r="5984" customFormat="false" ht="12.75" hidden="false" customHeight="false" outlineLevel="0" collapsed="false">
      <c r="A5984" s="1" t="n">
        <v>38063</v>
      </c>
      <c r="B5984" s="15" t="n">
        <v>1167</v>
      </c>
    </row>
    <row r="5985" customFormat="false" ht="12.75" hidden="false" customHeight="false" outlineLevel="0" collapsed="false">
      <c r="A5985" s="1" t="n">
        <v>38064</v>
      </c>
      <c r="B5985" s="15" t="n">
        <v>1158</v>
      </c>
    </row>
    <row r="5986" customFormat="false" ht="12.75" hidden="false" customHeight="false" outlineLevel="0" collapsed="false">
      <c r="A5986" s="1" t="n">
        <v>38065</v>
      </c>
      <c r="B5986" s="15" t="n">
        <v>1157</v>
      </c>
    </row>
    <row r="5987" customFormat="false" ht="12.75" hidden="false" customHeight="false" outlineLevel="0" collapsed="false">
      <c r="A5987" s="1" t="n">
        <v>38068</v>
      </c>
      <c r="B5987" s="15" t="n">
        <v>1161</v>
      </c>
    </row>
    <row r="5988" customFormat="false" ht="12.75" hidden="false" customHeight="false" outlineLevel="0" collapsed="false">
      <c r="A5988" s="1" t="n">
        <v>38069</v>
      </c>
      <c r="B5988" s="15" t="n">
        <v>1160.5</v>
      </c>
    </row>
    <row r="5989" customFormat="false" ht="12.75" hidden="false" customHeight="false" outlineLevel="0" collapsed="false">
      <c r="A5989" s="1" t="n">
        <v>38070</v>
      </c>
      <c r="B5989" s="15" t="n">
        <v>1155</v>
      </c>
    </row>
    <row r="5990" customFormat="false" ht="12.75" hidden="false" customHeight="false" outlineLevel="0" collapsed="false">
      <c r="A5990" s="1" t="n">
        <v>38071</v>
      </c>
      <c r="B5990" s="15" t="n">
        <v>1158</v>
      </c>
    </row>
    <row r="5991" customFormat="false" ht="12.75" hidden="false" customHeight="false" outlineLevel="0" collapsed="false">
      <c r="A5991" s="1" t="n">
        <v>38072</v>
      </c>
      <c r="B5991" s="15" t="n">
        <v>1157.9</v>
      </c>
    </row>
    <row r="5992" customFormat="false" ht="12.75" hidden="false" customHeight="false" outlineLevel="0" collapsed="false">
      <c r="A5992" s="1" t="n">
        <v>38075</v>
      </c>
      <c r="B5992" s="15" t="n">
        <v>1157.8</v>
      </c>
    </row>
    <row r="5993" customFormat="false" ht="12.75" hidden="false" customHeight="false" outlineLevel="0" collapsed="false">
      <c r="A5993" s="1" t="n">
        <v>38076</v>
      </c>
      <c r="B5993" s="15" t="n">
        <v>1154</v>
      </c>
    </row>
    <row r="5994" customFormat="false" ht="12.75" hidden="false" customHeight="false" outlineLevel="0" collapsed="false">
      <c r="A5994" s="1" t="n">
        <v>38077</v>
      </c>
      <c r="B5994" s="15" t="n">
        <v>1146.7</v>
      </c>
    </row>
    <row r="5995" customFormat="false" ht="12.75" hidden="false" customHeight="false" outlineLevel="0" collapsed="false">
      <c r="A5995" s="1" t="n">
        <v>38078</v>
      </c>
      <c r="B5995" s="15" t="n">
        <v>1141.4</v>
      </c>
    </row>
    <row r="5996" customFormat="false" ht="12.75" hidden="false" customHeight="false" outlineLevel="0" collapsed="false">
      <c r="A5996" s="1" t="n">
        <v>38079</v>
      </c>
      <c r="B5996" s="15" t="n">
        <v>1141.8</v>
      </c>
    </row>
    <row r="5997" customFormat="false" ht="12.75" hidden="false" customHeight="false" outlineLevel="0" collapsed="false">
      <c r="A5997" s="1" t="n">
        <v>38082</v>
      </c>
      <c r="B5997" s="15" t="n">
        <v>1144</v>
      </c>
    </row>
    <row r="5998" customFormat="false" ht="12.75" hidden="false" customHeight="false" outlineLevel="0" collapsed="false">
      <c r="A5998" s="1" t="n">
        <v>38083</v>
      </c>
      <c r="B5998" s="15" t="n">
        <v>1150.4</v>
      </c>
    </row>
    <row r="5999" customFormat="false" ht="12.75" hidden="false" customHeight="false" outlineLevel="0" collapsed="false">
      <c r="A5999" s="1" t="n">
        <v>38084</v>
      </c>
      <c r="B5999" s="15" t="n">
        <v>1143.5</v>
      </c>
    </row>
    <row r="6000" customFormat="false" ht="12.75" hidden="false" customHeight="false" outlineLevel="0" collapsed="false">
      <c r="A6000" s="1" t="n">
        <v>38085</v>
      </c>
      <c r="B6000" s="15" t="n">
        <v>1145</v>
      </c>
    </row>
    <row r="6001" customFormat="false" ht="12.75" hidden="false" customHeight="false" outlineLevel="0" collapsed="false">
      <c r="A6001" s="1" t="n">
        <v>38086</v>
      </c>
      <c r="B6001" s="15" t="n">
        <v>1144</v>
      </c>
    </row>
    <row r="6002" customFormat="false" ht="12.75" hidden="false" customHeight="false" outlineLevel="0" collapsed="false">
      <c r="A6002" s="1" t="n">
        <v>38089</v>
      </c>
      <c r="B6002" s="15" t="n">
        <v>1141.9</v>
      </c>
    </row>
    <row r="6003" customFormat="false" ht="12.75" hidden="false" customHeight="false" outlineLevel="0" collapsed="false">
      <c r="A6003" s="1" t="n">
        <v>38090</v>
      </c>
      <c r="B6003" s="15" t="n">
        <v>1141.4</v>
      </c>
    </row>
    <row r="6004" customFormat="false" ht="12.75" hidden="false" customHeight="false" outlineLevel="0" collapsed="false">
      <c r="A6004" s="1" t="n">
        <v>38091</v>
      </c>
      <c r="B6004" s="15" t="n">
        <v>1158</v>
      </c>
    </row>
    <row r="6005" customFormat="false" ht="12.75" hidden="false" customHeight="false" outlineLevel="0" collapsed="false">
      <c r="A6005" s="1" t="n">
        <v>38092</v>
      </c>
      <c r="B6005" s="15" t="n">
        <v>1154</v>
      </c>
    </row>
    <row r="6006" customFormat="false" ht="12.75" hidden="false" customHeight="false" outlineLevel="0" collapsed="false">
      <c r="A6006" s="1" t="n">
        <v>38093</v>
      </c>
      <c r="B6006" s="15" t="n">
        <v>1163</v>
      </c>
    </row>
    <row r="6007" customFormat="false" ht="12.75" hidden="false" customHeight="false" outlineLevel="0" collapsed="false">
      <c r="A6007" s="1" t="n">
        <v>38096</v>
      </c>
      <c r="B6007" s="15" t="n">
        <v>1154</v>
      </c>
    </row>
    <row r="6008" customFormat="false" ht="12.75" hidden="false" customHeight="false" outlineLevel="0" collapsed="false">
      <c r="A6008" s="1" t="n">
        <v>38097</v>
      </c>
      <c r="B6008" s="15" t="n">
        <v>1155</v>
      </c>
    </row>
    <row r="6009" customFormat="false" ht="12.75" hidden="false" customHeight="false" outlineLevel="0" collapsed="false">
      <c r="A6009" s="1" t="n">
        <v>38098</v>
      </c>
      <c r="B6009" s="15" t="n">
        <v>1156</v>
      </c>
    </row>
    <row r="6010" customFormat="false" ht="12.75" hidden="false" customHeight="false" outlineLevel="0" collapsed="false">
      <c r="A6010" s="1" t="n">
        <v>38099</v>
      </c>
      <c r="B6010" s="15" t="n">
        <v>1160</v>
      </c>
    </row>
    <row r="6011" customFormat="false" ht="12.75" hidden="false" customHeight="false" outlineLevel="0" collapsed="false">
      <c r="A6011" s="1" t="n">
        <v>38100</v>
      </c>
      <c r="B6011" s="15" t="n">
        <v>1159</v>
      </c>
    </row>
    <row r="6012" customFormat="false" ht="12.75" hidden="false" customHeight="false" outlineLevel="0" collapsed="false">
      <c r="A6012" s="1" t="n">
        <v>38103</v>
      </c>
      <c r="B6012" s="15" t="n">
        <v>1156</v>
      </c>
    </row>
    <row r="6013" customFormat="false" ht="12.75" hidden="false" customHeight="false" outlineLevel="0" collapsed="false">
      <c r="A6013" s="1" t="n">
        <v>38104</v>
      </c>
      <c r="B6013" s="15" t="n">
        <v>1153</v>
      </c>
    </row>
    <row r="6014" customFormat="false" ht="12.75" hidden="false" customHeight="false" outlineLevel="0" collapsed="false">
      <c r="A6014" s="1" t="n">
        <v>38105</v>
      </c>
      <c r="B6014" s="15" t="n">
        <v>1157</v>
      </c>
    </row>
    <row r="6015" customFormat="false" ht="12.75" hidden="false" customHeight="false" outlineLevel="0" collapsed="false">
      <c r="A6015" s="1" t="n">
        <v>38106</v>
      </c>
      <c r="B6015" s="15" t="n">
        <v>1171</v>
      </c>
    </row>
    <row r="6016" customFormat="false" ht="12.75" hidden="false" customHeight="false" outlineLevel="0" collapsed="false">
      <c r="A6016" s="1" t="n">
        <v>38107</v>
      </c>
      <c r="B6016" s="15" t="n">
        <v>1173.6</v>
      </c>
    </row>
    <row r="6017" customFormat="false" ht="12.75" hidden="false" customHeight="false" outlineLevel="0" collapsed="false">
      <c r="A6017" s="1" t="n">
        <v>38110</v>
      </c>
      <c r="B6017" s="15" t="n">
        <v>1173</v>
      </c>
    </row>
    <row r="6018" customFormat="false" ht="12.75" hidden="false" customHeight="false" outlineLevel="0" collapsed="false">
      <c r="A6018" s="1" t="n">
        <v>38111</v>
      </c>
      <c r="B6018" s="15" t="n">
        <v>1172</v>
      </c>
    </row>
    <row r="6019" customFormat="false" ht="12.75" hidden="false" customHeight="false" outlineLevel="0" collapsed="false">
      <c r="A6019" s="1" t="n">
        <v>38112</v>
      </c>
      <c r="B6019" s="15" t="n">
        <v>1168</v>
      </c>
    </row>
    <row r="6020" customFormat="false" ht="12.75" hidden="false" customHeight="false" outlineLevel="0" collapsed="false">
      <c r="A6020" s="1" t="n">
        <v>38113</v>
      </c>
      <c r="B6020" s="15" t="n">
        <v>1167</v>
      </c>
    </row>
    <row r="6021" customFormat="false" ht="12.75" hidden="false" customHeight="false" outlineLevel="0" collapsed="false">
      <c r="A6021" s="1" t="n">
        <v>38114</v>
      </c>
      <c r="B6021" s="15" t="n">
        <v>1172</v>
      </c>
    </row>
    <row r="6022" customFormat="false" ht="12.75" hidden="false" customHeight="false" outlineLevel="0" collapsed="false">
      <c r="A6022" s="1" t="n">
        <v>38117</v>
      </c>
      <c r="B6022" s="15" t="n">
        <v>1191</v>
      </c>
    </row>
    <row r="6023" customFormat="false" ht="12.75" hidden="false" customHeight="false" outlineLevel="0" collapsed="false">
      <c r="A6023" s="1" t="n">
        <v>38118</v>
      </c>
      <c r="B6023" s="15" t="n">
        <v>1189</v>
      </c>
    </row>
    <row r="6024" customFormat="false" ht="12.75" hidden="false" customHeight="false" outlineLevel="0" collapsed="false">
      <c r="A6024" s="1" t="n">
        <v>38119</v>
      </c>
      <c r="B6024" s="15" t="n">
        <v>1182</v>
      </c>
    </row>
    <row r="6025" customFormat="false" ht="12.75" hidden="false" customHeight="false" outlineLevel="0" collapsed="false">
      <c r="A6025" s="1" t="n">
        <v>38120</v>
      </c>
      <c r="B6025" s="15" t="n">
        <v>1186</v>
      </c>
    </row>
    <row r="6026" customFormat="false" ht="12.75" hidden="false" customHeight="false" outlineLevel="0" collapsed="false">
      <c r="A6026" s="1" t="n">
        <v>38121</v>
      </c>
      <c r="B6026" s="15" t="n">
        <v>1187</v>
      </c>
    </row>
    <row r="6027" customFormat="false" ht="12.75" hidden="false" customHeight="false" outlineLevel="0" collapsed="false">
      <c r="A6027" s="1" t="n">
        <v>38124</v>
      </c>
      <c r="B6027" s="15" t="n">
        <v>1183</v>
      </c>
    </row>
    <row r="6028" customFormat="false" ht="12.75" hidden="false" customHeight="false" outlineLevel="0" collapsed="false">
      <c r="A6028" s="1" t="n">
        <v>38125</v>
      </c>
      <c r="B6028" s="15" t="n">
        <v>1185</v>
      </c>
    </row>
    <row r="6029" customFormat="false" ht="12.75" hidden="false" customHeight="false" outlineLevel="0" collapsed="false">
      <c r="A6029" s="1" t="n">
        <v>38126</v>
      </c>
      <c r="B6029" s="15" t="n">
        <v>1174</v>
      </c>
    </row>
    <row r="6030" customFormat="false" ht="12.75" hidden="false" customHeight="false" outlineLevel="0" collapsed="false">
      <c r="A6030" s="1" t="n">
        <v>38127</v>
      </c>
      <c r="B6030" s="15" t="n">
        <v>1179</v>
      </c>
    </row>
    <row r="6031" customFormat="false" ht="12.75" hidden="false" customHeight="false" outlineLevel="0" collapsed="false">
      <c r="A6031" s="1" t="n">
        <v>38128</v>
      </c>
      <c r="B6031" s="15" t="n">
        <v>1176</v>
      </c>
    </row>
    <row r="6032" customFormat="false" ht="12.75" hidden="false" customHeight="false" outlineLevel="0" collapsed="false">
      <c r="A6032" s="1" t="n">
        <v>38131</v>
      </c>
      <c r="B6032" s="15" t="n">
        <v>1179</v>
      </c>
    </row>
    <row r="6033" customFormat="false" ht="12.75" hidden="false" customHeight="false" outlineLevel="0" collapsed="false">
      <c r="A6033" s="1" t="n">
        <v>38132</v>
      </c>
      <c r="B6033" s="15" t="n">
        <v>1179.5</v>
      </c>
    </row>
    <row r="6034" customFormat="false" ht="12.75" hidden="false" customHeight="false" outlineLevel="0" collapsed="false">
      <c r="A6034" s="1" t="n">
        <v>38133</v>
      </c>
      <c r="B6034" s="15" t="n">
        <v>1180</v>
      </c>
    </row>
    <row r="6035" customFormat="false" ht="12.75" hidden="false" customHeight="false" outlineLevel="0" collapsed="false">
      <c r="A6035" s="1" t="n">
        <v>38134</v>
      </c>
      <c r="B6035" s="15" t="n">
        <v>1170</v>
      </c>
    </row>
    <row r="6036" customFormat="false" ht="12.75" hidden="false" customHeight="false" outlineLevel="0" collapsed="false">
      <c r="A6036" s="1" t="n">
        <v>38135</v>
      </c>
      <c r="B6036" s="15" t="n">
        <v>1165</v>
      </c>
    </row>
    <row r="6037" customFormat="false" ht="12.75" hidden="false" customHeight="false" outlineLevel="0" collapsed="false">
      <c r="A6037" s="1" t="n">
        <v>38138</v>
      </c>
      <c r="B6037" s="16" t="e">
        <f aca="false">NA()</f>
        <v>#N/A</v>
      </c>
    </row>
    <row r="6038" customFormat="false" ht="12.75" hidden="false" customHeight="false" outlineLevel="0" collapsed="false">
      <c r="A6038" s="1" t="n">
        <v>38139</v>
      </c>
      <c r="B6038" s="15" t="n">
        <v>1161</v>
      </c>
    </row>
    <row r="6039" customFormat="false" ht="12.75" hidden="false" customHeight="false" outlineLevel="0" collapsed="false">
      <c r="A6039" s="1" t="n">
        <v>38140</v>
      </c>
      <c r="B6039" s="15" t="n">
        <v>1164.8</v>
      </c>
    </row>
    <row r="6040" customFormat="false" ht="12.75" hidden="false" customHeight="false" outlineLevel="0" collapsed="false">
      <c r="A6040" s="1" t="n">
        <v>38141</v>
      </c>
      <c r="B6040" s="15" t="n">
        <v>1164.7</v>
      </c>
    </row>
    <row r="6041" customFormat="false" ht="12.75" hidden="false" customHeight="false" outlineLevel="0" collapsed="false">
      <c r="A6041" s="1" t="n">
        <v>38142</v>
      </c>
      <c r="B6041" s="15" t="n">
        <v>1164</v>
      </c>
    </row>
    <row r="6042" customFormat="false" ht="12.75" hidden="false" customHeight="false" outlineLevel="0" collapsed="false">
      <c r="A6042" s="1" t="n">
        <v>38145</v>
      </c>
      <c r="B6042" s="15" t="n">
        <v>1160</v>
      </c>
    </row>
    <row r="6043" customFormat="false" ht="12.75" hidden="false" customHeight="false" outlineLevel="0" collapsed="false">
      <c r="A6043" s="1" t="n">
        <v>38146</v>
      </c>
      <c r="B6043" s="15" t="n">
        <v>1159</v>
      </c>
    </row>
    <row r="6044" customFormat="false" ht="12.75" hidden="false" customHeight="false" outlineLevel="0" collapsed="false">
      <c r="A6044" s="1" t="n">
        <v>38147</v>
      </c>
      <c r="B6044" s="15" t="n">
        <v>1155</v>
      </c>
    </row>
    <row r="6045" customFormat="false" ht="12.75" hidden="false" customHeight="false" outlineLevel="0" collapsed="false">
      <c r="A6045" s="1" t="n">
        <v>38148</v>
      </c>
      <c r="B6045" s="15" t="n">
        <v>1160</v>
      </c>
    </row>
    <row r="6046" customFormat="false" ht="12.75" hidden="false" customHeight="false" outlineLevel="0" collapsed="false">
      <c r="A6046" s="1" t="n">
        <v>38149</v>
      </c>
      <c r="B6046" s="15" t="n">
        <v>1164.1</v>
      </c>
    </row>
    <row r="6047" customFormat="false" ht="12.75" hidden="false" customHeight="false" outlineLevel="0" collapsed="false">
      <c r="A6047" s="1" t="n">
        <v>38152</v>
      </c>
      <c r="B6047" s="15" t="n">
        <v>1164</v>
      </c>
    </row>
    <row r="6048" customFormat="false" ht="12.75" hidden="false" customHeight="false" outlineLevel="0" collapsed="false">
      <c r="A6048" s="1" t="n">
        <v>38153</v>
      </c>
      <c r="B6048" s="15" t="n">
        <v>1163.4</v>
      </c>
    </row>
    <row r="6049" customFormat="false" ht="12.75" hidden="false" customHeight="false" outlineLevel="0" collapsed="false">
      <c r="A6049" s="1" t="n">
        <v>38154</v>
      </c>
      <c r="B6049" s="15" t="n">
        <v>1158</v>
      </c>
    </row>
    <row r="6050" customFormat="false" ht="12.75" hidden="false" customHeight="false" outlineLevel="0" collapsed="false">
      <c r="A6050" s="1" t="n">
        <v>38155</v>
      </c>
      <c r="B6050" s="15" t="n">
        <v>1157.5</v>
      </c>
    </row>
    <row r="6051" customFormat="false" ht="12.75" hidden="false" customHeight="false" outlineLevel="0" collapsed="false">
      <c r="A6051" s="1" t="n">
        <v>38156</v>
      </c>
      <c r="B6051" s="15" t="n">
        <v>1160</v>
      </c>
    </row>
    <row r="6052" customFormat="false" ht="12.75" hidden="false" customHeight="false" outlineLevel="0" collapsed="false">
      <c r="A6052" s="1" t="n">
        <v>38159</v>
      </c>
      <c r="B6052" s="15" t="n">
        <v>1157</v>
      </c>
    </row>
    <row r="6053" customFormat="false" ht="12.75" hidden="false" customHeight="false" outlineLevel="0" collapsed="false">
      <c r="A6053" s="1" t="n">
        <v>38160</v>
      </c>
      <c r="B6053" s="15" t="n">
        <v>1159</v>
      </c>
    </row>
    <row r="6054" customFormat="false" ht="12.75" hidden="false" customHeight="false" outlineLevel="0" collapsed="false">
      <c r="A6054" s="1" t="n">
        <v>38161</v>
      </c>
      <c r="B6054" s="15" t="n">
        <v>1160</v>
      </c>
    </row>
    <row r="6055" customFormat="false" ht="12.75" hidden="false" customHeight="false" outlineLevel="0" collapsed="false">
      <c r="A6055" s="1" t="n">
        <v>38162</v>
      </c>
      <c r="B6055" s="15" t="n">
        <v>1156</v>
      </c>
    </row>
    <row r="6056" customFormat="false" ht="12.75" hidden="false" customHeight="false" outlineLevel="0" collapsed="false">
      <c r="A6056" s="1" t="n">
        <v>38163</v>
      </c>
      <c r="B6056" s="15" t="n">
        <v>1150</v>
      </c>
    </row>
    <row r="6057" customFormat="false" ht="12.75" hidden="false" customHeight="false" outlineLevel="0" collapsed="false">
      <c r="A6057" s="1" t="n">
        <v>38166</v>
      </c>
      <c r="B6057" s="15" t="n">
        <v>1153</v>
      </c>
    </row>
    <row r="6058" customFormat="false" ht="12.75" hidden="false" customHeight="false" outlineLevel="0" collapsed="false">
      <c r="A6058" s="1" t="n">
        <v>38167</v>
      </c>
      <c r="B6058" s="15" t="n">
        <v>1152</v>
      </c>
    </row>
    <row r="6059" customFormat="false" ht="12.75" hidden="false" customHeight="false" outlineLevel="0" collapsed="false">
      <c r="A6059" s="1" t="n">
        <v>38168</v>
      </c>
      <c r="B6059" s="15" t="n">
        <v>1156</v>
      </c>
    </row>
    <row r="6060" customFormat="false" ht="12.75" hidden="false" customHeight="false" outlineLevel="0" collapsed="false">
      <c r="A6060" s="1" t="n">
        <v>38169</v>
      </c>
      <c r="B6060" s="15" t="n">
        <v>1153</v>
      </c>
    </row>
    <row r="6061" customFormat="false" ht="12.75" hidden="false" customHeight="false" outlineLevel="0" collapsed="false">
      <c r="A6061" s="1" t="n">
        <v>38170</v>
      </c>
      <c r="B6061" s="15" t="n">
        <v>1155.2</v>
      </c>
    </row>
    <row r="6062" customFormat="false" ht="12.75" hidden="false" customHeight="false" outlineLevel="0" collapsed="false">
      <c r="A6062" s="1" t="n">
        <v>38173</v>
      </c>
      <c r="B6062" s="16" t="e">
        <f aca="false">NA()</f>
        <v>#N/A</v>
      </c>
    </row>
    <row r="6063" customFormat="false" ht="12.75" hidden="false" customHeight="false" outlineLevel="0" collapsed="false">
      <c r="A6063" s="1" t="n">
        <v>38174</v>
      </c>
      <c r="B6063" s="15" t="n">
        <v>1155</v>
      </c>
    </row>
    <row r="6064" customFormat="false" ht="12.75" hidden="false" customHeight="false" outlineLevel="0" collapsed="false">
      <c r="A6064" s="1" t="n">
        <v>38175</v>
      </c>
      <c r="B6064" s="15" t="n">
        <v>1152.2</v>
      </c>
    </row>
    <row r="6065" customFormat="false" ht="12.75" hidden="false" customHeight="false" outlineLevel="0" collapsed="false">
      <c r="A6065" s="1" t="n">
        <v>38176</v>
      </c>
      <c r="B6065" s="15" t="n">
        <v>1151</v>
      </c>
    </row>
    <row r="6066" customFormat="false" ht="12.75" hidden="false" customHeight="false" outlineLevel="0" collapsed="false">
      <c r="A6066" s="1" t="n">
        <v>38177</v>
      </c>
      <c r="B6066" s="15" t="n">
        <v>1149.6</v>
      </c>
    </row>
    <row r="6067" customFormat="false" ht="12.75" hidden="false" customHeight="false" outlineLevel="0" collapsed="false">
      <c r="A6067" s="1" t="n">
        <v>38180</v>
      </c>
      <c r="B6067" s="15" t="n">
        <v>1147.6</v>
      </c>
    </row>
    <row r="6068" customFormat="false" ht="12.75" hidden="false" customHeight="false" outlineLevel="0" collapsed="false">
      <c r="A6068" s="1" t="n">
        <v>38181</v>
      </c>
      <c r="B6068" s="15" t="n">
        <v>1149.6</v>
      </c>
    </row>
    <row r="6069" customFormat="false" ht="12.75" hidden="false" customHeight="false" outlineLevel="0" collapsed="false">
      <c r="A6069" s="1" t="n">
        <v>38182</v>
      </c>
      <c r="B6069" s="15" t="n">
        <v>1152.6</v>
      </c>
    </row>
    <row r="6070" customFormat="false" ht="12.75" hidden="false" customHeight="false" outlineLevel="0" collapsed="false">
      <c r="A6070" s="1" t="n">
        <v>38183</v>
      </c>
      <c r="B6070" s="15" t="n">
        <v>1161.7</v>
      </c>
    </row>
    <row r="6071" customFormat="false" ht="12.75" hidden="false" customHeight="false" outlineLevel="0" collapsed="false">
      <c r="A6071" s="1" t="n">
        <v>38184</v>
      </c>
      <c r="B6071" s="15" t="n">
        <v>1164.7</v>
      </c>
    </row>
    <row r="6072" customFormat="false" ht="12.75" hidden="false" customHeight="false" outlineLevel="0" collapsed="false">
      <c r="A6072" s="1" t="n">
        <v>38187</v>
      </c>
      <c r="B6072" s="15" t="n">
        <v>1157.7</v>
      </c>
    </row>
    <row r="6073" customFormat="false" ht="12.75" hidden="false" customHeight="false" outlineLevel="0" collapsed="false">
      <c r="A6073" s="1" t="n">
        <v>38188</v>
      </c>
      <c r="B6073" s="15" t="n">
        <v>1160.6</v>
      </c>
    </row>
    <row r="6074" customFormat="false" ht="12.75" hidden="false" customHeight="false" outlineLevel="0" collapsed="false">
      <c r="A6074" s="1" t="n">
        <v>38189</v>
      </c>
      <c r="B6074" s="15" t="n">
        <v>1158.6</v>
      </c>
    </row>
    <row r="6075" customFormat="false" ht="12.75" hidden="false" customHeight="false" outlineLevel="0" collapsed="false">
      <c r="A6075" s="1" t="n">
        <v>38190</v>
      </c>
      <c r="B6075" s="15" t="n">
        <v>1162.6</v>
      </c>
    </row>
    <row r="6076" customFormat="false" ht="12.75" hidden="false" customHeight="false" outlineLevel="0" collapsed="false">
      <c r="A6076" s="1" t="n">
        <v>38191</v>
      </c>
      <c r="B6076" s="15" t="n">
        <v>1166.6</v>
      </c>
    </row>
    <row r="6077" customFormat="false" ht="12.75" hidden="false" customHeight="false" outlineLevel="0" collapsed="false">
      <c r="A6077" s="1" t="n">
        <v>38194</v>
      </c>
      <c r="B6077" s="15" t="n">
        <v>1162</v>
      </c>
    </row>
    <row r="6078" customFormat="false" ht="12.75" hidden="false" customHeight="false" outlineLevel="0" collapsed="false">
      <c r="A6078" s="1" t="n">
        <v>38195</v>
      </c>
      <c r="B6078" s="15" t="n">
        <v>1166</v>
      </c>
    </row>
    <row r="6079" customFormat="false" ht="12.75" hidden="false" customHeight="false" outlineLevel="0" collapsed="false">
      <c r="A6079" s="1" t="n">
        <v>38196</v>
      </c>
      <c r="B6079" s="15" t="n">
        <v>1168</v>
      </c>
    </row>
    <row r="6080" customFormat="false" ht="12.75" hidden="false" customHeight="false" outlineLevel="0" collapsed="false">
      <c r="A6080" s="1" t="n">
        <v>38197</v>
      </c>
      <c r="B6080" s="15" t="n">
        <v>1168.4</v>
      </c>
    </row>
    <row r="6081" customFormat="false" ht="12.75" hidden="false" customHeight="false" outlineLevel="0" collapsed="false">
      <c r="A6081" s="1" t="n">
        <v>38198</v>
      </c>
      <c r="B6081" s="15" t="n">
        <v>1170</v>
      </c>
    </row>
    <row r="6082" customFormat="false" ht="12.75" hidden="false" customHeight="false" outlineLevel="0" collapsed="false">
      <c r="A6082" s="1" t="n">
        <v>38201</v>
      </c>
      <c r="B6082" s="15" t="n">
        <v>1165</v>
      </c>
    </row>
    <row r="6083" customFormat="false" ht="12.75" hidden="false" customHeight="false" outlineLevel="0" collapsed="false">
      <c r="A6083" s="1" t="n">
        <v>38202</v>
      </c>
      <c r="B6083" s="15" t="n">
        <v>1165.3</v>
      </c>
    </row>
    <row r="6084" customFormat="false" ht="12.75" hidden="false" customHeight="false" outlineLevel="0" collapsed="false">
      <c r="A6084" s="1" t="n">
        <v>38203</v>
      </c>
      <c r="B6084" s="15" t="n">
        <v>1168</v>
      </c>
    </row>
    <row r="6085" customFormat="false" ht="12.75" hidden="false" customHeight="false" outlineLevel="0" collapsed="false">
      <c r="A6085" s="1" t="n">
        <v>38204</v>
      </c>
      <c r="B6085" s="15" t="n">
        <v>1164</v>
      </c>
    </row>
    <row r="6086" customFormat="false" ht="12.75" hidden="false" customHeight="false" outlineLevel="0" collapsed="false">
      <c r="A6086" s="1" t="n">
        <v>38205</v>
      </c>
      <c r="B6086" s="15" t="n">
        <v>1163</v>
      </c>
    </row>
    <row r="6087" customFormat="false" ht="12.75" hidden="false" customHeight="false" outlineLevel="0" collapsed="false">
      <c r="A6087" s="1" t="n">
        <v>38208</v>
      </c>
      <c r="B6087" s="15" t="n">
        <v>1157</v>
      </c>
    </row>
    <row r="6088" customFormat="false" ht="12.75" hidden="false" customHeight="false" outlineLevel="0" collapsed="false">
      <c r="A6088" s="1" t="n">
        <v>38209</v>
      </c>
      <c r="B6088" s="15" t="n">
        <v>1155.1</v>
      </c>
    </row>
    <row r="6089" customFormat="false" ht="12.75" hidden="false" customHeight="false" outlineLevel="0" collapsed="false">
      <c r="A6089" s="1" t="n">
        <v>38210</v>
      </c>
      <c r="B6089" s="15" t="n">
        <v>1158</v>
      </c>
    </row>
    <row r="6090" customFormat="false" ht="12.75" hidden="false" customHeight="false" outlineLevel="0" collapsed="false">
      <c r="A6090" s="1" t="n">
        <v>38211</v>
      </c>
      <c r="B6090" s="15" t="n">
        <v>1158</v>
      </c>
    </row>
    <row r="6091" customFormat="false" ht="12.75" hidden="false" customHeight="false" outlineLevel="0" collapsed="false">
      <c r="A6091" s="1" t="n">
        <v>38212</v>
      </c>
      <c r="B6091" s="15" t="n">
        <v>1162.7</v>
      </c>
    </row>
    <row r="6092" customFormat="false" ht="12.75" hidden="false" customHeight="false" outlineLevel="0" collapsed="false">
      <c r="A6092" s="1" t="n">
        <v>38215</v>
      </c>
      <c r="B6092" s="15" t="n">
        <v>1160</v>
      </c>
    </row>
    <row r="6093" customFormat="false" ht="12.75" hidden="false" customHeight="false" outlineLevel="0" collapsed="false">
      <c r="A6093" s="1" t="n">
        <v>38216</v>
      </c>
      <c r="B6093" s="15" t="n">
        <v>1157.7</v>
      </c>
    </row>
    <row r="6094" customFormat="false" ht="12.75" hidden="false" customHeight="false" outlineLevel="0" collapsed="false">
      <c r="A6094" s="1" t="n">
        <v>38217</v>
      </c>
      <c r="B6094" s="15" t="n">
        <v>1157.9</v>
      </c>
    </row>
    <row r="6095" customFormat="false" ht="12.75" hidden="false" customHeight="false" outlineLevel="0" collapsed="false">
      <c r="A6095" s="1" t="n">
        <v>38218</v>
      </c>
      <c r="B6095" s="15" t="n">
        <v>1155.3</v>
      </c>
    </row>
    <row r="6096" customFormat="false" ht="12.75" hidden="false" customHeight="false" outlineLevel="0" collapsed="false">
      <c r="A6096" s="1" t="n">
        <v>38219</v>
      </c>
      <c r="B6096" s="15" t="n">
        <v>1153.7</v>
      </c>
    </row>
    <row r="6097" customFormat="false" ht="12.75" hidden="false" customHeight="false" outlineLevel="0" collapsed="false">
      <c r="A6097" s="1" t="n">
        <v>38222</v>
      </c>
      <c r="B6097" s="15" t="n">
        <v>1153.7</v>
      </c>
    </row>
    <row r="6098" customFormat="false" ht="12.75" hidden="false" customHeight="false" outlineLevel="0" collapsed="false">
      <c r="A6098" s="1" t="n">
        <v>38223</v>
      </c>
      <c r="B6098" s="15" t="n">
        <v>1154.2</v>
      </c>
    </row>
    <row r="6099" customFormat="false" ht="12.75" hidden="false" customHeight="false" outlineLevel="0" collapsed="false">
      <c r="A6099" s="1" t="n">
        <v>38224</v>
      </c>
      <c r="B6099" s="15" t="n">
        <v>1157.1</v>
      </c>
    </row>
    <row r="6100" customFormat="false" ht="12.75" hidden="false" customHeight="false" outlineLevel="0" collapsed="false">
      <c r="A6100" s="1" t="n">
        <v>38225</v>
      </c>
      <c r="B6100" s="15" t="n">
        <v>1154</v>
      </c>
    </row>
    <row r="6101" customFormat="false" ht="12.75" hidden="false" customHeight="false" outlineLevel="0" collapsed="false">
      <c r="A6101" s="1" t="n">
        <v>38226</v>
      </c>
      <c r="B6101" s="15" t="n">
        <v>1152</v>
      </c>
    </row>
    <row r="6102" customFormat="false" ht="12.75" hidden="false" customHeight="false" outlineLevel="0" collapsed="false">
      <c r="A6102" s="1" t="n">
        <v>38229</v>
      </c>
      <c r="B6102" s="15" t="n">
        <v>1153</v>
      </c>
    </row>
    <row r="6103" customFormat="false" ht="12.75" hidden="false" customHeight="false" outlineLevel="0" collapsed="false">
      <c r="A6103" s="1" t="n">
        <v>38230</v>
      </c>
      <c r="B6103" s="15" t="n">
        <v>1152</v>
      </c>
    </row>
    <row r="6104" customFormat="false" ht="12.75" hidden="false" customHeight="false" outlineLevel="0" collapsed="false">
      <c r="A6104" s="1" t="n">
        <v>38231</v>
      </c>
      <c r="B6104" s="15" t="n">
        <v>1149</v>
      </c>
    </row>
    <row r="6105" customFormat="false" ht="12.75" hidden="false" customHeight="false" outlineLevel="0" collapsed="false">
      <c r="A6105" s="1" t="n">
        <v>38232</v>
      </c>
      <c r="B6105" s="15" t="n">
        <v>1151</v>
      </c>
    </row>
    <row r="6106" customFormat="false" ht="12.75" hidden="false" customHeight="false" outlineLevel="0" collapsed="false">
      <c r="A6106" s="1" t="n">
        <v>38233</v>
      </c>
      <c r="B6106" s="15" t="n">
        <v>1150.3</v>
      </c>
    </row>
    <row r="6107" customFormat="false" ht="12.75" hidden="false" customHeight="false" outlineLevel="0" collapsed="false">
      <c r="A6107" s="1" t="n">
        <v>38236</v>
      </c>
      <c r="B6107" s="16" t="e">
        <f aca="false">NA()</f>
        <v>#N/A</v>
      </c>
    </row>
    <row r="6108" customFormat="false" ht="12.75" hidden="false" customHeight="false" outlineLevel="0" collapsed="false">
      <c r="A6108" s="1" t="n">
        <v>38237</v>
      </c>
      <c r="B6108" s="15" t="n">
        <v>1150.9</v>
      </c>
    </row>
    <row r="6109" customFormat="false" ht="12.75" hidden="false" customHeight="false" outlineLevel="0" collapsed="false">
      <c r="A6109" s="1" t="n">
        <v>38238</v>
      </c>
      <c r="B6109" s="15" t="n">
        <v>1149.3</v>
      </c>
    </row>
    <row r="6110" customFormat="false" ht="12.75" hidden="false" customHeight="false" outlineLevel="0" collapsed="false">
      <c r="A6110" s="1" t="n">
        <v>38239</v>
      </c>
      <c r="B6110" s="15" t="n">
        <v>1146</v>
      </c>
    </row>
    <row r="6111" customFormat="false" ht="12.75" hidden="false" customHeight="false" outlineLevel="0" collapsed="false">
      <c r="A6111" s="1" t="n">
        <v>38240</v>
      </c>
      <c r="B6111" s="15" t="n">
        <v>1146</v>
      </c>
    </row>
    <row r="6112" customFormat="false" ht="12.75" hidden="false" customHeight="false" outlineLevel="0" collapsed="false">
      <c r="A6112" s="1" t="n">
        <v>38243</v>
      </c>
      <c r="B6112" s="15" t="n">
        <v>1145.2</v>
      </c>
    </row>
    <row r="6113" customFormat="false" ht="12.75" hidden="false" customHeight="false" outlineLevel="0" collapsed="false">
      <c r="A6113" s="1" t="n">
        <v>38244</v>
      </c>
      <c r="B6113" s="15" t="n">
        <v>1145.3</v>
      </c>
    </row>
    <row r="6114" customFormat="false" ht="12.75" hidden="false" customHeight="false" outlineLevel="0" collapsed="false">
      <c r="A6114" s="1" t="n">
        <v>38245</v>
      </c>
      <c r="B6114" s="15" t="n">
        <v>1148</v>
      </c>
    </row>
    <row r="6115" customFormat="false" ht="12.75" hidden="false" customHeight="false" outlineLevel="0" collapsed="false">
      <c r="A6115" s="1" t="n">
        <v>38246</v>
      </c>
      <c r="B6115" s="15" t="n">
        <v>1145.9</v>
      </c>
    </row>
    <row r="6116" customFormat="false" ht="12.75" hidden="false" customHeight="false" outlineLevel="0" collapsed="false">
      <c r="A6116" s="1" t="n">
        <v>38247</v>
      </c>
      <c r="B6116" s="15" t="n">
        <v>1147</v>
      </c>
    </row>
    <row r="6117" customFormat="false" ht="12.75" hidden="false" customHeight="false" outlineLevel="0" collapsed="false">
      <c r="A6117" s="1" t="n">
        <v>38250</v>
      </c>
      <c r="B6117" s="15" t="n">
        <v>1146.4</v>
      </c>
    </row>
    <row r="6118" customFormat="false" ht="12.75" hidden="false" customHeight="false" outlineLevel="0" collapsed="false">
      <c r="A6118" s="1" t="n">
        <v>38251</v>
      </c>
      <c r="B6118" s="15" t="n">
        <v>1147</v>
      </c>
    </row>
    <row r="6119" customFormat="false" ht="12.75" hidden="false" customHeight="false" outlineLevel="0" collapsed="false">
      <c r="A6119" s="1" t="n">
        <v>38252</v>
      </c>
      <c r="B6119" s="15" t="n">
        <v>1148</v>
      </c>
    </row>
    <row r="6120" customFormat="false" ht="12.75" hidden="false" customHeight="false" outlineLevel="0" collapsed="false">
      <c r="A6120" s="1" t="n">
        <v>38253</v>
      </c>
      <c r="B6120" s="15" t="n">
        <v>1147.8</v>
      </c>
    </row>
    <row r="6121" customFormat="false" ht="12.75" hidden="false" customHeight="false" outlineLevel="0" collapsed="false">
      <c r="A6121" s="1" t="n">
        <v>38254</v>
      </c>
      <c r="B6121" s="15" t="n">
        <v>1150</v>
      </c>
    </row>
    <row r="6122" customFormat="false" ht="12.75" hidden="false" customHeight="false" outlineLevel="0" collapsed="false">
      <c r="A6122" s="1" t="n">
        <v>38257</v>
      </c>
      <c r="B6122" s="15" t="n">
        <v>1150</v>
      </c>
    </row>
    <row r="6123" customFormat="false" ht="12.75" hidden="false" customHeight="false" outlineLevel="0" collapsed="false">
      <c r="A6123" s="1" t="n">
        <v>38258</v>
      </c>
      <c r="B6123" s="15" t="n">
        <v>1155</v>
      </c>
    </row>
    <row r="6124" customFormat="false" ht="12.75" hidden="false" customHeight="false" outlineLevel="0" collapsed="false">
      <c r="A6124" s="1" t="n">
        <v>38259</v>
      </c>
      <c r="B6124" s="15" t="n">
        <v>1153</v>
      </c>
    </row>
    <row r="6125" customFormat="false" ht="12.75" hidden="false" customHeight="false" outlineLevel="0" collapsed="false">
      <c r="A6125" s="1" t="n">
        <v>38260</v>
      </c>
      <c r="B6125" s="15" t="n">
        <v>1152</v>
      </c>
    </row>
    <row r="6126" customFormat="false" ht="12.75" hidden="false" customHeight="false" outlineLevel="0" collapsed="false">
      <c r="A6126" s="1" t="n">
        <v>38261</v>
      </c>
      <c r="B6126" s="15" t="n">
        <v>1149</v>
      </c>
    </row>
    <row r="6127" customFormat="false" ht="12.75" hidden="false" customHeight="false" outlineLevel="0" collapsed="false">
      <c r="A6127" s="1" t="n">
        <v>38264</v>
      </c>
      <c r="B6127" s="15" t="n">
        <v>1150</v>
      </c>
    </row>
    <row r="6128" customFormat="false" ht="12.75" hidden="false" customHeight="false" outlineLevel="0" collapsed="false">
      <c r="A6128" s="1" t="n">
        <v>38265</v>
      </c>
      <c r="B6128" s="15" t="n">
        <v>1149</v>
      </c>
    </row>
    <row r="6129" customFormat="false" ht="12.75" hidden="false" customHeight="false" outlineLevel="0" collapsed="false">
      <c r="A6129" s="1" t="n">
        <v>38266</v>
      </c>
      <c r="B6129" s="15" t="n">
        <v>1153</v>
      </c>
    </row>
    <row r="6130" customFormat="false" ht="12.75" hidden="false" customHeight="false" outlineLevel="0" collapsed="false">
      <c r="A6130" s="1" t="n">
        <v>38267</v>
      </c>
      <c r="B6130" s="15" t="n">
        <v>1151</v>
      </c>
    </row>
    <row r="6131" customFormat="false" ht="12.75" hidden="false" customHeight="false" outlineLevel="0" collapsed="false">
      <c r="A6131" s="1" t="n">
        <v>38268</v>
      </c>
      <c r="B6131" s="15" t="n">
        <v>1149</v>
      </c>
    </row>
    <row r="6132" customFormat="false" ht="12.75" hidden="false" customHeight="false" outlineLevel="0" collapsed="false">
      <c r="A6132" s="1" t="n">
        <v>38271</v>
      </c>
      <c r="B6132" s="16" t="e">
        <f aca="false">NA()</f>
        <v>#N/A</v>
      </c>
    </row>
    <row r="6133" customFormat="false" ht="12.75" hidden="false" customHeight="false" outlineLevel="0" collapsed="false">
      <c r="A6133" s="1" t="n">
        <v>38272</v>
      </c>
      <c r="B6133" s="15" t="n">
        <v>1146</v>
      </c>
    </row>
    <row r="6134" customFormat="false" ht="12.75" hidden="false" customHeight="false" outlineLevel="0" collapsed="false">
      <c r="A6134" s="1" t="n">
        <v>38273</v>
      </c>
      <c r="B6134" s="15" t="n">
        <v>1149</v>
      </c>
    </row>
    <row r="6135" customFormat="false" ht="12.75" hidden="false" customHeight="false" outlineLevel="0" collapsed="false">
      <c r="A6135" s="1" t="n">
        <v>38274</v>
      </c>
      <c r="B6135" s="15" t="n">
        <v>1145</v>
      </c>
    </row>
    <row r="6136" customFormat="false" ht="12.75" hidden="false" customHeight="false" outlineLevel="0" collapsed="false">
      <c r="A6136" s="1" t="n">
        <v>38275</v>
      </c>
      <c r="B6136" s="15" t="n">
        <v>1146</v>
      </c>
    </row>
    <row r="6137" customFormat="false" ht="12.75" hidden="false" customHeight="false" outlineLevel="0" collapsed="false">
      <c r="A6137" s="1" t="n">
        <v>38278</v>
      </c>
      <c r="B6137" s="15" t="n">
        <v>1144</v>
      </c>
    </row>
    <row r="6138" customFormat="false" ht="12.75" hidden="false" customHeight="false" outlineLevel="0" collapsed="false">
      <c r="A6138" s="1" t="n">
        <v>38279</v>
      </c>
      <c r="B6138" s="15" t="n">
        <v>1145</v>
      </c>
    </row>
    <row r="6139" customFormat="false" ht="12.75" hidden="false" customHeight="false" outlineLevel="0" collapsed="false">
      <c r="A6139" s="1" t="n">
        <v>38280</v>
      </c>
      <c r="B6139" s="15" t="n">
        <v>1141</v>
      </c>
    </row>
    <row r="6140" customFormat="false" ht="12.75" hidden="false" customHeight="false" outlineLevel="0" collapsed="false">
      <c r="A6140" s="1" t="n">
        <v>38281</v>
      </c>
      <c r="B6140" s="15" t="n">
        <v>1140</v>
      </c>
    </row>
    <row r="6141" customFormat="false" ht="12.75" hidden="false" customHeight="false" outlineLevel="0" collapsed="false">
      <c r="A6141" s="1" t="n">
        <v>38282</v>
      </c>
      <c r="B6141" s="15" t="n">
        <v>1140.5</v>
      </c>
    </row>
    <row r="6142" customFormat="false" ht="12.75" hidden="false" customHeight="false" outlineLevel="0" collapsed="false">
      <c r="A6142" s="1" t="n">
        <v>38285</v>
      </c>
      <c r="B6142" s="15" t="n">
        <v>1134</v>
      </c>
    </row>
    <row r="6143" customFormat="false" ht="12.75" hidden="false" customHeight="false" outlineLevel="0" collapsed="false">
      <c r="A6143" s="1" t="n">
        <v>38286</v>
      </c>
      <c r="B6143" s="15" t="n">
        <v>1131</v>
      </c>
    </row>
    <row r="6144" customFormat="false" ht="12.75" hidden="false" customHeight="false" outlineLevel="0" collapsed="false">
      <c r="A6144" s="1" t="n">
        <v>38287</v>
      </c>
      <c r="B6144" s="15" t="n">
        <v>1124</v>
      </c>
    </row>
    <row r="6145" customFormat="false" ht="12.75" hidden="false" customHeight="false" outlineLevel="0" collapsed="false">
      <c r="A6145" s="1" t="n">
        <v>38288</v>
      </c>
      <c r="B6145" s="15" t="n">
        <v>1124.9</v>
      </c>
    </row>
    <row r="6146" customFormat="false" ht="12.75" hidden="false" customHeight="false" outlineLevel="0" collapsed="false">
      <c r="A6146" s="1" t="n">
        <v>38289</v>
      </c>
      <c r="B6146" s="15" t="n">
        <v>1120</v>
      </c>
    </row>
    <row r="6147" customFormat="false" ht="12.75" hidden="false" customHeight="false" outlineLevel="0" collapsed="false">
      <c r="A6147" s="1" t="n">
        <v>38292</v>
      </c>
      <c r="B6147" s="15" t="n">
        <v>1119</v>
      </c>
    </row>
    <row r="6148" customFormat="false" ht="12.75" hidden="false" customHeight="false" outlineLevel="0" collapsed="false">
      <c r="A6148" s="1" t="n">
        <v>38293</v>
      </c>
      <c r="B6148" s="15" t="n">
        <v>1115</v>
      </c>
    </row>
    <row r="6149" customFormat="false" ht="12.75" hidden="false" customHeight="false" outlineLevel="0" collapsed="false">
      <c r="A6149" s="1" t="n">
        <v>38294</v>
      </c>
      <c r="B6149" s="15" t="n">
        <v>1116</v>
      </c>
    </row>
    <row r="6150" customFormat="false" ht="12.75" hidden="false" customHeight="false" outlineLevel="0" collapsed="false">
      <c r="A6150" s="1" t="n">
        <v>38295</v>
      </c>
      <c r="B6150" s="15" t="n">
        <v>1112</v>
      </c>
    </row>
    <row r="6151" customFormat="false" ht="12.75" hidden="false" customHeight="false" outlineLevel="0" collapsed="false">
      <c r="A6151" s="1" t="n">
        <v>38296</v>
      </c>
      <c r="B6151" s="15" t="n">
        <v>1110</v>
      </c>
    </row>
    <row r="6152" customFormat="false" ht="12.75" hidden="false" customHeight="false" outlineLevel="0" collapsed="false">
      <c r="A6152" s="1" t="n">
        <v>38299</v>
      </c>
      <c r="B6152" s="15" t="n">
        <v>1105</v>
      </c>
    </row>
    <row r="6153" customFormat="false" ht="12.75" hidden="false" customHeight="false" outlineLevel="0" collapsed="false">
      <c r="A6153" s="1" t="n">
        <v>38300</v>
      </c>
      <c r="B6153" s="15" t="n">
        <v>1102</v>
      </c>
    </row>
    <row r="6154" customFormat="false" ht="12.75" hidden="false" customHeight="false" outlineLevel="0" collapsed="false">
      <c r="A6154" s="1" t="n">
        <v>38301</v>
      </c>
      <c r="B6154" s="15" t="n">
        <v>1111</v>
      </c>
    </row>
    <row r="6155" customFormat="false" ht="12.75" hidden="false" customHeight="false" outlineLevel="0" collapsed="false">
      <c r="A6155" s="1" t="n">
        <v>38302</v>
      </c>
      <c r="B6155" s="16" t="e">
        <f aca="false">NA()</f>
        <v>#N/A</v>
      </c>
    </row>
    <row r="6156" customFormat="false" ht="12.75" hidden="false" customHeight="false" outlineLevel="0" collapsed="false">
      <c r="A6156" s="1" t="n">
        <v>38303</v>
      </c>
      <c r="B6156" s="15" t="n">
        <v>1104</v>
      </c>
    </row>
    <row r="6157" customFormat="false" ht="12.75" hidden="false" customHeight="false" outlineLevel="0" collapsed="false">
      <c r="A6157" s="1" t="n">
        <v>38306</v>
      </c>
      <c r="B6157" s="15" t="n">
        <v>1092</v>
      </c>
    </row>
    <row r="6158" customFormat="false" ht="12.75" hidden="false" customHeight="false" outlineLevel="0" collapsed="false">
      <c r="A6158" s="1" t="n">
        <v>38307</v>
      </c>
      <c r="B6158" s="15" t="n">
        <v>1091</v>
      </c>
    </row>
    <row r="6159" customFormat="false" ht="12.75" hidden="false" customHeight="false" outlineLevel="0" collapsed="false">
      <c r="A6159" s="1" t="n">
        <v>38308</v>
      </c>
      <c r="B6159" s="15" t="n">
        <v>1078</v>
      </c>
    </row>
    <row r="6160" customFormat="false" ht="12.75" hidden="false" customHeight="false" outlineLevel="0" collapsed="false">
      <c r="A6160" s="1" t="n">
        <v>38309</v>
      </c>
      <c r="B6160" s="15" t="n">
        <v>1069</v>
      </c>
    </row>
    <row r="6161" customFormat="false" ht="12.75" hidden="false" customHeight="false" outlineLevel="0" collapsed="false">
      <c r="A6161" s="1" t="n">
        <v>38310</v>
      </c>
      <c r="B6161" s="15" t="n">
        <v>1068</v>
      </c>
    </row>
    <row r="6162" customFormat="false" ht="12.75" hidden="false" customHeight="false" outlineLevel="0" collapsed="false">
      <c r="A6162" s="1" t="n">
        <v>38313</v>
      </c>
      <c r="B6162" s="15" t="n">
        <v>1064</v>
      </c>
    </row>
    <row r="6163" customFormat="false" ht="12.75" hidden="false" customHeight="false" outlineLevel="0" collapsed="false">
      <c r="A6163" s="1" t="n">
        <v>38314</v>
      </c>
      <c r="B6163" s="15" t="n">
        <v>1065</v>
      </c>
    </row>
    <row r="6164" customFormat="false" ht="12.75" hidden="false" customHeight="false" outlineLevel="0" collapsed="false">
      <c r="A6164" s="1" t="n">
        <v>38315</v>
      </c>
      <c r="B6164" s="15" t="n">
        <v>1066</v>
      </c>
    </row>
    <row r="6165" customFormat="false" ht="12.75" hidden="false" customHeight="false" outlineLevel="0" collapsed="false">
      <c r="A6165" s="1" t="n">
        <v>38316</v>
      </c>
      <c r="B6165" s="16" t="e">
        <f aca="false">NA()</f>
        <v>#N/A</v>
      </c>
    </row>
    <row r="6166" customFormat="false" ht="12.75" hidden="false" customHeight="false" outlineLevel="0" collapsed="false">
      <c r="A6166" s="1" t="n">
        <v>38317</v>
      </c>
      <c r="B6166" s="15" t="n">
        <v>1046</v>
      </c>
    </row>
    <row r="6167" customFormat="false" ht="12.75" hidden="false" customHeight="false" outlineLevel="0" collapsed="false">
      <c r="A6167" s="1" t="n">
        <v>38320</v>
      </c>
      <c r="B6167" s="15" t="n">
        <v>1047.7</v>
      </c>
    </row>
    <row r="6168" customFormat="false" ht="12.75" hidden="false" customHeight="false" outlineLevel="0" collapsed="false">
      <c r="A6168" s="1" t="n">
        <v>38321</v>
      </c>
      <c r="B6168" s="15" t="n">
        <v>1048</v>
      </c>
    </row>
    <row r="6169" customFormat="false" ht="12.75" hidden="false" customHeight="false" outlineLevel="0" collapsed="false">
      <c r="A6169" s="1" t="n">
        <v>38322</v>
      </c>
      <c r="B6169" s="15" t="n">
        <v>1045</v>
      </c>
    </row>
    <row r="6170" customFormat="false" ht="12.75" hidden="false" customHeight="false" outlineLevel="0" collapsed="false">
      <c r="A6170" s="1" t="n">
        <v>38323</v>
      </c>
      <c r="B6170" s="15" t="n">
        <v>1041</v>
      </c>
    </row>
    <row r="6171" customFormat="false" ht="12.75" hidden="false" customHeight="false" outlineLevel="0" collapsed="false">
      <c r="A6171" s="1" t="n">
        <v>38324</v>
      </c>
      <c r="B6171" s="15" t="n">
        <v>1046.5</v>
      </c>
    </row>
    <row r="6172" customFormat="false" ht="12.75" hidden="false" customHeight="false" outlineLevel="0" collapsed="false">
      <c r="A6172" s="1" t="n">
        <v>38327</v>
      </c>
      <c r="B6172" s="15" t="n">
        <v>1040</v>
      </c>
    </row>
    <row r="6173" customFormat="false" ht="12.75" hidden="false" customHeight="false" outlineLevel="0" collapsed="false">
      <c r="A6173" s="1" t="n">
        <v>38328</v>
      </c>
      <c r="B6173" s="15" t="n">
        <v>1041</v>
      </c>
    </row>
    <row r="6174" customFormat="false" ht="12.75" hidden="false" customHeight="false" outlineLevel="0" collapsed="false">
      <c r="A6174" s="1" t="n">
        <v>38329</v>
      </c>
      <c r="B6174" s="15" t="n">
        <v>1058</v>
      </c>
    </row>
    <row r="6175" customFormat="false" ht="12.75" hidden="false" customHeight="false" outlineLevel="0" collapsed="false">
      <c r="A6175" s="1" t="n">
        <v>38330</v>
      </c>
      <c r="B6175" s="15" t="n">
        <v>1055</v>
      </c>
    </row>
    <row r="6176" customFormat="false" ht="12.75" hidden="false" customHeight="false" outlineLevel="0" collapsed="false">
      <c r="A6176" s="1" t="n">
        <v>38331</v>
      </c>
      <c r="B6176" s="15" t="n">
        <v>1067</v>
      </c>
    </row>
    <row r="6177" customFormat="false" ht="12.75" hidden="false" customHeight="false" outlineLevel="0" collapsed="false">
      <c r="A6177" s="1" t="n">
        <v>38334</v>
      </c>
      <c r="B6177" s="15" t="n">
        <v>1061.3</v>
      </c>
    </row>
    <row r="6178" customFormat="false" ht="12.75" hidden="false" customHeight="false" outlineLevel="0" collapsed="false">
      <c r="A6178" s="1" t="n">
        <v>38335</v>
      </c>
      <c r="B6178" s="15" t="n">
        <v>1058</v>
      </c>
    </row>
    <row r="6179" customFormat="false" ht="12.75" hidden="false" customHeight="false" outlineLevel="0" collapsed="false">
      <c r="A6179" s="1" t="n">
        <v>38336</v>
      </c>
      <c r="B6179" s="15" t="n">
        <v>1061</v>
      </c>
    </row>
    <row r="6180" customFormat="false" ht="12.75" hidden="false" customHeight="false" outlineLevel="0" collapsed="false">
      <c r="A6180" s="1" t="n">
        <v>38337</v>
      </c>
      <c r="B6180" s="15" t="n">
        <v>1055</v>
      </c>
    </row>
    <row r="6181" customFormat="false" ht="12.75" hidden="false" customHeight="false" outlineLevel="0" collapsed="false">
      <c r="A6181" s="1" t="n">
        <v>38338</v>
      </c>
      <c r="B6181" s="15" t="n">
        <v>1060</v>
      </c>
    </row>
    <row r="6182" customFormat="false" ht="12.75" hidden="false" customHeight="false" outlineLevel="0" collapsed="false">
      <c r="A6182" s="1" t="n">
        <v>38341</v>
      </c>
      <c r="B6182" s="15" t="n">
        <v>1058</v>
      </c>
    </row>
    <row r="6183" customFormat="false" ht="12.75" hidden="false" customHeight="false" outlineLevel="0" collapsed="false">
      <c r="A6183" s="1" t="n">
        <v>38342</v>
      </c>
      <c r="B6183" s="15" t="n">
        <v>1055</v>
      </c>
    </row>
    <row r="6184" customFormat="false" ht="12.75" hidden="false" customHeight="false" outlineLevel="0" collapsed="false">
      <c r="A6184" s="1" t="n">
        <v>38343</v>
      </c>
      <c r="B6184" s="15" t="n">
        <v>1053</v>
      </c>
    </row>
    <row r="6185" customFormat="false" ht="12.75" hidden="false" customHeight="false" outlineLevel="0" collapsed="false">
      <c r="A6185" s="1" t="n">
        <v>38344</v>
      </c>
      <c r="B6185" s="15" t="n">
        <v>1050</v>
      </c>
    </row>
    <row r="6186" customFormat="false" ht="12.75" hidden="false" customHeight="false" outlineLevel="0" collapsed="false">
      <c r="A6186" s="1" t="n">
        <v>38345</v>
      </c>
      <c r="B6186" s="15" t="n">
        <v>1047.8</v>
      </c>
    </row>
    <row r="6187" customFormat="false" ht="12.75" hidden="false" customHeight="false" outlineLevel="0" collapsed="false">
      <c r="A6187" s="1" t="n">
        <v>38348</v>
      </c>
      <c r="B6187" s="15" t="n">
        <v>1046.5</v>
      </c>
    </row>
    <row r="6188" customFormat="false" ht="12.75" hidden="false" customHeight="false" outlineLevel="0" collapsed="false">
      <c r="A6188" s="1" t="n">
        <v>38349</v>
      </c>
      <c r="B6188" s="15" t="n">
        <v>1042.4</v>
      </c>
    </row>
    <row r="6189" customFormat="false" ht="12.75" hidden="false" customHeight="false" outlineLevel="0" collapsed="false">
      <c r="A6189" s="1" t="n">
        <v>38350</v>
      </c>
      <c r="B6189" s="15" t="n">
        <v>1041</v>
      </c>
    </row>
    <row r="6190" customFormat="false" ht="12.75" hidden="false" customHeight="false" outlineLevel="0" collapsed="false">
      <c r="A6190" s="1" t="n">
        <v>38351</v>
      </c>
      <c r="B6190" s="15" t="n">
        <v>1041</v>
      </c>
    </row>
    <row r="6191" customFormat="false" ht="12.75" hidden="false" customHeight="false" outlineLevel="0" collapsed="false">
      <c r="A6191" s="1" t="n">
        <v>38352</v>
      </c>
      <c r="B6191" s="15" t="n">
        <v>1035.1</v>
      </c>
    </row>
    <row r="6192" customFormat="false" ht="12.75" hidden="false" customHeight="false" outlineLevel="0" collapsed="false">
      <c r="A6192" s="1" t="n">
        <v>38355</v>
      </c>
      <c r="B6192" s="15" t="n">
        <v>1038</v>
      </c>
    </row>
    <row r="6193" customFormat="false" ht="12.75" hidden="false" customHeight="false" outlineLevel="0" collapsed="false">
      <c r="A6193" s="1" t="n">
        <v>38356</v>
      </c>
      <c r="B6193" s="15" t="n">
        <v>1038</v>
      </c>
    </row>
    <row r="6194" customFormat="false" ht="12.75" hidden="false" customHeight="false" outlineLevel="0" collapsed="false">
      <c r="A6194" s="1" t="n">
        <v>38357</v>
      </c>
      <c r="B6194" s="15" t="n">
        <v>1046.3</v>
      </c>
    </row>
    <row r="6195" customFormat="false" ht="12.75" hidden="false" customHeight="false" outlineLevel="0" collapsed="false">
      <c r="A6195" s="1" t="n">
        <v>38358</v>
      </c>
      <c r="B6195" s="15" t="n">
        <v>1058</v>
      </c>
    </row>
    <row r="6196" customFormat="false" ht="12.75" hidden="false" customHeight="false" outlineLevel="0" collapsed="false">
      <c r="A6196" s="1" t="n">
        <v>38359</v>
      </c>
      <c r="B6196" s="15" t="n">
        <v>1051</v>
      </c>
    </row>
    <row r="6197" customFormat="false" ht="12.75" hidden="false" customHeight="false" outlineLevel="0" collapsed="false">
      <c r="A6197" s="1" t="n">
        <v>38362</v>
      </c>
      <c r="B6197" s="15" t="n">
        <v>1053</v>
      </c>
    </row>
    <row r="6198" customFormat="false" ht="12.75" hidden="false" customHeight="false" outlineLevel="0" collapsed="false">
      <c r="A6198" s="1" t="n">
        <v>38363</v>
      </c>
      <c r="B6198" s="15" t="n">
        <v>1045</v>
      </c>
    </row>
    <row r="6199" customFormat="false" ht="12.75" hidden="false" customHeight="false" outlineLevel="0" collapsed="false">
      <c r="A6199" s="1" t="n">
        <v>38364</v>
      </c>
      <c r="B6199" s="15" t="n">
        <v>1042</v>
      </c>
    </row>
    <row r="6200" customFormat="false" ht="12.75" hidden="false" customHeight="false" outlineLevel="0" collapsed="false">
      <c r="A6200" s="1" t="n">
        <v>38365</v>
      </c>
      <c r="B6200" s="15" t="n">
        <v>1036</v>
      </c>
    </row>
    <row r="6201" customFormat="false" ht="12.75" hidden="false" customHeight="false" outlineLevel="0" collapsed="false">
      <c r="A6201" s="1" t="n">
        <v>38366</v>
      </c>
      <c r="B6201" s="15" t="n">
        <v>1043</v>
      </c>
    </row>
    <row r="6202" customFormat="false" ht="12.75" hidden="false" customHeight="false" outlineLevel="0" collapsed="false">
      <c r="A6202" s="1" t="n">
        <v>38369</v>
      </c>
      <c r="B6202" s="16" t="e">
        <f aca="false">NA()</f>
        <v>#N/A</v>
      </c>
    </row>
    <row r="6203" customFormat="false" ht="12.75" hidden="false" customHeight="false" outlineLevel="0" collapsed="false">
      <c r="A6203" s="1" t="n">
        <v>38370</v>
      </c>
      <c r="B6203" s="15" t="n">
        <v>1035.8</v>
      </c>
    </row>
    <row r="6204" customFormat="false" ht="12.75" hidden="false" customHeight="false" outlineLevel="0" collapsed="false">
      <c r="A6204" s="1" t="n">
        <v>38371</v>
      </c>
      <c r="B6204" s="15" t="n">
        <v>1031</v>
      </c>
    </row>
    <row r="6205" customFormat="false" ht="12.75" hidden="false" customHeight="false" outlineLevel="0" collapsed="false">
      <c r="A6205" s="1" t="n">
        <v>38372</v>
      </c>
      <c r="B6205" s="15" t="n">
        <v>1031.85</v>
      </c>
    </row>
    <row r="6206" customFormat="false" ht="12.75" hidden="false" customHeight="false" outlineLevel="0" collapsed="false">
      <c r="A6206" s="1" t="n">
        <v>38373</v>
      </c>
      <c r="B6206" s="15" t="n">
        <v>1037.85</v>
      </c>
    </row>
    <row r="6207" customFormat="false" ht="12.75" hidden="false" customHeight="false" outlineLevel="0" collapsed="false">
      <c r="A6207" s="1" t="n">
        <v>38376</v>
      </c>
      <c r="B6207" s="15" t="n">
        <v>1031.85</v>
      </c>
    </row>
    <row r="6208" customFormat="false" ht="12.75" hidden="false" customHeight="false" outlineLevel="0" collapsed="false">
      <c r="A6208" s="1" t="n">
        <v>38377</v>
      </c>
      <c r="B6208" s="15" t="n">
        <v>1030.85</v>
      </c>
    </row>
    <row r="6209" customFormat="false" ht="12.75" hidden="false" customHeight="false" outlineLevel="0" collapsed="false">
      <c r="A6209" s="1" t="n">
        <v>38378</v>
      </c>
      <c r="B6209" s="15" t="n">
        <v>1031.45</v>
      </c>
    </row>
    <row r="6210" customFormat="false" ht="12.75" hidden="false" customHeight="false" outlineLevel="0" collapsed="false">
      <c r="A6210" s="1" t="n">
        <v>38379</v>
      </c>
      <c r="B6210" s="15" t="n">
        <v>1027.85</v>
      </c>
    </row>
    <row r="6211" customFormat="false" ht="12.75" hidden="false" customHeight="false" outlineLevel="0" collapsed="false">
      <c r="A6211" s="1" t="n">
        <v>38380</v>
      </c>
      <c r="B6211" s="15" t="n">
        <v>1024</v>
      </c>
    </row>
    <row r="6212" customFormat="false" ht="12.75" hidden="false" customHeight="false" outlineLevel="0" collapsed="false">
      <c r="A6212" s="1" t="n">
        <v>38383</v>
      </c>
      <c r="B6212" s="15" t="n">
        <v>1026.85</v>
      </c>
    </row>
    <row r="6213" customFormat="false" ht="12.75" hidden="false" customHeight="false" outlineLevel="0" collapsed="false">
      <c r="A6213" s="1" t="n">
        <v>38384</v>
      </c>
      <c r="B6213" s="15" t="n">
        <v>1027.35</v>
      </c>
    </row>
    <row r="6214" customFormat="false" ht="12.75" hidden="false" customHeight="false" outlineLevel="0" collapsed="false">
      <c r="A6214" s="1" t="n">
        <v>38385</v>
      </c>
      <c r="B6214" s="15" t="n">
        <v>1027.8</v>
      </c>
    </row>
    <row r="6215" customFormat="false" ht="12.75" hidden="false" customHeight="false" outlineLevel="0" collapsed="false">
      <c r="A6215" s="1" t="n">
        <v>38386</v>
      </c>
      <c r="B6215" s="15" t="n">
        <v>1024.85</v>
      </c>
    </row>
    <row r="6216" customFormat="false" ht="12.75" hidden="false" customHeight="false" outlineLevel="0" collapsed="false">
      <c r="A6216" s="1" t="n">
        <v>38387</v>
      </c>
      <c r="B6216" s="15" t="n">
        <v>1027</v>
      </c>
    </row>
    <row r="6217" customFormat="false" ht="12.75" hidden="false" customHeight="false" outlineLevel="0" collapsed="false">
      <c r="A6217" s="1" t="n">
        <v>38390</v>
      </c>
      <c r="B6217" s="15" t="n">
        <v>1029</v>
      </c>
    </row>
    <row r="6218" customFormat="false" ht="12.75" hidden="false" customHeight="false" outlineLevel="0" collapsed="false">
      <c r="A6218" s="1" t="n">
        <v>38391</v>
      </c>
      <c r="B6218" s="15" t="n">
        <v>1036</v>
      </c>
    </row>
    <row r="6219" customFormat="false" ht="12.75" hidden="false" customHeight="false" outlineLevel="0" collapsed="false">
      <c r="A6219" s="1" t="n">
        <v>38392</v>
      </c>
      <c r="B6219" s="15" t="n">
        <v>1039</v>
      </c>
    </row>
    <row r="6220" customFormat="false" ht="12.75" hidden="false" customHeight="false" outlineLevel="0" collapsed="false">
      <c r="A6220" s="1" t="n">
        <v>38393</v>
      </c>
      <c r="B6220" s="15" t="n">
        <v>1044</v>
      </c>
    </row>
    <row r="6221" customFormat="false" ht="12.75" hidden="false" customHeight="false" outlineLevel="0" collapsed="false">
      <c r="A6221" s="1" t="n">
        <v>38394</v>
      </c>
      <c r="B6221" s="15" t="n">
        <v>1033</v>
      </c>
    </row>
    <row r="6222" customFormat="false" ht="12.75" hidden="false" customHeight="false" outlineLevel="0" collapsed="false">
      <c r="A6222" s="1" t="n">
        <v>38397</v>
      </c>
      <c r="B6222" s="15" t="n">
        <v>1024.85</v>
      </c>
    </row>
    <row r="6223" customFormat="false" ht="12.75" hidden="false" customHeight="false" outlineLevel="0" collapsed="false">
      <c r="A6223" s="1" t="n">
        <v>38398</v>
      </c>
      <c r="B6223" s="15" t="n">
        <v>1026.55</v>
      </c>
    </row>
    <row r="6224" customFormat="false" ht="12.75" hidden="false" customHeight="false" outlineLevel="0" collapsed="false">
      <c r="A6224" s="1" t="n">
        <v>38399</v>
      </c>
      <c r="B6224" s="15" t="n">
        <v>1027</v>
      </c>
    </row>
    <row r="6225" customFormat="false" ht="12.75" hidden="false" customHeight="false" outlineLevel="0" collapsed="false">
      <c r="A6225" s="1" t="n">
        <v>38400</v>
      </c>
      <c r="B6225" s="15" t="n">
        <v>1025.45</v>
      </c>
    </row>
    <row r="6226" customFormat="false" ht="12.75" hidden="false" customHeight="false" outlineLevel="0" collapsed="false">
      <c r="A6226" s="1" t="n">
        <v>38401</v>
      </c>
      <c r="B6226" s="15" t="n">
        <v>1024</v>
      </c>
    </row>
    <row r="6227" customFormat="false" ht="12.75" hidden="false" customHeight="false" outlineLevel="0" collapsed="false">
      <c r="A6227" s="1" t="n">
        <v>38404</v>
      </c>
      <c r="B6227" s="16" t="e">
        <f aca="false">NA()</f>
        <v>#N/A</v>
      </c>
    </row>
    <row r="6228" customFormat="false" ht="12.75" hidden="false" customHeight="false" outlineLevel="0" collapsed="false">
      <c r="A6228" s="1" t="n">
        <v>38405</v>
      </c>
      <c r="B6228" s="15" t="n">
        <v>1004.85</v>
      </c>
    </row>
    <row r="6229" customFormat="false" ht="12.75" hidden="false" customHeight="false" outlineLevel="0" collapsed="false">
      <c r="A6229" s="1" t="n">
        <v>38406</v>
      </c>
      <c r="B6229" s="15" t="n">
        <v>1002.85</v>
      </c>
    </row>
    <row r="6230" customFormat="false" ht="12.75" hidden="false" customHeight="false" outlineLevel="0" collapsed="false">
      <c r="A6230" s="1" t="n">
        <v>38407</v>
      </c>
      <c r="B6230" s="15" t="n">
        <v>1006.85</v>
      </c>
    </row>
    <row r="6231" customFormat="false" ht="12.75" hidden="false" customHeight="false" outlineLevel="0" collapsed="false">
      <c r="A6231" s="1" t="n">
        <v>38408</v>
      </c>
      <c r="B6231" s="15" t="n">
        <v>1007.85</v>
      </c>
    </row>
    <row r="6232" customFormat="false" ht="12.75" hidden="false" customHeight="false" outlineLevel="0" collapsed="false">
      <c r="A6232" s="1" t="n">
        <v>38411</v>
      </c>
      <c r="B6232" s="15" t="n">
        <v>1000.85</v>
      </c>
    </row>
    <row r="6233" customFormat="false" ht="12.75" hidden="false" customHeight="false" outlineLevel="0" collapsed="false">
      <c r="A6233" s="1" t="n">
        <v>38412</v>
      </c>
      <c r="B6233" s="15" t="n">
        <v>1003.85</v>
      </c>
    </row>
    <row r="6234" customFormat="false" ht="12.75" hidden="false" customHeight="false" outlineLevel="0" collapsed="false">
      <c r="A6234" s="1" t="n">
        <v>38413</v>
      </c>
      <c r="B6234" s="15" t="n">
        <v>1006.85</v>
      </c>
    </row>
    <row r="6235" customFormat="false" ht="12.75" hidden="false" customHeight="false" outlineLevel="0" collapsed="false">
      <c r="A6235" s="1" t="n">
        <v>38414</v>
      </c>
      <c r="B6235" s="15" t="n">
        <v>1005.85</v>
      </c>
    </row>
    <row r="6236" customFormat="false" ht="12.75" hidden="false" customHeight="false" outlineLevel="0" collapsed="false">
      <c r="A6236" s="1" t="n">
        <v>38415</v>
      </c>
      <c r="B6236" s="15" t="n">
        <v>1008</v>
      </c>
    </row>
    <row r="6237" customFormat="false" ht="12.75" hidden="false" customHeight="false" outlineLevel="0" collapsed="false">
      <c r="A6237" s="1" t="n">
        <v>38418</v>
      </c>
      <c r="B6237" s="15" t="n">
        <v>1004.45</v>
      </c>
    </row>
    <row r="6238" customFormat="false" ht="12.75" hidden="false" customHeight="false" outlineLevel="0" collapsed="false">
      <c r="A6238" s="1" t="n">
        <v>38419</v>
      </c>
      <c r="B6238" s="15" t="n">
        <v>1004.05</v>
      </c>
    </row>
    <row r="6239" customFormat="false" ht="12.75" hidden="false" customHeight="false" outlineLevel="0" collapsed="false">
      <c r="A6239" s="1" t="n">
        <v>38420</v>
      </c>
      <c r="B6239" s="15" t="n">
        <v>1000.95</v>
      </c>
    </row>
    <row r="6240" customFormat="false" ht="12.75" hidden="false" customHeight="false" outlineLevel="0" collapsed="false">
      <c r="A6240" s="1" t="n">
        <v>38421</v>
      </c>
      <c r="B6240" s="15" t="n">
        <v>1000.05</v>
      </c>
    </row>
    <row r="6241" customFormat="false" ht="12.75" hidden="false" customHeight="false" outlineLevel="0" collapsed="false">
      <c r="A6241" s="1" t="n">
        <v>38422</v>
      </c>
      <c r="B6241" s="15" t="n">
        <v>997.5</v>
      </c>
    </row>
    <row r="6242" customFormat="false" ht="12.75" hidden="false" customHeight="false" outlineLevel="0" collapsed="false">
      <c r="A6242" s="1" t="n">
        <v>38425</v>
      </c>
      <c r="B6242" s="15" t="n">
        <v>1000.55</v>
      </c>
    </row>
    <row r="6243" customFormat="false" ht="12.75" hidden="false" customHeight="false" outlineLevel="0" collapsed="false">
      <c r="A6243" s="1" t="n">
        <v>38426</v>
      </c>
      <c r="B6243" s="15" t="n">
        <v>1003.65</v>
      </c>
    </row>
    <row r="6244" customFormat="false" ht="12.75" hidden="false" customHeight="false" outlineLevel="0" collapsed="false">
      <c r="A6244" s="1" t="n">
        <v>38427</v>
      </c>
      <c r="B6244" s="15" t="n">
        <v>1003.55</v>
      </c>
    </row>
    <row r="6245" customFormat="false" ht="12.75" hidden="false" customHeight="false" outlineLevel="0" collapsed="false">
      <c r="A6245" s="1" t="n">
        <v>38428</v>
      </c>
      <c r="B6245" s="15" t="n">
        <v>1000.7</v>
      </c>
    </row>
    <row r="6246" customFormat="false" ht="12.75" hidden="false" customHeight="false" outlineLevel="0" collapsed="false">
      <c r="A6246" s="1" t="n">
        <v>38429</v>
      </c>
      <c r="B6246" s="15" t="n">
        <v>1004.85</v>
      </c>
    </row>
    <row r="6247" customFormat="false" ht="12.75" hidden="false" customHeight="false" outlineLevel="0" collapsed="false">
      <c r="A6247" s="1" t="n">
        <v>38432</v>
      </c>
      <c r="B6247" s="15" t="n">
        <v>1009</v>
      </c>
    </row>
    <row r="6248" customFormat="false" ht="12.75" hidden="false" customHeight="false" outlineLevel="0" collapsed="false">
      <c r="A6248" s="1" t="n">
        <v>38433</v>
      </c>
      <c r="B6248" s="15" t="n">
        <v>1009.35</v>
      </c>
    </row>
    <row r="6249" customFormat="false" ht="12.75" hidden="false" customHeight="false" outlineLevel="0" collapsed="false">
      <c r="A6249" s="1" t="n">
        <v>38434</v>
      </c>
      <c r="B6249" s="15" t="n">
        <v>1008</v>
      </c>
    </row>
    <row r="6250" customFormat="false" ht="12.75" hidden="false" customHeight="false" outlineLevel="0" collapsed="false">
      <c r="A6250" s="1" t="n">
        <v>38435</v>
      </c>
      <c r="B6250" s="15" t="n">
        <v>1013.35</v>
      </c>
    </row>
    <row r="6251" customFormat="false" ht="12.75" hidden="false" customHeight="false" outlineLevel="0" collapsed="false">
      <c r="A6251" s="1" t="n">
        <v>38436</v>
      </c>
      <c r="B6251" s="15" t="n">
        <v>1014.2</v>
      </c>
    </row>
    <row r="6252" customFormat="false" ht="12.75" hidden="false" customHeight="false" outlineLevel="0" collapsed="false">
      <c r="A6252" s="1" t="n">
        <v>38439</v>
      </c>
      <c r="B6252" s="15" t="n">
        <v>1017.85</v>
      </c>
    </row>
    <row r="6253" customFormat="false" ht="12.75" hidden="false" customHeight="false" outlineLevel="0" collapsed="false">
      <c r="A6253" s="1" t="n">
        <v>38440</v>
      </c>
      <c r="B6253" s="15" t="n">
        <v>1023.85</v>
      </c>
    </row>
    <row r="6254" customFormat="false" ht="12.75" hidden="false" customHeight="false" outlineLevel="0" collapsed="false">
      <c r="A6254" s="1" t="n">
        <v>38441</v>
      </c>
      <c r="B6254" s="15" t="n">
        <v>1023</v>
      </c>
    </row>
    <row r="6255" customFormat="false" ht="12.75" hidden="false" customHeight="false" outlineLevel="0" collapsed="false">
      <c r="A6255" s="1" t="n">
        <v>38442</v>
      </c>
      <c r="B6255" s="15" t="n">
        <v>1015.4</v>
      </c>
    </row>
    <row r="6256" customFormat="false" ht="12.75" hidden="false" customHeight="false" outlineLevel="0" collapsed="false">
      <c r="A6256" s="1" t="n">
        <v>38443</v>
      </c>
      <c r="B6256" s="15" t="n">
        <v>1012</v>
      </c>
    </row>
    <row r="6257" customFormat="false" ht="12.75" hidden="false" customHeight="false" outlineLevel="0" collapsed="false">
      <c r="A6257" s="1" t="n">
        <v>38446</v>
      </c>
      <c r="B6257" s="15" t="n">
        <v>1013</v>
      </c>
    </row>
    <row r="6258" customFormat="false" ht="12.75" hidden="false" customHeight="false" outlineLevel="0" collapsed="false">
      <c r="A6258" s="1" t="n">
        <v>38447</v>
      </c>
      <c r="B6258" s="15" t="n">
        <v>1017</v>
      </c>
    </row>
    <row r="6259" customFormat="false" ht="12.75" hidden="false" customHeight="false" outlineLevel="0" collapsed="false">
      <c r="A6259" s="1" t="n">
        <v>38448</v>
      </c>
      <c r="B6259" s="15" t="n">
        <v>1013</v>
      </c>
    </row>
    <row r="6260" customFormat="false" ht="12.75" hidden="false" customHeight="false" outlineLevel="0" collapsed="false">
      <c r="A6260" s="1" t="n">
        <v>38449</v>
      </c>
      <c r="B6260" s="15" t="n">
        <v>1012</v>
      </c>
    </row>
    <row r="6261" customFormat="false" ht="12.75" hidden="false" customHeight="false" outlineLevel="0" collapsed="false">
      <c r="A6261" s="1" t="n">
        <v>38450</v>
      </c>
      <c r="B6261" s="15" t="n">
        <v>1015</v>
      </c>
    </row>
    <row r="6262" customFormat="false" ht="12.75" hidden="false" customHeight="false" outlineLevel="0" collapsed="false">
      <c r="A6262" s="1" t="n">
        <v>38453</v>
      </c>
      <c r="B6262" s="15" t="n">
        <v>1015</v>
      </c>
    </row>
    <row r="6263" customFormat="false" ht="12.75" hidden="false" customHeight="false" outlineLevel="0" collapsed="false">
      <c r="A6263" s="1" t="n">
        <v>38454</v>
      </c>
      <c r="B6263" s="15" t="n">
        <v>1016</v>
      </c>
    </row>
    <row r="6264" customFormat="false" ht="12.75" hidden="false" customHeight="false" outlineLevel="0" collapsed="false">
      <c r="A6264" s="1" t="n">
        <v>38455</v>
      </c>
      <c r="B6264" s="15" t="n">
        <v>1011</v>
      </c>
    </row>
    <row r="6265" customFormat="false" ht="12.75" hidden="false" customHeight="false" outlineLevel="0" collapsed="false">
      <c r="A6265" s="1" t="n">
        <v>38456</v>
      </c>
      <c r="B6265" s="15" t="n">
        <v>1019</v>
      </c>
    </row>
    <row r="6266" customFormat="false" ht="12.75" hidden="false" customHeight="false" outlineLevel="0" collapsed="false">
      <c r="A6266" s="1" t="n">
        <v>38457</v>
      </c>
      <c r="B6266" s="15" t="n">
        <v>1018</v>
      </c>
    </row>
    <row r="6267" customFormat="false" ht="12.75" hidden="false" customHeight="false" outlineLevel="0" collapsed="false">
      <c r="A6267" s="1" t="n">
        <v>38460</v>
      </c>
      <c r="B6267" s="15" t="n">
        <v>1017</v>
      </c>
    </row>
    <row r="6268" customFormat="false" ht="12.75" hidden="false" customHeight="false" outlineLevel="0" collapsed="false">
      <c r="A6268" s="1" t="n">
        <v>38461</v>
      </c>
      <c r="B6268" s="15" t="n">
        <v>1013</v>
      </c>
    </row>
    <row r="6269" customFormat="false" ht="12.75" hidden="false" customHeight="false" outlineLevel="0" collapsed="false">
      <c r="A6269" s="1" t="n">
        <v>38462</v>
      </c>
      <c r="B6269" s="15" t="n">
        <v>1009</v>
      </c>
    </row>
    <row r="6270" customFormat="false" ht="12.75" hidden="false" customHeight="false" outlineLevel="0" collapsed="false">
      <c r="A6270" s="1" t="n">
        <v>38463</v>
      </c>
      <c r="B6270" s="15" t="n">
        <v>1008</v>
      </c>
    </row>
    <row r="6271" customFormat="false" ht="12.75" hidden="false" customHeight="false" outlineLevel="0" collapsed="false">
      <c r="A6271" s="1" t="n">
        <v>38464</v>
      </c>
      <c r="B6271" s="15" t="n">
        <v>1004</v>
      </c>
    </row>
    <row r="6272" customFormat="false" ht="12.75" hidden="false" customHeight="false" outlineLevel="0" collapsed="false">
      <c r="A6272" s="1" t="n">
        <v>38467</v>
      </c>
      <c r="B6272" s="15" t="n">
        <v>999</v>
      </c>
    </row>
    <row r="6273" customFormat="false" ht="12.75" hidden="false" customHeight="false" outlineLevel="0" collapsed="false">
      <c r="A6273" s="1" t="n">
        <v>38468</v>
      </c>
      <c r="B6273" s="15" t="n">
        <v>998.7</v>
      </c>
    </row>
    <row r="6274" customFormat="false" ht="12.75" hidden="false" customHeight="false" outlineLevel="0" collapsed="false">
      <c r="A6274" s="1" t="n">
        <v>38469</v>
      </c>
      <c r="B6274" s="15" t="n">
        <v>1002.7</v>
      </c>
    </row>
    <row r="6275" customFormat="false" ht="12.75" hidden="false" customHeight="false" outlineLevel="0" collapsed="false">
      <c r="A6275" s="1" t="n">
        <v>38470</v>
      </c>
      <c r="B6275" s="15" t="n">
        <v>1002</v>
      </c>
    </row>
    <row r="6276" customFormat="false" ht="12.75" hidden="false" customHeight="false" outlineLevel="0" collapsed="false">
      <c r="A6276" s="1" t="n">
        <v>38471</v>
      </c>
      <c r="B6276" s="15" t="n">
        <v>997</v>
      </c>
    </row>
    <row r="6277" customFormat="false" ht="12.75" hidden="false" customHeight="false" outlineLevel="0" collapsed="false">
      <c r="A6277" s="1" t="n">
        <v>38474</v>
      </c>
      <c r="B6277" s="15" t="n">
        <v>1001</v>
      </c>
    </row>
    <row r="6278" customFormat="false" ht="12.75" hidden="false" customHeight="false" outlineLevel="0" collapsed="false">
      <c r="A6278" s="1" t="n">
        <v>38475</v>
      </c>
      <c r="B6278" s="15" t="n">
        <v>1002</v>
      </c>
    </row>
    <row r="6279" customFormat="false" ht="12.75" hidden="false" customHeight="false" outlineLevel="0" collapsed="false">
      <c r="A6279" s="1" t="n">
        <v>38476</v>
      </c>
      <c r="B6279" s="15" t="n">
        <v>997.5</v>
      </c>
    </row>
    <row r="6280" customFormat="false" ht="12.75" hidden="false" customHeight="false" outlineLevel="0" collapsed="false">
      <c r="A6280" s="1" t="n">
        <v>38477</v>
      </c>
      <c r="B6280" s="15" t="n">
        <v>999.6</v>
      </c>
    </row>
    <row r="6281" customFormat="false" ht="12.75" hidden="false" customHeight="false" outlineLevel="0" collapsed="false">
      <c r="A6281" s="1" t="n">
        <v>38478</v>
      </c>
      <c r="B6281" s="15" t="n">
        <v>999</v>
      </c>
    </row>
    <row r="6282" customFormat="false" ht="12.75" hidden="false" customHeight="false" outlineLevel="0" collapsed="false">
      <c r="A6282" s="1" t="n">
        <v>38481</v>
      </c>
      <c r="B6282" s="15" t="n">
        <v>1001</v>
      </c>
    </row>
    <row r="6283" customFormat="false" ht="12.75" hidden="false" customHeight="false" outlineLevel="0" collapsed="false">
      <c r="A6283" s="1" t="n">
        <v>38482</v>
      </c>
      <c r="B6283" s="15" t="n">
        <v>999.01</v>
      </c>
    </row>
    <row r="6284" customFormat="false" ht="12.75" hidden="false" customHeight="false" outlineLevel="0" collapsed="false">
      <c r="A6284" s="1" t="n">
        <v>38483</v>
      </c>
      <c r="B6284" s="15" t="n">
        <v>997</v>
      </c>
    </row>
    <row r="6285" customFormat="false" ht="12.75" hidden="false" customHeight="false" outlineLevel="0" collapsed="false">
      <c r="A6285" s="1" t="n">
        <v>38484</v>
      </c>
      <c r="B6285" s="15" t="n">
        <v>999.5</v>
      </c>
    </row>
    <row r="6286" customFormat="false" ht="12.75" hidden="false" customHeight="false" outlineLevel="0" collapsed="false">
      <c r="A6286" s="1" t="n">
        <v>38485</v>
      </c>
      <c r="B6286" s="15" t="n">
        <v>1000</v>
      </c>
    </row>
    <row r="6287" customFormat="false" ht="12.75" hidden="false" customHeight="false" outlineLevel="0" collapsed="false">
      <c r="A6287" s="1" t="n">
        <v>38488</v>
      </c>
      <c r="B6287" s="15" t="n">
        <v>1009</v>
      </c>
    </row>
    <row r="6288" customFormat="false" ht="12.75" hidden="false" customHeight="false" outlineLevel="0" collapsed="false">
      <c r="A6288" s="1" t="n">
        <v>38489</v>
      </c>
      <c r="B6288" s="15" t="n">
        <v>1004</v>
      </c>
    </row>
    <row r="6289" customFormat="false" ht="12.75" hidden="false" customHeight="false" outlineLevel="0" collapsed="false">
      <c r="A6289" s="1" t="n">
        <v>38490</v>
      </c>
      <c r="B6289" s="15" t="n">
        <v>1003</v>
      </c>
    </row>
    <row r="6290" customFormat="false" ht="12.75" hidden="false" customHeight="false" outlineLevel="0" collapsed="false">
      <c r="A6290" s="1" t="n">
        <v>38491</v>
      </c>
      <c r="B6290" s="15" t="n">
        <v>1006</v>
      </c>
    </row>
    <row r="6291" customFormat="false" ht="12.75" hidden="false" customHeight="false" outlineLevel="0" collapsed="false">
      <c r="A6291" s="1" t="n">
        <v>38492</v>
      </c>
      <c r="B6291" s="15" t="n">
        <v>1007</v>
      </c>
    </row>
    <row r="6292" customFormat="false" ht="12.75" hidden="false" customHeight="false" outlineLevel="0" collapsed="false">
      <c r="A6292" s="1" t="n">
        <v>38495</v>
      </c>
      <c r="B6292" s="15" t="n">
        <v>1004</v>
      </c>
    </row>
    <row r="6293" customFormat="false" ht="12.75" hidden="false" customHeight="false" outlineLevel="0" collapsed="false">
      <c r="A6293" s="1" t="n">
        <v>38496</v>
      </c>
      <c r="B6293" s="15" t="n">
        <v>1003</v>
      </c>
    </row>
    <row r="6294" customFormat="false" ht="12.75" hidden="false" customHeight="false" outlineLevel="0" collapsed="false">
      <c r="A6294" s="1" t="n">
        <v>38497</v>
      </c>
      <c r="B6294" s="15" t="n">
        <v>1000</v>
      </c>
    </row>
    <row r="6295" customFormat="false" ht="12.75" hidden="false" customHeight="false" outlineLevel="0" collapsed="false">
      <c r="A6295" s="1" t="n">
        <v>38498</v>
      </c>
      <c r="B6295" s="15" t="n">
        <v>1002</v>
      </c>
    </row>
    <row r="6296" customFormat="false" ht="12.75" hidden="false" customHeight="false" outlineLevel="0" collapsed="false">
      <c r="A6296" s="1" t="n">
        <v>38499</v>
      </c>
      <c r="B6296" s="15" t="n">
        <v>1000</v>
      </c>
    </row>
    <row r="6297" customFormat="false" ht="12.75" hidden="false" customHeight="false" outlineLevel="0" collapsed="false">
      <c r="A6297" s="1" t="n">
        <v>38502</v>
      </c>
      <c r="B6297" s="16" t="e">
        <f aca="false">NA()</f>
        <v>#N/A</v>
      </c>
    </row>
    <row r="6298" customFormat="false" ht="12.75" hidden="false" customHeight="false" outlineLevel="0" collapsed="false">
      <c r="A6298" s="1" t="n">
        <v>38503</v>
      </c>
      <c r="B6298" s="15" t="n">
        <v>1005</v>
      </c>
    </row>
    <row r="6299" customFormat="false" ht="12.75" hidden="false" customHeight="false" outlineLevel="0" collapsed="false">
      <c r="A6299" s="1" t="n">
        <v>38504</v>
      </c>
      <c r="B6299" s="15" t="n">
        <v>1010</v>
      </c>
    </row>
    <row r="6300" customFormat="false" ht="12.75" hidden="false" customHeight="false" outlineLevel="0" collapsed="false">
      <c r="A6300" s="1" t="n">
        <v>38505</v>
      </c>
      <c r="B6300" s="15" t="n">
        <v>1013</v>
      </c>
    </row>
    <row r="6301" customFormat="false" ht="12.75" hidden="false" customHeight="false" outlineLevel="0" collapsed="false">
      <c r="A6301" s="1" t="n">
        <v>38506</v>
      </c>
      <c r="B6301" s="15" t="n">
        <v>1006</v>
      </c>
    </row>
    <row r="6302" customFormat="false" ht="12.75" hidden="false" customHeight="false" outlineLevel="0" collapsed="false">
      <c r="A6302" s="1" t="n">
        <v>38509</v>
      </c>
      <c r="B6302" s="15" t="n">
        <v>1003</v>
      </c>
    </row>
    <row r="6303" customFormat="false" ht="12.75" hidden="false" customHeight="false" outlineLevel="0" collapsed="false">
      <c r="A6303" s="1" t="n">
        <v>38510</v>
      </c>
      <c r="B6303" s="15" t="n">
        <v>1004.7</v>
      </c>
    </row>
    <row r="6304" customFormat="false" ht="12.75" hidden="false" customHeight="false" outlineLevel="0" collapsed="false">
      <c r="A6304" s="1" t="n">
        <v>38511</v>
      </c>
      <c r="B6304" s="15" t="n">
        <v>1005.6</v>
      </c>
    </row>
    <row r="6305" customFormat="false" ht="12.75" hidden="false" customHeight="false" outlineLevel="0" collapsed="false">
      <c r="A6305" s="1" t="n">
        <v>38512</v>
      </c>
      <c r="B6305" s="15" t="n">
        <v>1005</v>
      </c>
    </row>
    <row r="6306" customFormat="false" ht="12.75" hidden="false" customHeight="false" outlineLevel="0" collapsed="false">
      <c r="A6306" s="1" t="n">
        <v>38513</v>
      </c>
      <c r="B6306" s="15" t="n">
        <v>1006.72</v>
      </c>
    </row>
    <row r="6307" customFormat="false" ht="12.75" hidden="false" customHeight="false" outlineLevel="0" collapsed="false">
      <c r="A6307" s="1" t="n">
        <v>38516</v>
      </c>
      <c r="B6307" s="15" t="n">
        <v>1016</v>
      </c>
    </row>
    <row r="6308" customFormat="false" ht="12.75" hidden="false" customHeight="false" outlineLevel="0" collapsed="false">
      <c r="A6308" s="1" t="n">
        <v>38517</v>
      </c>
      <c r="B6308" s="15" t="n">
        <v>1014.5</v>
      </c>
    </row>
    <row r="6309" customFormat="false" ht="12.75" hidden="false" customHeight="false" outlineLevel="0" collapsed="false">
      <c r="A6309" s="1" t="n">
        <v>38518</v>
      </c>
      <c r="B6309" s="15" t="n">
        <v>1014</v>
      </c>
    </row>
    <row r="6310" customFormat="false" ht="12.75" hidden="false" customHeight="false" outlineLevel="0" collapsed="false">
      <c r="A6310" s="1" t="n">
        <v>38519</v>
      </c>
      <c r="B6310" s="15" t="n">
        <v>1012.9</v>
      </c>
    </row>
    <row r="6311" customFormat="false" ht="12.75" hidden="false" customHeight="false" outlineLevel="0" collapsed="false">
      <c r="A6311" s="1" t="n">
        <v>38520</v>
      </c>
      <c r="B6311" s="15" t="n">
        <v>1008.1</v>
      </c>
    </row>
    <row r="6312" customFormat="false" ht="12.75" hidden="false" customHeight="false" outlineLevel="0" collapsed="false">
      <c r="A6312" s="1" t="n">
        <v>38523</v>
      </c>
      <c r="B6312" s="15" t="n">
        <v>1011.9</v>
      </c>
    </row>
    <row r="6313" customFormat="false" ht="12.75" hidden="false" customHeight="false" outlineLevel="0" collapsed="false">
      <c r="A6313" s="1" t="n">
        <v>38524</v>
      </c>
      <c r="B6313" s="15" t="n">
        <v>1008</v>
      </c>
    </row>
    <row r="6314" customFormat="false" ht="12.75" hidden="false" customHeight="false" outlineLevel="0" collapsed="false">
      <c r="A6314" s="1" t="n">
        <v>38525</v>
      </c>
      <c r="B6314" s="15" t="n">
        <v>1009.2</v>
      </c>
    </row>
    <row r="6315" customFormat="false" ht="12.75" hidden="false" customHeight="false" outlineLevel="0" collapsed="false">
      <c r="A6315" s="1" t="n">
        <v>38526</v>
      </c>
      <c r="B6315" s="15" t="n">
        <v>1010.5</v>
      </c>
    </row>
    <row r="6316" customFormat="false" ht="12.75" hidden="false" customHeight="false" outlineLevel="0" collapsed="false">
      <c r="A6316" s="1" t="n">
        <v>38527</v>
      </c>
      <c r="B6316" s="15" t="n">
        <v>1013.5</v>
      </c>
    </row>
    <row r="6317" customFormat="false" ht="12.75" hidden="false" customHeight="false" outlineLevel="0" collapsed="false">
      <c r="A6317" s="1" t="n">
        <v>38530</v>
      </c>
      <c r="B6317" s="15" t="n">
        <v>1013.5</v>
      </c>
    </row>
    <row r="6318" customFormat="false" ht="12.75" hidden="false" customHeight="false" outlineLevel="0" collapsed="false">
      <c r="A6318" s="1" t="n">
        <v>38531</v>
      </c>
      <c r="B6318" s="15" t="n">
        <v>1023.5</v>
      </c>
    </row>
    <row r="6319" customFormat="false" ht="12.75" hidden="false" customHeight="false" outlineLevel="0" collapsed="false">
      <c r="A6319" s="1" t="n">
        <v>38532</v>
      </c>
      <c r="B6319" s="15" t="n">
        <v>1030</v>
      </c>
    </row>
    <row r="6320" customFormat="false" ht="12.75" hidden="false" customHeight="false" outlineLevel="0" collapsed="false">
      <c r="A6320" s="1" t="n">
        <v>38533</v>
      </c>
      <c r="B6320" s="15" t="n">
        <v>1034.5</v>
      </c>
    </row>
    <row r="6321" customFormat="false" ht="12.75" hidden="false" customHeight="false" outlineLevel="0" collapsed="false">
      <c r="A6321" s="1" t="n">
        <v>38534</v>
      </c>
      <c r="B6321" s="15" t="n">
        <v>1033</v>
      </c>
    </row>
    <row r="6322" customFormat="false" ht="12.75" hidden="false" customHeight="false" outlineLevel="0" collapsed="false">
      <c r="A6322" s="1" t="n">
        <v>38537</v>
      </c>
      <c r="B6322" s="16" t="e">
        <f aca="false">NA()</f>
        <v>#N/A</v>
      </c>
    </row>
    <row r="6323" customFormat="false" ht="12.75" hidden="false" customHeight="false" outlineLevel="0" collapsed="false">
      <c r="A6323" s="1" t="n">
        <v>38538</v>
      </c>
      <c r="B6323" s="15" t="n">
        <v>1050</v>
      </c>
    </row>
    <row r="6324" customFormat="false" ht="12.75" hidden="false" customHeight="false" outlineLevel="0" collapsed="false">
      <c r="A6324" s="1" t="n">
        <v>38539</v>
      </c>
      <c r="B6324" s="15" t="n">
        <v>1048</v>
      </c>
    </row>
    <row r="6325" customFormat="false" ht="12.75" hidden="false" customHeight="false" outlineLevel="0" collapsed="false">
      <c r="A6325" s="1" t="n">
        <v>38540</v>
      </c>
      <c r="B6325" s="15" t="n">
        <v>1051</v>
      </c>
    </row>
    <row r="6326" customFormat="false" ht="12.75" hidden="false" customHeight="false" outlineLevel="0" collapsed="false">
      <c r="A6326" s="1" t="n">
        <v>38541</v>
      </c>
      <c r="B6326" s="15" t="n">
        <v>1054</v>
      </c>
    </row>
    <row r="6327" customFormat="false" ht="12.75" hidden="false" customHeight="false" outlineLevel="0" collapsed="false">
      <c r="A6327" s="1" t="n">
        <v>38544</v>
      </c>
      <c r="B6327" s="15" t="n">
        <v>1040.5</v>
      </c>
    </row>
    <row r="6328" customFormat="false" ht="12.75" hidden="false" customHeight="false" outlineLevel="0" collapsed="false">
      <c r="A6328" s="1" t="n">
        <v>38545</v>
      </c>
      <c r="B6328" s="15" t="n">
        <v>1035</v>
      </c>
    </row>
    <row r="6329" customFormat="false" ht="12.75" hidden="false" customHeight="false" outlineLevel="0" collapsed="false">
      <c r="A6329" s="1" t="n">
        <v>38546</v>
      </c>
      <c r="B6329" s="15" t="n">
        <v>1040</v>
      </c>
    </row>
    <row r="6330" customFormat="false" ht="12.75" hidden="false" customHeight="false" outlineLevel="0" collapsed="false">
      <c r="A6330" s="1" t="n">
        <v>38547</v>
      </c>
      <c r="B6330" s="15" t="n">
        <v>1032</v>
      </c>
    </row>
    <row r="6331" customFormat="false" ht="12.75" hidden="false" customHeight="false" outlineLevel="0" collapsed="false">
      <c r="A6331" s="1" t="n">
        <v>38548</v>
      </c>
      <c r="B6331" s="15" t="n">
        <v>1038</v>
      </c>
    </row>
    <row r="6332" customFormat="false" ht="12.75" hidden="false" customHeight="false" outlineLevel="0" collapsed="false">
      <c r="A6332" s="1" t="n">
        <v>38551</v>
      </c>
      <c r="B6332" s="15" t="n">
        <v>1032.5</v>
      </c>
    </row>
    <row r="6333" customFormat="false" ht="12.75" hidden="false" customHeight="false" outlineLevel="0" collapsed="false">
      <c r="A6333" s="1" t="n">
        <v>38552</v>
      </c>
      <c r="B6333" s="15" t="n">
        <v>1043.5</v>
      </c>
    </row>
    <row r="6334" customFormat="false" ht="12.75" hidden="false" customHeight="false" outlineLevel="0" collapsed="false">
      <c r="A6334" s="1" t="n">
        <v>38553</v>
      </c>
      <c r="B6334" s="15" t="n">
        <v>1043.5</v>
      </c>
    </row>
    <row r="6335" customFormat="false" ht="12.75" hidden="false" customHeight="false" outlineLevel="0" collapsed="false">
      <c r="A6335" s="1" t="n">
        <v>38554</v>
      </c>
      <c r="B6335" s="15" t="n">
        <v>1035</v>
      </c>
    </row>
    <row r="6336" customFormat="false" ht="12.75" hidden="false" customHeight="false" outlineLevel="0" collapsed="false">
      <c r="A6336" s="1" t="n">
        <v>38555</v>
      </c>
      <c r="B6336" s="15" t="n">
        <v>1018.5</v>
      </c>
    </row>
    <row r="6337" customFormat="false" ht="12.75" hidden="false" customHeight="false" outlineLevel="0" collapsed="false">
      <c r="A6337" s="1" t="n">
        <v>38558</v>
      </c>
      <c r="B6337" s="15" t="n">
        <v>1024</v>
      </c>
    </row>
    <row r="6338" customFormat="false" ht="12.75" hidden="false" customHeight="false" outlineLevel="0" collapsed="false">
      <c r="A6338" s="1" t="n">
        <v>38559</v>
      </c>
      <c r="B6338" s="15" t="n">
        <v>1029.5</v>
      </c>
    </row>
    <row r="6339" customFormat="false" ht="12.75" hidden="false" customHeight="false" outlineLevel="0" collapsed="false">
      <c r="A6339" s="1" t="n">
        <v>38560</v>
      </c>
      <c r="B6339" s="15" t="n">
        <v>1029</v>
      </c>
    </row>
    <row r="6340" customFormat="false" ht="12.75" hidden="false" customHeight="false" outlineLevel="0" collapsed="false">
      <c r="A6340" s="1" t="n">
        <v>38561</v>
      </c>
      <c r="B6340" s="15" t="n">
        <v>1027.7</v>
      </c>
    </row>
    <row r="6341" customFormat="false" ht="12.75" hidden="false" customHeight="false" outlineLevel="0" collapsed="false">
      <c r="A6341" s="1" t="n">
        <v>38562</v>
      </c>
      <c r="B6341" s="15" t="n">
        <v>1026.5</v>
      </c>
    </row>
    <row r="6342" customFormat="false" ht="12.75" hidden="false" customHeight="false" outlineLevel="0" collapsed="false">
      <c r="A6342" s="1" t="n">
        <v>38565</v>
      </c>
      <c r="B6342" s="15" t="n">
        <v>1024.5</v>
      </c>
    </row>
    <row r="6343" customFormat="false" ht="12.75" hidden="false" customHeight="false" outlineLevel="0" collapsed="false">
      <c r="A6343" s="1" t="n">
        <v>38566</v>
      </c>
      <c r="B6343" s="15" t="n">
        <v>1019.5</v>
      </c>
    </row>
    <row r="6344" customFormat="false" ht="12.75" hidden="false" customHeight="false" outlineLevel="0" collapsed="false">
      <c r="A6344" s="1" t="n">
        <v>38567</v>
      </c>
      <c r="B6344" s="15" t="n">
        <v>1016</v>
      </c>
    </row>
    <row r="6345" customFormat="false" ht="12.75" hidden="false" customHeight="false" outlineLevel="0" collapsed="false">
      <c r="A6345" s="1" t="n">
        <v>38568</v>
      </c>
      <c r="B6345" s="15" t="n">
        <v>1013.5</v>
      </c>
    </row>
    <row r="6346" customFormat="false" ht="12.75" hidden="false" customHeight="false" outlineLevel="0" collapsed="false">
      <c r="A6346" s="1" t="n">
        <v>38569</v>
      </c>
      <c r="B6346" s="15" t="n">
        <v>1016</v>
      </c>
    </row>
    <row r="6347" customFormat="false" ht="12.75" hidden="false" customHeight="false" outlineLevel="0" collapsed="false">
      <c r="A6347" s="1" t="n">
        <v>38572</v>
      </c>
      <c r="B6347" s="15" t="n">
        <v>1016</v>
      </c>
    </row>
    <row r="6348" customFormat="false" ht="12.75" hidden="false" customHeight="false" outlineLevel="0" collapsed="false">
      <c r="A6348" s="1" t="n">
        <v>38573</v>
      </c>
      <c r="B6348" s="15" t="n">
        <v>1014</v>
      </c>
    </row>
    <row r="6349" customFormat="false" ht="12.75" hidden="false" customHeight="false" outlineLevel="0" collapsed="false">
      <c r="A6349" s="1" t="n">
        <v>38574</v>
      </c>
      <c r="B6349" s="15" t="n">
        <v>1011.6</v>
      </c>
    </row>
    <row r="6350" customFormat="false" ht="12.75" hidden="false" customHeight="false" outlineLevel="0" collapsed="false">
      <c r="A6350" s="1" t="n">
        <v>38575</v>
      </c>
      <c r="B6350" s="15" t="n">
        <v>1013.1</v>
      </c>
    </row>
    <row r="6351" customFormat="false" ht="12.75" hidden="false" customHeight="false" outlineLevel="0" collapsed="false">
      <c r="A6351" s="1" t="n">
        <v>38576</v>
      </c>
      <c r="B6351" s="15" t="n">
        <v>1014.1</v>
      </c>
    </row>
    <row r="6352" customFormat="false" ht="12.75" hidden="false" customHeight="false" outlineLevel="0" collapsed="false">
      <c r="A6352" s="1" t="n">
        <v>38579</v>
      </c>
      <c r="B6352" s="15" t="n">
        <v>1015</v>
      </c>
    </row>
    <row r="6353" customFormat="false" ht="12.75" hidden="false" customHeight="false" outlineLevel="0" collapsed="false">
      <c r="A6353" s="1" t="n">
        <v>38580</v>
      </c>
      <c r="B6353" s="15" t="n">
        <v>1016.4</v>
      </c>
    </row>
    <row r="6354" customFormat="false" ht="12.75" hidden="false" customHeight="false" outlineLevel="0" collapsed="false">
      <c r="A6354" s="1" t="n">
        <v>38581</v>
      </c>
      <c r="B6354" s="15" t="n">
        <v>1017.1</v>
      </c>
    </row>
    <row r="6355" customFormat="false" ht="12.75" hidden="false" customHeight="false" outlineLevel="0" collapsed="false">
      <c r="A6355" s="1" t="n">
        <v>38582</v>
      </c>
      <c r="B6355" s="15" t="n">
        <v>1022.1</v>
      </c>
    </row>
    <row r="6356" customFormat="false" ht="12.75" hidden="false" customHeight="false" outlineLevel="0" collapsed="false">
      <c r="A6356" s="1" t="n">
        <v>38583</v>
      </c>
      <c r="B6356" s="15" t="n">
        <v>1028.15</v>
      </c>
    </row>
    <row r="6357" customFormat="false" ht="12.75" hidden="false" customHeight="false" outlineLevel="0" collapsed="false">
      <c r="A6357" s="1" t="n">
        <v>38586</v>
      </c>
      <c r="B6357" s="15" t="n">
        <v>1021.15</v>
      </c>
    </row>
    <row r="6358" customFormat="false" ht="12.75" hidden="false" customHeight="false" outlineLevel="0" collapsed="false">
      <c r="A6358" s="1" t="n">
        <v>38587</v>
      </c>
      <c r="B6358" s="15" t="n">
        <v>1028</v>
      </c>
    </row>
    <row r="6359" customFormat="false" ht="12.75" hidden="false" customHeight="false" outlineLevel="0" collapsed="false">
      <c r="A6359" s="1" t="n">
        <v>38588</v>
      </c>
      <c r="B6359" s="15" t="n">
        <v>1029.15</v>
      </c>
    </row>
    <row r="6360" customFormat="false" ht="12.75" hidden="false" customHeight="false" outlineLevel="0" collapsed="false">
      <c r="A6360" s="1" t="n">
        <v>38589</v>
      </c>
      <c r="B6360" s="15" t="n">
        <v>1026.4</v>
      </c>
    </row>
    <row r="6361" customFormat="false" ht="12.75" hidden="false" customHeight="false" outlineLevel="0" collapsed="false">
      <c r="A6361" s="1" t="n">
        <v>38590</v>
      </c>
      <c r="B6361" s="15" t="n">
        <v>1028.7</v>
      </c>
    </row>
    <row r="6362" customFormat="false" ht="12.75" hidden="false" customHeight="false" outlineLevel="0" collapsed="false">
      <c r="A6362" s="1" t="n">
        <v>38593</v>
      </c>
      <c r="B6362" s="15" t="n">
        <v>1030</v>
      </c>
    </row>
    <row r="6363" customFormat="false" ht="12.75" hidden="false" customHeight="false" outlineLevel="0" collapsed="false">
      <c r="A6363" s="1" t="n">
        <v>38594</v>
      </c>
      <c r="B6363" s="15" t="n">
        <v>1039.2</v>
      </c>
    </row>
    <row r="6364" customFormat="false" ht="12.75" hidden="false" customHeight="false" outlineLevel="0" collapsed="false">
      <c r="A6364" s="1" t="n">
        <v>38595</v>
      </c>
      <c r="B6364" s="15" t="n">
        <v>1039</v>
      </c>
    </row>
    <row r="6365" customFormat="false" ht="12.75" hidden="false" customHeight="false" outlineLevel="0" collapsed="false">
      <c r="A6365" s="1" t="n">
        <v>38596</v>
      </c>
      <c r="B6365" s="15" t="n">
        <v>1030.75</v>
      </c>
    </row>
    <row r="6366" customFormat="false" ht="12.75" hidden="false" customHeight="false" outlineLevel="0" collapsed="false">
      <c r="A6366" s="1" t="n">
        <v>38597</v>
      </c>
      <c r="B6366" s="15" t="n">
        <v>1024.75</v>
      </c>
    </row>
    <row r="6367" customFormat="false" ht="12.75" hidden="false" customHeight="false" outlineLevel="0" collapsed="false">
      <c r="A6367" s="1" t="n">
        <v>38600</v>
      </c>
      <c r="B6367" s="16" t="e">
        <f aca="false">NA()</f>
        <v>#N/A</v>
      </c>
    </row>
    <row r="6368" customFormat="false" ht="12.75" hidden="false" customHeight="false" outlineLevel="0" collapsed="false">
      <c r="A6368" s="1" t="n">
        <v>38601</v>
      </c>
      <c r="B6368" s="15" t="n">
        <v>1024.4</v>
      </c>
    </row>
    <row r="6369" customFormat="false" ht="12.75" hidden="false" customHeight="false" outlineLevel="0" collapsed="false">
      <c r="A6369" s="1" t="n">
        <v>38602</v>
      </c>
      <c r="B6369" s="15" t="n">
        <v>1026.4</v>
      </c>
    </row>
    <row r="6370" customFormat="false" ht="12.75" hidden="false" customHeight="false" outlineLevel="0" collapsed="false">
      <c r="A6370" s="1" t="n">
        <v>38603</v>
      </c>
      <c r="B6370" s="15" t="n">
        <v>1026.8</v>
      </c>
    </row>
    <row r="6371" customFormat="false" ht="12.75" hidden="false" customHeight="false" outlineLevel="0" collapsed="false">
      <c r="A6371" s="1" t="n">
        <v>38604</v>
      </c>
      <c r="B6371" s="15" t="n">
        <v>1024.3</v>
      </c>
    </row>
    <row r="6372" customFormat="false" ht="12.75" hidden="false" customHeight="false" outlineLevel="0" collapsed="false">
      <c r="A6372" s="1" t="n">
        <v>38607</v>
      </c>
      <c r="B6372" s="15" t="n">
        <v>1026</v>
      </c>
    </row>
    <row r="6373" customFormat="false" ht="12.75" hidden="false" customHeight="false" outlineLevel="0" collapsed="false">
      <c r="A6373" s="1" t="n">
        <v>38608</v>
      </c>
      <c r="B6373" s="15" t="n">
        <v>1025.65</v>
      </c>
    </row>
    <row r="6374" customFormat="false" ht="12.75" hidden="false" customHeight="false" outlineLevel="0" collapsed="false">
      <c r="A6374" s="1" t="n">
        <v>38609</v>
      </c>
      <c r="B6374" s="15" t="n">
        <v>1025.41</v>
      </c>
    </row>
    <row r="6375" customFormat="false" ht="12.75" hidden="false" customHeight="false" outlineLevel="0" collapsed="false">
      <c r="A6375" s="1" t="n">
        <v>38610</v>
      </c>
      <c r="B6375" s="15" t="n">
        <v>1025.05</v>
      </c>
    </row>
    <row r="6376" customFormat="false" ht="12.75" hidden="false" customHeight="false" outlineLevel="0" collapsed="false">
      <c r="A6376" s="1" t="n">
        <v>38611</v>
      </c>
      <c r="B6376" s="15" t="n">
        <v>1029.8</v>
      </c>
    </row>
    <row r="6377" customFormat="false" ht="12.75" hidden="false" customHeight="false" outlineLevel="0" collapsed="false">
      <c r="A6377" s="1" t="n">
        <v>38614</v>
      </c>
      <c r="B6377" s="15" t="n">
        <v>1027.3</v>
      </c>
    </row>
    <row r="6378" customFormat="false" ht="12.75" hidden="false" customHeight="false" outlineLevel="0" collapsed="false">
      <c r="A6378" s="1" t="n">
        <v>38615</v>
      </c>
      <c r="B6378" s="15" t="n">
        <v>1030.25</v>
      </c>
    </row>
    <row r="6379" customFormat="false" ht="12.75" hidden="false" customHeight="false" outlineLevel="0" collapsed="false">
      <c r="A6379" s="1" t="n">
        <v>38616</v>
      </c>
      <c r="B6379" s="15" t="n">
        <v>1027.7</v>
      </c>
    </row>
    <row r="6380" customFormat="false" ht="12.75" hidden="false" customHeight="false" outlineLevel="0" collapsed="false">
      <c r="A6380" s="1" t="n">
        <v>38617</v>
      </c>
      <c r="B6380" s="15" t="n">
        <v>1027.7</v>
      </c>
    </row>
    <row r="6381" customFormat="false" ht="12.75" hidden="false" customHeight="false" outlineLevel="0" collapsed="false">
      <c r="A6381" s="1" t="n">
        <v>38618</v>
      </c>
      <c r="B6381" s="15" t="n">
        <v>1035.25</v>
      </c>
    </row>
    <row r="6382" customFormat="false" ht="12.75" hidden="false" customHeight="false" outlineLevel="0" collapsed="false">
      <c r="A6382" s="1" t="n">
        <v>38621</v>
      </c>
      <c r="B6382" s="15" t="n">
        <v>1033.2</v>
      </c>
    </row>
    <row r="6383" customFormat="false" ht="12.75" hidden="false" customHeight="false" outlineLevel="0" collapsed="false">
      <c r="A6383" s="1" t="n">
        <v>38622</v>
      </c>
      <c r="B6383" s="15" t="n">
        <v>1035</v>
      </c>
    </row>
    <row r="6384" customFormat="false" ht="12.75" hidden="false" customHeight="false" outlineLevel="0" collapsed="false">
      <c r="A6384" s="1" t="n">
        <v>38623</v>
      </c>
      <c r="B6384" s="15" t="n">
        <v>1039.2</v>
      </c>
    </row>
    <row r="6385" customFormat="false" ht="12.75" hidden="false" customHeight="false" outlineLevel="0" collapsed="false">
      <c r="A6385" s="1" t="n">
        <v>38624</v>
      </c>
      <c r="B6385" s="15" t="n">
        <v>1039.4</v>
      </c>
    </row>
    <row r="6386" customFormat="false" ht="12.75" hidden="false" customHeight="false" outlineLevel="0" collapsed="false">
      <c r="A6386" s="1" t="n">
        <v>38625</v>
      </c>
      <c r="B6386" s="15" t="n">
        <v>1042.4</v>
      </c>
    </row>
    <row r="6387" customFormat="false" ht="12.75" hidden="false" customHeight="false" outlineLevel="0" collapsed="false">
      <c r="A6387" s="1" t="n">
        <v>38628</v>
      </c>
      <c r="B6387" s="15" t="n">
        <v>1043.4</v>
      </c>
    </row>
    <row r="6388" customFormat="false" ht="12.75" hidden="false" customHeight="false" outlineLevel="0" collapsed="false">
      <c r="A6388" s="1" t="n">
        <v>38629</v>
      </c>
      <c r="B6388" s="15" t="n">
        <v>1042.75</v>
      </c>
    </row>
    <row r="6389" customFormat="false" ht="12.75" hidden="false" customHeight="false" outlineLevel="0" collapsed="false">
      <c r="A6389" s="1" t="n">
        <v>38630</v>
      </c>
      <c r="B6389" s="15" t="n">
        <v>1039.7</v>
      </c>
    </row>
    <row r="6390" customFormat="false" ht="12.75" hidden="false" customHeight="false" outlineLevel="0" collapsed="false">
      <c r="A6390" s="1" t="n">
        <v>38631</v>
      </c>
      <c r="B6390" s="15" t="n">
        <v>1039.2</v>
      </c>
    </row>
    <row r="6391" customFormat="false" ht="12.75" hidden="false" customHeight="false" outlineLevel="0" collapsed="false">
      <c r="A6391" s="1" t="n">
        <v>38632</v>
      </c>
      <c r="B6391" s="15" t="n">
        <v>1037.3</v>
      </c>
    </row>
    <row r="6392" customFormat="false" ht="12.75" hidden="false" customHeight="false" outlineLevel="0" collapsed="false">
      <c r="A6392" s="1" t="n">
        <v>38635</v>
      </c>
      <c r="B6392" s="16" t="e">
        <f aca="false">NA()</f>
        <v>#N/A</v>
      </c>
    </row>
    <row r="6393" customFormat="false" ht="12.75" hidden="false" customHeight="false" outlineLevel="0" collapsed="false">
      <c r="A6393" s="1" t="n">
        <v>38636</v>
      </c>
      <c r="B6393" s="15" t="n">
        <v>1040.75</v>
      </c>
    </row>
    <row r="6394" customFormat="false" ht="12.75" hidden="false" customHeight="false" outlineLevel="0" collapsed="false">
      <c r="A6394" s="1" t="n">
        <v>38637</v>
      </c>
      <c r="B6394" s="15" t="n">
        <v>1042.25</v>
      </c>
    </row>
    <row r="6395" customFormat="false" ht="12.75" hidden="false" customHeight="false" outlineLevel="0" collapsed="false">
      <c r="A6395" s="1" t="n">
        <v>38638</v>
      </c>
      <c r="B6395" s="15" t="n">
        <v>1049</v>
      </c>
    </row>
    <row r="6396" customFormat="false" ht="12.75" hidden="false" customHeight="false" outlineLevel="0" collapsed="false">
      <c r="A6396" s="1" t="n">
        <v>38639</v>
      </c>
      <c r="B6396" s="15" t="n">
        <v>1042.2</v>
      </c>
    </row>
    <row r="6397" customFormat="false" ht="12.75" hidden="false" customHeight="false" outlineLevel="0" collapsed="false">
      <c r="A6397" s="1" t="n">
        <v>38642</v>
      </c>
      <c r="B6397" s="15" t="n">
        <v>1048</v>
      </c>
    </row>
    <row r="6398" customFormat="false" ht="12.75" hidden="false" customHeight="false" outlineLevel="0" collapsed="false">
      <c r="A6398" s="1" t="n">
        <v>38643</v>
      </c>
      <c r="B6398" s="15" t="n">
        <v>1053</v>
      </c>
    </row>
    <row r="6399" customFormat="false" ht="12.75" hidden="false" customHeight="false" outlineLevel="0" collapsed="false">
      <c r="A6399" s="1" t="n">
        <v>38644</v>
      </c>
      <c r="B6399" s="15" t="n">
        <v>1052.8</v>
      </c>
    </row>
    <row r="6400" customFormat="false" ht="12.75" hidden="false" customHeight="false" outlineLevel="0" collapsed="false">
      <c r="A6400" s="1" t="n">
        <v>38645</v>
      </c>
      <c r="B6400" s="15" t="n">
        <v>1053.8</v>
      </c>
    </row>
    <row r="6401" customFormat="false" ht="12.75" hidden="false" customHeight="false" outlineLevel="0" collapsed="false">
      <c r="A6401" s="1" t="n">
        <v>38646</v>
      </c>
      <c r="B6401" s="15" t="n">
        <v>1059.8</v>
      </c>
    </row>
    <row r="6402" customFormat="false" ht="12.75" hidden="false" customHeight="false" outlineLevel="0" collapsed="false">
      <c r="A6402" s="1" t="n">
        <v>38649</v>
      </c>
      <c r="B6402" s="15" t="n">
        <v>1055.9</v>
      </c>
    </row>
    <row r="6403" customFormat="false" ht="12.75" hidden="false" customHeight="false" outlineLevel="0" collapsed="false">
      <c r="A6403" s="1" t="n">
        <v>38650</v>
      </c>
      <c r="B6403" s="15" t="n">
        <v>1047.4</v>
      </c>
    </row>
    <row r="6404" customFormat="false" ht="12.75" hidden="false" customHeight="false" outlineLevel="0" collapsed="false">
      <c r="A6404" s="1" t="n">
        <v>38651</v>
      </c>
      <c r="B6404" s="15" t="n">
        <v>1045</v>
      </c>
    </row>
    <row r="6405" customFormat="false" ht="12.75" hidden="false" customHeight="false" outlineLevel="0" collapsed="false">
      <c r="A6405" s="1" t="n">
        <v>38652</v>
      </c>
      <c r="B6405" s="15" t="n">
        <v>1039.4</v>
      </c>
    </row>
    <row r="6406" customFormat="false" ht="12.75" hidden="false" customHeight="false" outlineLevel="0" collapsed="false">
      <c r="A6406" s="1" t="n">
        <v>38653</v>
      </c>
      <c r="B6406" s="15" t="n">
        <v>1042.4</v>
      </c>
    </row>
    <row r="6407" customFormat="false" ht="12.75" hidden="false" customHeight="false" outlineLevel="0" collapsed="false">
      <c r="A6407" s="1" t="n">
        <v>38656</v>
      </c>
      <c r="B6407" s="15" t="n">
        <v>1043.5</v>
      </c>
    </row>
    <row r="6408" customFormat="false" ht="12.75" hidden="false" customHeight="false" outlineLevel="0" collapsed="false">
      <c r="A6408" s="1" t="n">
        <v>38657</v>
      </c>
      <c r="B6408" s="15" t="n">
        <v>1042.4</v>
      </c>
    </row>
    <row r="6409" customFormat="false" ht="12.75" hidden="false" customHeight="false" outlineLevel="0" collapsed="false">
      <c r="A6409" s="1" t="n">
        <v>38658</v>
      </c>
      <c r="B6409" s="15" t="n">
        <v>1039</v>
      </c>
    </row>
    <row r="6410" customFormat="false" ht="12.75" hidden="false" customHeight="false" outlineLevel="0" collapsed="false">
      <c r="A6410" s="1" t="n">
        <v>38659</v>
      </c>
      <c r="B6410" s="15" t="n">
        <v>1045</v>
      </c>
    </row>
    <row r="6411" customFormat="false" ht="12.75" hidden="false" customHeight="false" outlineLevel="0" collapsed="false">
      <c r="A6411" s="1" t="n">
        <v>38660</v>
      </c>
      <c r="B6411" s="15" t="n">
        <v>1049</v>
      </c>
    </row>
    <row r="6412" customFormat="false" ht="12.75" hidden="false" customHeight="false" outlineLevel="0" collapsed="false">
      <c r="A6412" s="1" t="n">
        <v>38663</v>
      </c>
      <c r="B6412" s="15" t="n">
        <v>1048.15</v>
      </c>
    </row>
    <row r="6413" customFormat="false" ht="12.75" hidden="false" customHeight="false" outlineLevel="0" collapsed="false">
      <c r="A6413" s="1" t="n">
        <v>38664</v>
      </c>
      <c r="B6413" s="15" t="n">
        <v>1046.65</v>
      </c>
    </row>
    <row r="6414" customFormat="false" ht="12.75" hidden="false" customHeight="false" outlineLevel="0" collapsed="false">
      <c r="A6414" s="1" t="n">
        <v>38665</v>
      </c>
      <c r="B6414" s="15" t="n">
        <v>1046.4</v>
      </c>
    </row>
    <row r="6415" customFormat="false" ht="12.75" hidden="false" customHeight="false" outlineLevel="0" collapsed="false">
      <c r="A6415" s="1" t="n">
        <v>38666</v>
      </c>
      <c r="B6415" s="15" t="n">
        <v>1046.4</v>
      </c>
    </row>
    <row r="6416" customFormat="false" ht="12.75" hidden="false" customHeight="false" outlineLevel="0" collapsed="false">
      <c r="A6416" s="1" t="n">
        <v>38667</v>
      </c>
      <c r="B6416" s="16" t="e">
        <f aca="false">NA()</f>
        <v>#N/A</v>
      </c>
    </row>
    <row r="6417" customFormat="false" ht="12.75" hidden="false" customHeight="false" outlineLevel="0" collapsed="false">
      <c r="A6417" s="1" t="n">
        <v>38670</v>
      </c>
      <c r="B6417" s="15" t="n">
        <v>1037</v>
      </c>
    </row>
    <row r="6418" customFormat="false" ht="12.75" hidden="false" customHeight="false" outlineLevel="0" collapsed="false">
      <c r="A6418" s="1" t="n">
        <v>38671</v>
      </c>
      <c r="B6418" s="15" t="n">
        <v>1034.9</v>
      </c>
    </row>
    <row r="6419" customFormat="false" ht="12.75" hidden="false" customHeight="false" outlineLevel="0" collapsed="false">
      <c r="A6419" s="1" t="n">
        <v>38672</v>
      </c>
      <c r="B6419" s="15" t="n">
        <v>1037</v>
      </c>
    </row>
    <row r="6420" customFormat="false" ht="12.75" hidden="false" customHeight="false" outlineLevel="0" collapsed="false">
      <c r="A6420" s="1" t="n">
        <v>38673</v>
      </c>
      <c r="B6420" s="15" t="n">
        <v>1034.4</v>
      </c>
    </row>
    <row r="6421" customFormat="false" ht="12.75" hidden="false" customHeight="false" outlineLevel="0" collapsed="false">
      <c r="A6421" s="1" t="n">
        <v>38674</v>
      </c>
      <c r="B6421" s="15" t="n">
        <v>1035.9</v>
      </c>
    </row>
    <row r="6422" customFormat="false" ht="12.75" hidden="false" customHeight="false" outlineLevel="0" collapsed="false">
      <c r="A6422" s="1" t="n">
        <v>38677</v>
      </c>
      <c r="B6422" s="15" t="n">
        <v>1038.1</v>
      </c>
    </row>
    <row r="6423" customFormat="false" ht="12.75" hidden="false" customHeight="false" outlineLevel="0" collapsed="false">
      <c r="A6423" s="1" t="n">
        <v>38678</v>
      </c>
      <c r="B6423" s="15" t="n">
        <v>1045.2</v>
      </c>
    </row>
    <row r="6424" customFormat="false" ht="12.75" hidden="false" customHeight="false" outlineLevel="0" collapsed="false">
      <c r="A6424" s="1" t="n">
        <v>38679</v>
      </c>
      <c r="B6424" s="15" t="n">
        <v>1035.4</v>
      </c>
    </row>
    <row r="6425" customFormat="false" ht="12.75" hidden="false" customHeight="false" outlineLevel="0" collapsed="false">
      <c r="A6425" s="1" t="n">
        <v>38680</v>
      </c>
      <c r="B6425" s="16" t="e">
        <f aca="false">NA()</f>
        <v>#N/A</v>
      </c>
    </row>
    <row r="6426" customFormat="false" ht="12.75" hidden="false" customHeight="false" outlineLevel="0" collapsed="false">
      <c r="A6426" s="1" t="n">
        <v>38681</v>
      </c>
      <c r="B6426" s="15" t="n">
        <v>1041.4</v>
      </c>
    </row>
    <row r="6427" customFormat="false" ht="12.75" hidden="false" customHeight="false" outlineLevel="0" collapsed="false">
      <c r="A6427" s="1" t="n">
        <v>38684</v>
      </c>
      <c r="B6427" s="15" t="n">
        <v>1039.4</v>
      </c>
    </row>
    <row r="6428" customFormat="false" ht="12.75" hidden="false" customHeight="false" outlineLevel="0" collapsed="false">
      <c r="A6428" s="1" t="n">
        <v>38685</v>
      </c>
      <c r="B6428" s="15" t="n">
        <v>1036.1</v>
      </c>
    </row>
    <row r="6429" customFormat="false" ht="12.75" hidden="false" customHeight="false" outlineLevel="0" collapsed="false">
      <c r="A6429" s="1" t="n">
        <v>38686</v>
      </c>
      <c r="B6429" s="15" t="n">
        <v>1037.4</v>
      </c>
    </row>
    <row r="6430" customFormat="false" ht="12.75" hidden="false" customHeight="false" outlineLevel="0" collapsed="false">
      <c r="A6430" s="1" t="n">
        <v>38687</v>
      </c>
      <c r="B6430" s="15" t="n">
        <v>1036.9</v>
      </c>
    </row>
    <row r="6431" customFormat="false" ht="12.75" hidden="false" customHeight="false" outlineLevel="0" collapsed="false">
      <c r="A6431" s="1" t="n">
        <v>38688</v>
      </c>
      <c r="B6431" s="15" t="n">
        <v>1035.15</v>
      </c>
    </row>
    <row r="6432" customFormat="false" ht="12.75" hidden="false" customHeight="false" outlineLevel="0" collapsed="false">
      <c r="A6432" s="1" t="n">
        <v>38691</v>
      </c>
      <c r="B6432" s="15" t="n">
        <v>1036.4</v>
      </c>
    </row>
    <row r="6433" customFormat="false" ht="12.75" hidden="false" customHeight="false" outlineLevel="0" collapsed="false">
      <c r="A6433" s="1" t="n">
        <v>38692</v>
      </c>
      <c r="B6433" s="15" t="n">
        <v>1034.05</v>
      </c>
    </row>
    <row r="6434" customFormat="false" ht="12.75" hidden="false" customHeight="false" outlineLevel="0" collapsed="false">
      <c r="A6434" s="1" t="n">
        <v>38693</v>
      </c>
      <c r="B6434" s="15" t="n">
        <v>1035.4</v>
      </c>
    </row>
    <row r="6435" customFormat="false" ht="12.75" hidden="false" customHeight="false" outlineLevel="0" collapsed="false">
      <c r="A6435" s="1" t="n">
        <v>38694</v>
      </c>
      <c r="B6435" s="15" t="n">
        <v>1034.05</v>
      </c>
    </row>
    <row r="6436" customFormat="false" ht="12.75" hidden="false" customHeight="false" outlineLevel="0" collapsed="false">
      <c r="A6436" s="1" t="n">
        <v>38695</v>
      </c>
      <c r="B6436" s="15" t="n">
        <v>1033.6</v>
      </c>
    </row>
    <row r="6437" customFormat="false" ht="12.75" hidden="false" customHeight="false" outlineLevel="0" collapsed="false">
      <c r="A6437" s="1" t="n">
        <v>38698</v>
      </c>
      <c r="B6437" s="15" t="n">
        <v>1033.4</v>
      </c>
    </row>
    <row r="6438" customFormat="false" ht="12.75" hidden="false" customHeight="false" outlineLevel="0" collapsed="false">
      <c r="A6438" s="1" t="n">
        <v>38699</v>
      </c>
      <c r="B6438" s="15" t="n">
        <v>1025</v>
      </c>
    </row>
    <row r="6439" customFormat="false" ht="12.75" hidden="false" customHeight="false" outlineLevel="0" collapsed="false">
      <c r="A6439" s="1" t="n">
        <v>38700</v>
      </c>
      <c r="B6439" s="15" t="n">
        <v>1012</v>
      </c>
    </row>
    <row r="6440" customFormat="false" ht="12.75" hidden="false" customHeight="false" outlineLevel="0" collapsed="false">
      <c r="A6440" s="1" t="n">
        <v>38701</v>
      </c>
      <c r="B6440" s="15" t="n">
        <v>1014.95</v>
      </c>
    </row>
    <row r="6441" customFormat="false" ht="12.75" hidden="false" customHeight="false" outlineLevel="0" collapsed="false">
      <c r="A6441" s="1" t="n">
        <v>38702</v>
      </c>
      <c r="B6441" s="15" t="n">
        <v>1015.9</v>
      </c>
    </row>
    <row r="6442" customFormat="false" ht="12.75" hidden="false" customHeight="false" outlineLevel="0" collapsed="false">
      <c r="A6442" s="1" t="n">
        <v>38705</v>
      </c>
      <c r="B6442" s="15" t="n">
        <v>1014.8</v>
      </c>
    </row>
    <row r="6443" customFormat="false" ht="12.75" hidden="false" customHeight="false" outlineLevel="0" collapsed="false">
      <c r="A6443" s="1" t="n">
        <v>38706</v>
      </c>
      <c r="B6443" s="15" t="n">
        <v>1016.5</v>
      </c>
    </row>
    <row r="6444" customFormat="false" ht="12.75" hidden="false" customHeight="false" outlineLevel="0" collapsed="false">
      <c r="A6444" s="1" t="n">
        <v>38707</v>
      </c>
      <c r="B6444" s="15" t="n">
        <v>1018.1</v>
      </c>
    </row>
    <row r="6445" customFormat="false" ht="12.75" hidden="false" customHeight="false" outlineLevel="0" collapsed="false">
      <c r="A6445" s="1" t="n">
        <v>38708</v>
      </c>
      <c r="B6445" s="15" t="n">
        <v>1016.05</v>
      </c>
    </row>
    <row r="6446" customFormat="false" ht="12.75" hidden="false" customHeight="false" outlineLevel="0" collapsed="false">
      <c r="A6446" s="1" t="n">
        <v>38709</v>
      </c>
      <c r="B6446" s="15" t="n">
        <v>1013.5</v>
      </c>
    </row>
    <row r="6447" customFormat="false" ht="12.75" hidden="false" customHeight="false" outlineLevel="0" collapsed="false">
      <c r="A6447" s="1" t="n">
        <v>38712</v>
      </c>
      <c r="B6447" s="16" t="e">
        <f aca="false">NA()</f>
        <v>#N/A</v>
      </c>
    </row>
    <row r="6448" customFormat="false" ht="12.75" hidden="false" customHeight="false" outlineLevel="0" collapsed="false">
      <c r="A6448" s="1" t="n">
        <v>38713</v>
      </c>
      <c r="B6448" s="15" t="n">
        <v>1012.2</v>
      </c>
    </row>
    <row r="6449" customFormat="false" ht="12.75" hidden="false" customHeight="false" outlineLevel="0" collapsed="false">
      <c r="A6449" s="1" t="n">
        <v>38714</v>
      </c>
      <c r="B6449" s="15" t="n">
        <v>1013.05</v>
      </c>
    </row>
    <row r="6450" customFormat="false" ht="12.75" hidden="false" customHeight="false" outlineLevel="0" collapsed="false">
      <c r="A6450" s="1" t="n">
        <v>38715</v>
      </c>
      <c r="B6450" s="15" t="n">
        <v>1009</v>
      </c>
    </row>
    <row r="6451" customFormat="false" ht="12.75" hidden="false" customHeight="false" outlineLevel="0" collapsed="false">
      <c r="A6451" s="1" t="n">
        <v>38716</v>
      </c>
      <c r="B6451" s="15" t="n">
        <v>1010</v>
      </c>
    </row>
    <row r="6452" customFormat="false" ht="12.75" hidden="false" customHeight="false" outlineLevel="0" collapsed="false">
      <c r="A6452" s="1" t="n">
        <v>38719</v>
      </c>
      <c r="B6452" s="16" t="e">
        <f aca="false">NA()</f>
        <v>#N/A</v>
      </c>
    </row>
    <row r="6453" customFormat="false" ht="12.75" hidden="false" customHeight="false" outlineLevel="0" collapsed="false">
      <c r="A6453" s="1" t="n">
        <v>38720</v>
      </c>
      <c r="B6453" s="15" t="n">
        <v>1002.9</v>
      </c>
    </row>
    <row r="6454" customFormat="false" ht="12.75" hidden="false" customHeight="false" outlineLevel="0" collapsed="false">
      <c r="A6454" s="1" t="n">
        <v>38721</v>
      </c>
      <c r="B6454" s="15" t="n">
        <v>998.1</v>
      </c>
    </row>
    <row r="6455" customFormat="false" ht="12.75" hidden="false" customHeight="false" outlineLevel="0" collapsed="false">
      <c r="A6455" s="1" t="n">
        <v>38722</v>
      </c>
      <c r="B6455" s="15" t="n">
        <v>994.2</v>
      </c>
    </row>
    <row r="6456" customFormat="false" ht="12.75" hidden="false" customHeight="false" outlineLevel="0" collapsed="false">
      <c r="A6456" s="1" t="n">
        <v>38723</v>
      </c>
      <c r="B6456" s="15" t="n">
        <v>989.2</v>
      </c>
    </row>
    <row r="6457" customFormat="false" ht="12.75" hidden="false" customHeight="false" outlineLevel="0" collapsed="false">
      <c r="A6457" s="1" t="n">
        <v>38726</v>
      </c>
      <c r="B6457" s="15" t="n">
        <v>977.4</v>
      </c>
    </row>
    <row r="6458" customFormat="false" ht="12.75" hidden="false" customHeight="false" outlineLevel="0" collapsed="false">
      <c r="A6458" s="1" t="n">
        <v>38727</v>
      </c>
      <c r="B6458" s="15" t="n">
        <v>981.8</v>
      </c>
    </row>
    <row r="6459" customFormat="false" ht="12.75" hidden="false" customHeight="false" outlineLevel="0" collapsed="false">
      <c r="A6459" s="1" t="n">
        <v>38728</v>
      </c>
      <c r="B6459" s="15" t="n">
        <v>977.4</v>
      </c>
    </row>
    <row r="6460" customFormat="false" ht="12.75" hidden="false" customHeight="false" outlineLevel="0" collapsed="false">
      <c r="A6460" s="1" t="n">
        <v>38729</v>
      </c>
      <c r="B6460" s="15" t="n">
        <v>973.8</v>
      </c>
    </row>
    <row r="6461" customFormat="false" ht="12.75" hidden="false" customHeight="false" outlineLevel="0" collapsed="false">
      <c r="A6461" s="1" t="n">
        <v>38730</v>
      </c>
      <c r="B6461" s="15" t="n">
        <v>987.3</v>
      </c>
    </row>
    <row r="6462" customFormat="false" ht="12.75" hidden="false" customHeight="false" outlineLevel="0" collapsed="false">
      <c r="A6462" s="1" t="n">
        <v>38733</v>
      </c>
      <c r="B6462" s="16" t="e">
        <f aca="false">NA()</f>
        <v>#N/A</v>
      </c>
    </row>
    <row r="6463" customFormat="false" ht="12.75" hidden="false" customHeight="false" outlineLevel="0" collapsed="false">
      <c r="A6463" s="1" t="n">
        <v>38734</v>
      </c>
      <c r="B6463" s="15" t="n">
        <v>989</v>
      </c>
    </row>
    <row r="6464" customFormat="false" ht="12.75" hidden="false" customHeight="false" outlineLevel="0" collapsed="false">
      <c r="A6464" s="1" t="n">
        <v>38735</v>
      </c>
      <c r="B6464" s="15" t="n">
        <v>991.9</v>
      </c>
    </row>
    <row r="6465" customFormat="false" ht="12.75" hidden="false" customHeight="false" outlineLevel="0" collapsed="false">
      <c r="A6465" s="1" t="n">
        <v>38736</v>
      </c>
      <c r="B6465" s="15" t="n">
        <v>985</v>
      </c>
    </row>
    <row r="6466" customFormat="false" ht="12.75" hidden="false" customHeight="false" outlineLevel="0" collapsed="false">
      <c r="A6466" s="1" t="n">
        <v>38737</v>
      </c>
      <c r="B6466" s="15" t="n">
        <v>986.6</v>
      </c>
    </row>
    <row r="6467" customFormat="false" ht="12.75" hidden="false" customHeight="false" outlineLevel="0" collapsed="false">
      <c r="A6467" s="1" t="n">
        <v>38740</v>
      </c>
      <c r="B6467" s="15" t="n">
        <v>981.4</v>
      </c>
    </row>
    <row r="6468" customFormat="false" ht="12.75" hidden="false" customHeight="false" outlineLevel="0" collapsed="false">
      <c r="A6468" s="1" t="n">
        <v>38741</v>
      </c>
      <c r="B6468" s="15" t="n">
        <v>975.5</v>
      </c>
    </row>
    <row r="6469" customFormat="false" ht="12.75" hidden="false" customHeight="false" outlineLevel="0" collapsed="false">
      <c r="A6469" s="1" t="n">
        <v>38742</v>
      </c>
      <c r="B6469" s="15" t="n">
        <v>968.5</v>
      </c>
    </row>
    <row r="6470" customFormat="false" ht="12.75" hidden="false" customHeight="false" outlineLevel="0" collapsed="false">
      <c r="A6470" s="1" t="n">
        <v>38743</v>
      </c>
      <c r="B6470" s="15" t="n">
        <v>968.8</v>
      </c>
    </row>
    <row r="6471" customFormat="false" ht="12.75" hidden="false" customHeight="false" outlineLevel="0" collapsed="false">
      <c r="A6471" s="1" t="n">
        <v>38744</v>
      </c>
      <c r="B6471" s="15" t="n">
        <v>970.5</v>
      </c>
    </row>
    <row r="6472" customFormat="false" ht="12.75" hidden="false" customHeight="false" outlineLevel="0" collapsed="false">
      <c r="A6472" s="1" t="n">
        <v>38747</v>
      </c>
      <c r="B6472" s="15" t="n">
        <v>970.5</v>
      </c>
    </row>
    <row r="6473" customFormat="false" ht="12.75" hidden="false" customHeight="false" outlineLevel="0" collapsed="false">
      <c r="A6473" s="1" t="n">
        <v>38748</v>
      </c>
      <c r="B6473" s="15" t="n">
        <v>958.9</v>
      </c>
    </row>
    <row r="6474" customFormat="false" ht="12.75" hidden="false" customHeight="false" outlineLevel="0" collapsed="false">
      <c r="A6474" s="1" t="n">
        <v>38749</v>
      </c>
      <c r="B6474" s="15" t="n">
        <v>962</v>
      </c>
    </row>
    <row r="6475" customFormat="false" ht="12.75" hidden="false" customHeight="false" outlineLevel="0" collapsed="false">
      <c r="A6475" s="1" t="n">
        <v>38750</v>
      </c>
      <c r="B6475" s="15" t="n">
        <v>971.95</v>
      </c>
    </row>
    <row r="6476" customFormat="false" ht="12.75" hidden="false" customHeight="false" outlineLevel="0" collapsed="false">
      <c r="A6476" s="1" t="n">
        <v>38751</v>
      </c>
      <c r="B6476" s="15" t="n">
        <v>969.9</v>
      </c>
    </row>
    <row r="6477" customFormat="false" ht="12.75" hidden="false" customHeight="false" outlineLevel="0" collapsed="false">
      <c r="A6477" s="1" t="n">
        <v>38754</v>
      </c>
      <c r="B6477" s="15" t="n">
        <v>963</v>
      </c>
    </row>
    <row r="6478" customFormat="false" ht="12.75" hidden="false" customHeight="false" outlineLevel="0" collapsed="false">
      <c r="A6478" s="1" t="n">
        <v>38755</v>
      </c>
      <c r="B6478" s="15" t="n">
        <v>967.3</v>
      </c>
    </row>
    <row r="6479" customFormat="false" ht="12.75" hidden="false" customHeight="false" outlineLevel="0" collapsed="false">
      <c r="A6479" s="1" t="n">
        <v>38756</v>
      </c>
      <c r="B6479" s="15" t="n">
        <v>970.3</v>
      </c>
    </row>
    <row r="6480" customFormat="false" ht="12.75" hidden="false" customHeight="false" outlineLevel="0" collapsed="false">
      <c r="A6480" s="1" t="n">
        <v>38757</v>
      </c>
      <c r="B6480" s="15" t="n">
        <v>972.2</v>
      </c>
    </row>
    <row r="6481" customFormat="false" ht="12.75" hidden="false" customHeight="false" outlineLevel="0" collapsed="false">
      <c r="A6481" s="1" t="n">
        <v>38758</v>
      </c>
      <c r="B6481" s="15" t="n">
        <v>967.6</v>
      </c>
    </row>
    <row r="6482" customFormat="false" ht="12.75" hidden="false" customHeight="false" outlineLevel="0" collapsed="false">
      <c r="A6482" s="1" t="n">
        <v>38761</v>
      </c>
      <c r="B6482" s="15" t="n">
        <v>976.3</v>
      </c>
    </row>
    <row r="6483" customFormat="false" ht="12.75" hidden="false" customHeight="false" outlineLevel="0" collapsed="false">
      <c r="A6483" s="1" t="n">
        <v>38762</v>
      </c>
      <c r="B6483" s="15" t="n">
        <v>969.4</v>
      </c>
    </row>
    <row r="6484" customFormat="false" ht="12.75" hidden="false" customHeight="false" outlineLevel="0" collapsed="false">
      <c r="A6484" s="1" t="n">
        <v>38763</v>
      </c>
      <c r="B6484" s="15" t="n">
        <v>973.5</v>
      </c>
    </row>
    <row r="6485" customFormat="false" ht="12.75" hidden="false" customHeight="false" outlineLevel="0" collapsed="false">
      <c r="A6485" s="1" t="n">
        <v>38764</v>
      </c>
      <c r="B6485" s="15" t="n">
        <v>974.1</v>
      </c>
    </row>
    <row r="6486" customFormat="false" ht="12.75" hidden="false" customHeight="false" outlineLevel="0" collapsed="false">
      <c r="A6486" s="1" t="n">
        <v>38765</v>
      </c>
      <c r="B6486" s="15" t="n">
        <v>972.3</v>
      </c>
    </row>
    <row r="6487" customFormat="false" ht="12.75" hidden="false" customHeight="false" outlineLevel="0" collapsed="false">
      <c r="A6487" s="1" t="n">
        <v>38768</v>
      </c>
      <c r="B6487" s="16" t="e">
        <f aca="false">NA()</f>
        <v>#N/A</v>
      </c>
    </row>
    <row r="6488" customFormat="false" ht="12.75" hidden="false" customHeight="false" outlineLevel="0" collapsed="false">
      <c r="A6488" s="1" t="n">
        <v>38769</v>
      </c>
      <c r="B6488" s="15" t="n">
        <v>968.4</v>
      </c>
    </row>
    <row r="6489" customFormat="false" ht="12.75" hidden="false" customHeight="false" outlineLevel="0" collapsed="false">
      <c r="A6489" s="1" t="n">
        <v>38770</v>
      </c>
      <c r="B6489" s="15" t="n">
        <v>974.1</v>
      </c>
    </row>
    <row r="6490" customFormat="false" ht="12.75" hidden="false" customHeight="false" outlineLevel="0" collapsed="false">
      <c r="A6490" s="1" t="n">
        <v>38771</v>
      </c>
      <c r="B6490" s="15" t="n">
        <v>969.1</v>
      </c>
    </row>
    <row r="6491" customFormat="false" ht="12.75" hidden="false" customHeight="false" outlineLevel="0" collapsed="false">
      <c r="A6491" s="1" t="n">
        <v>38772</v>
      </c>
      <c r="B6491" s="15" t="n">
        <v>966.3</v>
      </c>
    </row>
    <row r="6492" customFormat="false" ht="12.75" hidden="false" customHeight="false" outlineLevel="0" collapsed="false">
      <c r="A6492" s="1" t="n">
        <v>38775</v>
      </c>
      <c r="B6492" s="15" t="n">
        <v>968.4</v>
      </c>
    </row>
    <row r="6493" customFormat="false" ht="12.75" hidden="false" customHeight="false" outlineLevel="0" collapsed="false">
      <c r="A6493" s="1" t="n">
        <v>38776</v>
      </c>
      <c r="B6493" s="15" t="n">
        <v>970.9</v>
      </c>
    </row>
    <row r="6494" customFormat="false" ht="12.75" hidden="false" customHeight="false" outlineLevel="0" collapsed="false">
      <c r="A6494" s="1" t="n">
        <v>38777</v>
      </c>
      <c r="B6494" s="15" t="n">
        <v>970.5</v>
      </c>
    </row>
    <row r="6495" customFormat="false" ht="12.75" hidden="false" customHeight="false" outlineLevel="0" collapsed="false">
      <c r="A6495" s="1" t="n">
        <v>38778</v>
      </c>
      <c r="B6495" s="15" t="n">
        <v>968.7</v>
      </c>
    </row>
    <row r="6496" customFormat="false" ht="12.75" hidden="false" customHeight="false" outlineLevel="0" collapsed="false">
      <c r="A6496" s="1" t="n">
        <v>38779</v>
      </c>
      <c r="B6496" s="15" t="n">
        <v>971</v>
      </c>
    </row>
    <row r="6497" customFormat="false" ht="12.75" hidden="false" customHeight="false" outlineLevel="0" collapsed="false">
      <c r="A6497" s="1" t="n">
        <v>38782</v>
      </c>
      <c r="B6497" s="15" t="n">
        <v>974.7</v>
      </c>
    </row>
    <row r="6498" customFormat="false" ht="12.75" hidden="false" customHeight="false" outlineLevel="0" collapsed="false">
      <c r="A6498" s="1" t="n">
        <v>38783</v>
      </c>
      <c r="B6498" s="15" t="n">
        <v>976.3</v>
      </c>
    </row>
    <row r="6499" customFormat="false" ht="12.75" hidden="false" customHeight="false" outlineLevel="0" collapsed="false">
      <c r="A6499" s="1" t="n">
        <v>38784</v>
      </c>
      <c r="B6499" s="15" t="n">
        <v>981.95</v>
      </c>
    </row>
    <row r="6500" customFormat="false" ht="12.75" hidden="false" customHeight="false" outlineLevel="0" collapsed="false">
      <c r="A6500" s="1" t="n">
        <v>38785</v>
      </c>
      <c r="B6500" s="15" t="n">
        <v>981.8</v>
      </c>
    </row>
    <row r="6501" customFormat="false" ht="12.75" hidden="false" customHeight="false" outlineLevel="0" collapsed="false">
      <c r="A6501" s="1" t="n">
        <v>38786</v>
      </c>
      <c r="B6501" s="15" t="n">
        <v>979.9</v>
      </c>
    </row>
    <row r="6502" customFormat="false" ht="12.75" hidden="false" customHeight="false" outlineLevel="0" collapsed="false">
      <c r="A6502" s="1" t="n">
        <v>38789</v>
      </c>
      <c r="B6502" s="15" t="n">
        <v>980.4</v>
      </c>
    </row>
    <row r="6503" customFormat="false" ht="12.75" hidden="false" customHeight="false" outlineLevel="0" collapsed="false">
      <c r="A6503" s="1" t="n">
        <v>38790</v>
      </c>
      <c r="B6503" s="15" t="n">
        <v>976.7</v>
      </c>
    </row>
    <row r="6504" customFormat="false" ht="12.75" hidden="false" customHeight="false" outlineLevel="0" collapsed="false">
      <c r="A6504" s="1" t="n">
        <v>38791</v>
      </c>
      <c r="B6504" s="15" t="n">
        <v>974.5</v>
      </c>
    </row>
    <row r="6505" customFormat="false" ht="12.75" hidden="false" customHeight="false" outlineLevel="0" collapsed="false">
      <c r="A6505" s="1" t="n">
        <v>38792</v>
      </c>
      <c r="B6505" s="15" t="n">
        <v>974.8</v>
      </c>
    </row>
    <row r="6506" customFormat="false" ht="12.75" hidden="false" customHeight="false" outlineLevel="0" collapsed="false">
      <c r="A6506" s="1" t="n">
        <v>38793</v>
      </c>
      <c r="B6506" s="15" t="n">
        <v>970.8</v>
      </c>
    </row>
    <row r="6507" customFormat="false" ht="12.75" hidden="false" customHeight="false" outlineLevel="0" collapsed="false">
      <c r="A6507" s="1" t="n">
        <v>38796</v>
      </c>
      <c r="B6507" s="15" t="n">
        <v>966.8</v>
      </c>
    </row>
    <row r="6508" customFormat="false" ht="12.75" hidden="false" customHeight="false" outlineLevel="0" collapsed="false">
      <c r="A6508" s="1" t="n">
        <v>38797</v>
      </c>
      <c r="B6508" s="15" t="n">
        <v>968.1</v>
      </c>
    </row>
    <row r="6509" customFormat="false" ht="12.75" hidden="false" customHeight="false" outlineLevel="0" collapsed="false">
      <c r="A6509" s="1" t="n">
        <v>38798</v>
      </c>
      <c r="B6509" s="15" t="n">
        <v>973.3</v>
      </c>
    </row>
    <row r="6510" customFormat="false" ht="12.75" hidden="false" customHeight="false" outlineLevel="0" collapsed="false">
      <c r="A6510" s="1" t="n">
        <v>38799</v>
      </c>
      <c r="B6510" s="15" t="n">
        <v>975</v>
      </c>
    </row>
    <row r="6511" customFormat="false" ht="12.75" hidden="false" customHeight="false" outlineLevel="0" collapsed="false">
      <c r="A6511" s="1" t="n">
        <v>38800</v>
      </c>
      <c r="B6511" s="15" t="n">
        <v>979.2</v>
      </c>
    </row>
    <row r="6512" customFormat="false" ht="12.75" hidden="false" customHeight="false" outlineLevel="0" collapsed="false">
      <c r="A6512" s="1" t="n">
        <v>38803</v>
      </c>
      <c r="B6512" s="15" t="n">
        <v>975.4</v>
      </c>
    </row>
    <row r="6513" customFormat="false" ht="12.75" hidden="false" customHeight="false" outlineLevel="0" collapsed="false">
      <c r="A6513" s="1" t="n">
        <v>38804</v>
      </c>
      <c r="B6513" s="15" t="n">
        <v>976.5</v>
      </c>
    </row>
    <row r="6514" customFormat="false" ht="12.75" hidden="false" customHeight="false" outlineLevel="0" collapsed="false">
      <c r="A6514" s="1" t="n">
        <v>38805</v>
      </c>
      <c r="B6514" s="15" t="n">
        <v>974.9</v>
      </c>
    </row>
    <row r="6515" customFormat="false" ht="12.75" hidden="false" customHeight="false" outlineLevel="0" collapsed="false">
      <c r="A6515" s="1" t="n">
        <v>38806</v>
      </c>
      <c r="B6515" s="15" t="n">
        <v>975.7</v>
      </c>
    </row>
    <row r="6516" customFormat="false" ht="12.75" hidden="false" customHeight="false" outlineLevel="0" collapsed="false">
      <c r="A6516" s="1" t="n">
        <v>38807</v>
      </c>
      <c r="B6516" s="15" t="n">
        <v>971.4</v>
      </c>
    </row>
    <row r="6517" customFormat="false" ht="12.75" hidden="false" customHeight="false" outlineLevel="0" collapsed="false">
      <c r="A6517" s="1" t="n">
        <v>38810</v>
      </c>
      <c r="B6517" s="15" t="n">
        <v>970.4</v>
      </c>
    </row>
    <row r="6518" customFormat="false" ht="12.75" hidden="false" customHeight="false" outlineLevel="0" collapsed="false">
      <c r="A6518" s="1" t="n">
        <v>38811</v>
      </c>
      <c r="B6518" s="15" t="n">
        <v>962.8</v>
      </c>
    </row>
    <row r="6519" customFormat="false" ht="12.75" hidden="false" customHeight="false" outlineLevel="0" collapsed="false">
      <c r="A6519" s="1" t="n">
        <v>38812</v>
      </c>
      <c r="B6519" s="15" t="n">
        <v>957.1</v>
      </c>
    </row>
    <row r="6520" customFormat="false" ht="12.75" hidden="false" customHeight="false" outlineLevel="0" collapsed="false">
      <c r="A6520" s="1" t="n">
        <v>38813</v>
      </c>
      <c r="B6520" s="15" t="n">
        <v>953.1</v>
      </c>
    </row>
    <row r="6521" customFormat="false" ht="12.75" hidden="false" customHeight="false" outlineLevel="0" collapsed="false">
      <c r="A6521" s="1" t="n">
        <v>38814</v>
      </c>
      <c r="B6521" s="15" t="n">
        <v>952.8</v>
      </c>
    </row>
    <row r="6522" customFormat="false" ht="12.75" hidden="false" customHeight="false" outlineLevel="0" collapsed="false">
      <c r="A6522" s="1" t="n">
        <v>38817</v>
      </c>
      <c r="B6522" s="15" t="n">
        <v>953.4</v>
      </c>
    </row>
    <row r="6523" customFormat="false" ht="12.75" hidden="false" customHeight="false" outlineLevel="0" collapsed="false">
      <c r="A6523" s="1" t="n">
        <v>38818</v>
      </c>
      <c r="B6523" s="15" t="n">
        <v>954.6</v>
      </c>
    </row>
    <row r="6524" customFormat="false" ht="12.75" hidden="false" customHeight="false" outlineLevel="0" collapsed="false">
      <c r="A6524" s="1" t="n">
        <v>38819</v>
      </c>
      <c r="B6524" s="15" t="n">
        <v>960.2</v>
      </c>
    </row>
    <row r="6525" customFormat="false" ht="12.75" hidden="false" customHeight="false" outlineLevel="0" collapsed="false">
      <c r="A6525" s="1" t="n">
        <v>38820</v>
      </c>
      <c r="B6525" s="15" t="n">
        <v>961.2</v>
      </c>
    </row>
    <row r="6526" customFormat="false" ht="12.75" hidden="false" customHeight="false" outlineLevel="0" collapsed="false">
      <c r="A6526" s="1" t="n">
        <v>38821</v>
      </c>
      <c r="B6526" s="15" t="n">
        <v>957.9</v>
      </c>
    </row>
    <row r="6527" customFormat="false" ht="12.75" hidden="false" customHeight="false" outlineLevel="0" collapsed="false">
      <c r="A6527" s="1" t="n">
        <v>38824</v>
      </c>
      <c r="B6527" s="15" t="n">
        <v>955.4</v>
      </c>
    </row>
    <row r="6528" customFormat="false" ht="12.75" hidden="false" customHeight="false" outlineLevel="0" collapsed="false">
      <c r="A6528" s="1" t="n">
        <v>38825</v>
      </c>
      <c r="B6528" s="15" t="n">
        <v>953.4</v>
      </c>
    </row>
    <row r="6529" customFormat="false" ht="12.75" hidden="false" customHeight="false" outlineLevel="0" collapsed="false">
      <c r="A6529" s="1" t="n">
        <v>38826</v>
      </c>
      <c r="B6529" s="15" t="n">
        <v>945.2</v>
      </c>
    </row>
    <row r="6530" customFormat="false" ht="12.75" hidden="false" customHeight="false" outlineLevel="0" collapsed="false">
      <c r="A6530" s="1" t="n">
        <v>38827</v>
      </c>
      <c r="B6530" s="15" t="n">
        <v>948.1</v>
      </c>
    </row>
    <row r="6531" customFormat="false" ht="12.75" hidden="false" customHeight="false" outlineLevel="0" collapsed="false">
      <c r="A6531" s="1" t="n">
        <v>38828</v>
      </c>
      <c r="B6531" s="15" t="n">
        <v>948</v>
      </c>
    </row>
    <row r="6532" customFormat="false" ht="12.75" hidden="false" customHeight="false" outlineLevel="0" collapsed="false">
      <c r="A6532" s="1" t="n">
        <v>38831</v>
      </c>
      <c r="B6532" s="15" t="n">
        <v>939.6</v>
      </c>
    </row>
    <row r="6533" customFormat="false" ht="12.75" hidden="false" customHeight="false" outlineLevel="0" collapsed="false">
      <c r="A6533" s="1" t="n">
        <v>38832</v>
      </c>
      <c r="B6533" s="15" t="n">
        <v>944.9</v>
      </c>
    </row>
    <row r="6534" customFormat="false" ht="12.75" hidden="false" customHeight="false" outlineLevel="0" collapsed="false">
      <c r="A6534" s="1" t="n">
        <v>38833</v>
      </c>
      <c r="B6534" s="15" t="n">
        <v>946.4</v>
      </c>
    </row>
    <row r="6535" customFormat="false" ht="12.75" hidden="false" customHeight="false" outlineLevel="0" collapsed="false">
      <c r="A6535" s="1" t="n">
        <v>38834</v>
      </c>
      <c r="B6535" s="15" t="n">
        <v>944.6</v>
      </c>
    </row>
    <row r="6536" customFormat="false" ht="12.75" hidden="false" customHeight="false" outlineLevel="0" collapsed="false">
      <c r="A6536" s="1" t="n">
        <v>38835</v>
      </c>
      <c r="B6536" s="15" t="n">
        <v>942.8</v>
      </c>
    </row>
    <row r="6537" customFormat="false" ht="12.75" hidden="false" customHeight="false" outlineLevel="0" collapsed="false">
      <c r="A6537" s="1" t="n">
        <v>38838</v>
      </c>
      <c r="B6537" s="15" t="n">
        <v>942.7</v>
      </c>
    </row>
    <row r="6538" customFormat="false" ht="12.75" hidden="false" customHeight="false" outlineLevel="0" collapsed="false">
      <c r="A6538" s="1" t="n">
        <v>38839</v>
      </c>
      <c r="B6538" s="15" t="n">
        <v>939.6</v>
      </c>
    </row>
    <row r="6539" customFormat="false" ht="12.75" hidden="false" customHeight="false" outlineLevel="0" collapsed="false">
      <c r="A6539" s="1" t="n">
        <v>38840</v>
      </c>
      <c r="B6539" s="15" t="n">
        <v>934</v>
      </c>
    </row>
    <row r="6540" customFormat="false" ht="12.75" hidden="false" customHeight="false" outlineLevel="0" collapsed="false">
      <c r="A6540" s="1" t="n">
        <v>38841</v>
      </c>
      <c r="B6540" s="15" t="n">
        <v>939.4</v>
      </c>
    </row>
    <row r="6541" customFormat="false" ht="12.75" hidden="false" customHeight="false" outlineLevel="0" collapsed="false">
      <c r="A6541" s="1" t="n">
        <v>38842</v>
      </c>
      <c r="B6541" s="15" t="n">
        <v>939.3</v>
      </c>
    </row>
    <row r="6542" customFormat="false" ht="12.75" hidden="false" customHeight="false" outlineLevel="0" collapsed="false">
      <c r="A6542" s="1" t="n">
        <v>38845</v>
      </c>
      <c r="B6542" s="15" t="n">
        <v>927.4</v>
      </c>
    </row>
    <row r="6543" customFormat="false" ht="12.75" hidden="false" customHeight="false" outlineLevel="0" collapsed="false">
      <c r="A6543" s="1" t="n">
        <v>38846</v>
      </c>
      <c r="B6543" s="15" t="n">
        <v>931.6</v>
      </c>
    </row>
    <row r="6544" customFormat="false" ht="12.75" hidden="false" customHeight="false" outlineLevel="0" collapsed="false">
      <c r="A6544" s="1" t="n">
        <v>38847</v>
      </c>
      <c r="B6544" s="15" t="n">
        <v>928.8</v>
      </c>
    </row>
    <row r="6545" customFormat="false" ht="12.75" hidden="false" customHeight="false" outlineLevel="0" collapsed="false">
      <c r="A6545" s="1" t="n">
        <v>38848</v>
      </c>
      <c r="B6545" s="15" t="n">
        <v>935.2</v>
      </c>
    </row>
    <row r="6546" customFormat="false" ht="12.75" hidden="false" customHeight="false" outlineLevel="0" collapsed="false">
      <c r="A6546" s="1" t="n">
        <v>38849</v>
      </c>
      <c r="B6546" s="15" t="n">
        <v>932.77</v>
      </c>
    </row>
    <row r="6547" customFormat="false" ht="12.75" hidden="false" customHeight="false" outlineLevel="0" collapsed="false">
      <c r="A6547" s="1" t="n">
        <v>38852</v>
      </c>
      <c r="B6547" s="15" t="n">
        <v>943.2</v>
      </c>
    </row>
    <row r="6548" customFormat="false" ht="12.75" hidden="false" customHeight="false" outlineLevel="0" collapsed="false">
      <c r="A6548" s="1" t="n">
        <v>38853</v>
      </c>
      <c r="B6548" s="15" t="n">
        <v>944.8</v>
      </c>
    </row>
    <row r="6549" customFormat="false" ht="12.75" hidden="false" customHeight="false" outlineLevel="0" collapsed="false">
      <c r="A6549" s="1" t="n">
        <v>38854</v>
      </c>
      <c r="B6549" s="15" t="n">
        <v>936.8</v>
      </c>
    </row>
    <row r="6550" customFormat="false" ht="12.75" hidden="false" customHeight="false" outlineLevel="0" collapsed="false">
      <c r="A6550" s="1" t="n">
        <v>38855</v>
      </c>
      <c r="B6550" s="15" t="n">
        <v>946.5</v>
      </c>
    </row>
    <row r="6551" customFormat="false" ht="12.75" hidden="false" customHeight="false" outlineLevel="0" collapsed="false">
      <c r="A6551" s="1" t="n">
        <v>38856</v>
      </c>
      <c r="B6551" s="15" t="n">
        <v>946</v>
      </c>
    </row>
    <row r="6552" customFormat="false" ht="12.75" hidden="false" customHeight="false" outlineLevel="0" collapsed="false">
      <c r="A6552" s="1" t="n">
        <v>38859</v>
      </c>
      <c r="B6552" s="15" t="n">
        <v>951.5</v>
      </c>
    </row>
    <row r="6553" customFormat="false" ht="12.75" hidden="false" customHeight="false" outlineLevel="0" collapsed="false">
      <c r="A6553" s="1" t="n">
        <v>38860</v>
      </c>
      <c r="B6553" s="15" t="n">
        <v>944.6</v>
      </c>
    </row>
    <row r="6554" customFormat="false" ht="12.75" hidden="false" customHeight="false" outlineLevel="0" collapsed="false">
      <c r="A6554" s="1" t="n">
        <v>38861</v>
      </c>
      <c r="B6554" s="15" t="n">
        <v>949.2</v>
      </c>
    </row>
    <row r="6555" customFormat="false" ht="12.75" hidden="false" customHeight="false" outlineLevel="0" collapsed="false">
      <c r="A6555" s="1" t="n">
        <v>38862</v>
      </c>
      <c r="B6555" s="15" t="n">
        <v>948.7</v>
      </c>
    </row>
    <row r="6556" customFormat="false" ht="12.75" hidden="false" customHeight="false" outlineLevel="0" collapsed="false">
      <c r="A6556" s="1" t="n">
        <v>38863</v>
      </c>
      <c r="B6556" s="15" t="n">
        <v>945.3</v>
      </c>
    </row>
    <row r="6557" customFormat="false" ht="12.75" hidden="false" customHeight="false" outlineLevel="0" collapsed="false">
      <c r="A6557" s="1" t="n">
        <v>38866</v>
      </c>
      <c r="B6557" s="16" t="e">
        <f aca="false">NA()</f>
        <v>#N/A</v>
      </c>
    </row>
    <row r="6558" customFormat="false" ht="12.75" hidden="false" customHeight="false" outlineLevel="0" collapsed="false">
      <c r="A6558" s="1" t="n">
        <v>38867</v>
      </c>
      <c r="B6558" s="15" t="n">
        <v>945.3</v>
      </c>
    </row>
    <row r="6559" customFormat="false" ht="12.75" hidden="false" customHeight="false" outlineLevel="0" collapsed="false">
      <c r="A6559" s="1" t="n">
        <v>38868</v>
      </c>
      <c r="B6559" s="15" t="n">
        <v>945.3</v>
      </c>
    </row>
    <row r="6560" customFormat="false" ht="12.75" hidden="false" customHeight="false" outlineLevel="0" collapsed="false">
      <c r="A6560" s="1" t="n">
        <v>38869</v>
      </c>
      <c r="B6560" s="15" t="n">
        <v>946.9</v>
      </c>
    </row>
    <row r="6561" customFormat="false" ht="12.75" hidden="false" customHeight="false" outlineLevel="0" collapsed="false">
      <c r="A6561" s="1" t="n">
        <v>38870</v>
      </c>
      <c r="B6561" s="15" t="n">
        <v>947.9</v>
      </c>
    </row>
    <row r="6562" customFormat="false" ht="12.75" hidden="false" customHeight="false" outlineLevel="0" collapsed="false">
      <c r="A6562" s="1" t="n">
        <v>38873</v>
      </c>
      <c r="B6562" s="15" t="n">
        <v>942.7</v>
      </c>
    </row>
    <row r="6563" customFormat="false" ht="12.75" hidden="false" customHeight="false" outlineLevel="0" collapsed="false">
      <c r="A6563" s="1" t="n">
        <v>38874</v>
      </c>
      <c r="B6563" s="15" t="n">
        <v>942.8</v>
      </c>
    </row>
    <row r="6564" customFormat="false" ht="12.75" hidden="false" customHeight="false" outlineLevel="0" collapsed="false">
      <c r="A6564" s="1" t="n">
        <v>38875</v>
      </c>
      <c r="B6564" s="15" t="n">
        <v>948</v>
      </c>
    </row>
    <row r="6565" customFormat="false" ht="12.75" hidden="false" customHeight="false" outlineLevel="0" collapsed="false">
      <c r="A6565" s="1" t="n">
        <v>38876</v>
      </c>
      <c r="B6565" s="15" t="n">
        <v>953.1</v>
      </c>
    </row>
    <row r="6566" customFormat="false" ht="12.75" hidden="false" customHeight="false" outlineLevel="0" collapsed="false">
      <c r="A6566" s="1" t="n">
        <v>38877</v>
      </c>
      <c r="B6566" s="15" t="n">
        <v>954.2</v>
      </c>
    </row>
    <row r="6567" customFormat="false" ht="12.75" hidden="false" customHeight="false" outlineLevel="0" collapsed="false">
      <c r="A6567" s="1" t="n">
        <v>38880</v>
      </c>
      <c r="B6567" s="15" t="n">
        <v>956.6</v>
      </c>
    </row>
    <row r="6568" customFormat="false" ht="12.75" hidden="false" customHeight="false" outlineLevel="0" collapsed="false">
      <c r="A6568" s="1" t="n">
        <v>38881</v>
      </c>
      <c r="B6568" s="15" t="n">
        <v>961.4</v>
      </c>
    </row>
    <row r="6569" customFormat="false" ht="12.75" hidden="false" customHeight="false" outlineLevel="0" collapsed="false">
      <c r="A6569" s="1" t="n">
        <v>38882</v>
      </c>
      <c r="B6569" s="15" t="n">
        <v>961.8</v>
      </c>
    </row>
    <row r="6570" customFormat="false" ht="12.75" hidden="false" customHeight="false" outlineLevel="0" collapsed="false">
      <c r="A6570" s="1" t="n">
        <v>38883</v>
      </c>
      <c r="B6570" s="15" t="n">
        <v>959.3</v>
      </c>
    </row>
    <row r="6571" customFormat="false" ht="12.75" hidden="false" customHeight="false" outlineLevel="0" collapsed="false">
      <c r="A6571" s="1" t="n">
        <v>38884</v>
      </c>
      <c r="B6571" s="15" t="n">
        <v>955.2</v>
      </c>
    </row>
    <row r="6572" customFormat="false" ht="12.75" hidden="false" customHeight="false" outlineLevel="0" collapsed="false">
      <c r="A6572" s="1" t="n">
        <v>38887</v>
      </c>
      <c r="B6572" s="15" t="n">
        <v>960.9</v>
      </c>
    </row>
    <row r="6573" customFormat="false" ht="12.75" hidden="false" customHeight="false" outlineLevel="0" collapsed="false">
      <c r="A6573" s="1" t="n">
        <v>38888</v>
      </c>
      <c r="B6573" s="15" t="n">
        <v>956.5</v>
      </c>
    </row>
    <row r="6574" customFormat="false" ht="12.75" hidden="false" customHeight="false" outlineLevel="0" collapsed="false">
      <c r="A6574" s="1" t="n">
        <v>38889</v>
      </c>
      <c r="B6574" s="15" t="n">
        <v>955.6</v>
      </c>
    </row>
    <row r="6575" customFormat="false" ht="12.75" hidden="false" customHeight="false" outlineLevel="0" collapsed="false">
      <c r="A6575" s="1" t="n">
        <v>38890</v>
      </c>
      <c r="B6575" s="15" t="n">
        <v>955</v>
      </c>
    </row>
    <row r="6576" customFormat="false" ht="12.75" hidden="false" customHeight="false" outlineLevel="0" collapsed="false">
      <c r="A6576" s="1" t="n">
        <v>38891</v>
      </c>
      <c r="B6576" s="15" t="n">
        <v>955.8</v>
      </c>
    </row>
    <row r="6577" customFormat="false" ht="12.75" hidden="false" customHeight="false" outlineLevel="0" collapsed="false">
      <c r="A6577" s="1" t="n">
        <v>38894</v>
      </c>
      <c r="B6577" s="15" t="n">
        <v>959.2</v>
      </c>
    </row>
    <row r="6578" customFormat="false" ht="12.75" hidden="false" customHeight="false" outlineLevel="0" collapsed="false">
      <c r="A6578" s="1" t="n">
        <v>38895</v>
      </c>
      <c r="B6578" s="15" t="n">
        <v>958.6</v>
      </c>
    </row>
    <row r="6579" customFormat="false" ht="12.75" hidden="false" customHeight="false" outlineLevel="0" collapsed="false">
      <c r="A6579" s="1" t="n">
        <v>38896</v>
      </c>
      <c r="B6579" s="15" t="n">
        <v>957.5</v>
      </c>
    </row>
    <row r="6580" customFormat="false" ht="12.75" hidden="false" customHeight="false" outlineLevel="0" collapsed="false">
      <c r="A6580" s="1" t="n">
        <v>38897</v>
      </c>
      <c r="B6580" s="15" t="n">
        <v>960.4</v>
      </c>
    </row>
    <row r="6581" customFormat="false" ht="12.75" hidden="false" customHeight="false" outlineLevel="0" collapsed="false">
      <c r="A6581" s="1" t="n">
        <v>38898</v>
      </c>
      <c r="B6581" s="15" t="n">
        <v>948.5</v>
      </c>
    </row>
    <row r="6582" customFormat="false" ht="12.75" hidden="false" customHeight="false" outlineLevel="0" collapsed="false">
      <c r="A6582" s="1" t="n">
        <v>38901</v>
      </c>
      <c r="B6582" s="15" t="n">
        <v>944.5</v>
      </c>
    </row>
    <row r="6583" customFormat="false" ht="12.75" hidden="false" customHeight="false" outlineLevel="0" collapsed="false">
      <c r="A6583" s="1" t="n">
        <v>38902</v>
      </c>
      <c r="B6583" s="16" t="e">
        <f aca="false">NA()</f>
        <v>#N/A</v>
      </c>
    </row>
    <row r="6584" customFormat="false" ht="12.75" hidden="false" customHeight="false" outlineLevel="0" collapsed="false">
      <c r="A6584" s="1" t="n">
        <v>38903</v>
      </c>
      <c r="B6584" s="15" t="n">
        <v>946.6</v>
      </c>
    </row>
    <row r="6585" customFormat="false" ht="12.75" hidden="false" customHeight="false" outlineLevel="0" collapsed="false">
      <c r="A6585" s="1" t="n">
        <v>38904</v>
      </c>
      <c r="B6585" s="15" t="n">
        <v>949.2</v>
      </c>
    </row>
    <row r="6586" customFormat="false" ht="12.75" hidden="false" customHeight="false" outlineLevel="0" collapsed="false">
      <c r="A6586" s="1" t="n">
        <v>38905</v>
      </c>
      <c r="B6586" s="15" t="n">
        <v>947.6</v>
      </c>
    </row>
    <row r="6587" customFormat="false" ht="12.75" hidden="false" customHeight="false" outlineLevel="0" collapsed="false">
      <c r="A6587" s="1" t="n">
        <v>38908</v>
      </c>
      <c r="B6587" s="15" t="n">
        <v>941.6</v>
      </c>
    </row>
    <row r="6588" customFormat="false" ht="12.75" hidden="false" customHeight="false" outlineLevel="0" collapsed="false">
      <c r="A6588" s="1" t="n">
        <v>38909</v>
      </c>
      <c r="B6588" s="15" t="n">
        <v>946.6</v>
      </c>
    </row>
    <row r="6589" customFormat="false" ht="12.75" hidden="false" customHeight="false" outlineLevel="0" collapsed="false">
      <c r="A6589" s="1" t="n">
        <v>38910</v>
      </c>
      <c r="B6589" s="15" t="n">
        <v>948.5</v>
      </c>
    </row>
    <row r="6590" customFormat="false" ht="12.75" hidden="false" customHeight="false" outlineLevel="0" collapsed="false">
      <c r="A6590" s="1" t="n">
        <v>38911</v>
      </c>
      <c r="B6590" s="15" t="n">
        <v>949</v>
      </c>
    </row>
    <row r="6591" customFormat="false" ht="12.75" hidden="false" customHeight="false" outlineLevel="0" collapsed="false">
      <c r="A6591" s="1" t="n">
        <v>38912</v>
      </c>
      <c r="B6591" s="15" t="n">
        <v>953.7</v>
      </c>
    </row>
    <row r="6592" customFormat="false" ht="12.75" hidden="false" customHeight="false" outlineLevel="0" collapsed="false">
      <c r="A6592" s="1" t="n">
        <v>38915</v>
      </c>
      <c r="B6592" s="15" t="n">
        <v>953.5</v>
      </c>
    </row>
    <row r="6593" customFormat="false" ht="12.75" hidden="false" customHeight="false" outlineLevel="0" collapsed="false">
      <c r="A6593" s="1" t="n">
        <v>38916</v>
      </c>
      <c r="B6593" s="15" t="n">
        <v>958.3</v>
      </c>
    </row>
    <row r="6594" customFormat="false" ht="12.75" hidden="false" customHeight="false" outlineLevel="0" collapsed="false">
      <c r="A6594" s="1" t="n">
        <v>38917</v>
      </c>
      <c r="B6594" s="15" t="n">
        <v>957.6</v>
      </c>
    </row>
    <row r="6595" customFormat="false" ht="12.75" hidden="false" customHeight="false" outlineLevel="0" collapsed="false">
      <c r="A6595" s="1" t="n">
        <v>38918</v>
      </c>
      <c r="B6595" s="15" t="n">
        <v>951.7</v>
      </c>
    </row>
    <row r="6596" customFormat="false" ht="12.75" hidden="false" customHeight="false" outlineLevel="0" collapsed="false">
      <c r="A6596" s="1" t="n">
        <v>38919</v>
      </c>
      <c r="B6596" s="15" t="n">
        <v>949.7</v>
      </c>
    </row>
    <row r="6597" customFormat="false" ht="12.75" hidden="false" customHeight="false" outlineLevel="0" collapsed="false">
      <c r="A6597" s="1" t="n">
        <v>38922</v>
      </c>
      <c r="B6597" s="15" t="n">
        <v>951.4</v>
      </c>
    </row>
    <row r="6598" customFormat="false" ht="12.75" hidden="false" customHeight="false" outlineLevel="0" collapsed="false">
      <c r="A6598" s="1" t="n">
        <v>38923</v>
      </c>
      <c r="B6598" s="15" t="n">
        <v>951.9</v>
      </c>
    </row>
    <row r="6599" customFormat="false" ht="12.75" hidden="false" customHeight="false" outlineLevel="0" collapsed="false">
      <c r="A6599" s="1" t="n">
        <v>38924</v>
      </c>
      <c r="B6599" s="15" t="n">
        <v>954.3</v>
      </c>
    </row>
    <row r="6600" customFormat="false" ht="12.75" hidden="false" customHeight="false" outlineLevel="0" collapsed="false">
      <c r="A6600" s="1" t="n">
        <v>38925</v>
      </c>
      <c r="B6600" s="15" t="n">
        <v>952</v>
      </c>
    </row>
    <row r="6601" customFormat="false" ht="12.75" hidden="false" customHeight="false" outlineLevel="0" collapsed="false">
      <c r="A6601" s="1" t="n">
        <v>38926</v>
      </c>
      <c r="B6601" s="15" t="n">
        <v>953.6</v>
      </c>
    </row>
    <row r="6602" customFormat="false" ht="12.75" hidden="false" customHeight="false" outlineLevel="0" collapsed="false">
      <c r="A6602" s="1" t="n">
        <v>38929</v>
      </c>
      <c r="B6602" s="15" t="n">
        <v>954.9</v>
      </c>
    </row>
    <row r="6603" customFormat="false" ht="12.75" hidden="false" customHeight="false" outlineLevel="0" collapsed="false">
      <c r="A6603" s="1" t="n">
        <v>38930</v>
      </c>
      <c r="B6603" s="15" t="n">
        <v>955.7</v>
      </c>
    </row>
    <row r="6604" customFormat="false" ht="12.75" hidden="false" customHeight="false" outlineLevel="0" collapsed="false">
      <c r="A6604" s="1" t="n">
        <v>38931</v>
      </c>
      <c r="B6604" s="15" t="n">
        <v>962</v>
      </c>
    </row>
    <row r="6605" customFormat="false" ht="12.75" hidden="false" customHeight="false" outlineLevel="0" collapsed="false">
      <c r="A6605" s="1" t="n">
        <v>38932</v>
      </c>
      <c r="B6605" s="15" t="n">
        <v>965.4</v>
      </c>
    </row>
    <row r="6606" customFormat="false" ht="12.75" hidden="false" customHeight="false" outlineLevel="0" collapsed="false">
      <c r="A6606" s="1" t="n">
        <v>38933</v>
      </c>
      <c r="B6606" s="15" t="n">
        <v>964.6</v>
      </c>
    </row>
    <row r="6607" customFormat="false" ht="12.75" hidden="false" customHeight="false" outlineLevel="0" collapsed="false">
      <c r="A6607" s="1" t="n">
        <v>38936</v>
      </c>
      <c r="B6607" s="15" t="n">
        <v>962.3</v>
      </c>
    </row>
    <row r="6608" customFormat="false" ht="12.75" hidden="false" customHeight="false" outlineLevel="0" collapsed="false">
      <c r="A6608" s="1" t="n">
        <v>38937</v>
      </c>
      <c r="B6608" s="15" t="n">
        <v>963.4</v>
      </c>
    </row>
    <row r="6609" customFormat="false" ht="12.75" hidden="false" customHeight="false" outlineLevel="0" collapsed="false">
      <c r="A6609" s="1" t="n">
        <v>38938</v>
      </c>
      <c r="B6609" s="15" t="n">
        <v>959.3</v>
      </c>
    </row>
    <row r="6610" customFormat="false" ht="12.75" hidden="false" customHeight="false" outlineLevel="0" collapsed="false">
      <c r="A6610" s="1" t="n">
        <v>38939</v>
      </c>
      <c r="B6610" s="15" t="n">
        <v>957.6</v>
      </c>
    </row>
    <row r="6611" customFormat="false" ht="12.75" hidden="false" customHeight="false" outlineLevel="0" collapsed="false">
      <c r="A6611" s="1" t="n">
        <v>38940</v>
      </c>
      <c r="B6611" s="15" t="n">
        <v>961.4</v>
      </c>
    </row>
    <row r="6612" customFormat="false" ht="12.75" hidden="false" customHeight="false" outlineLevel="0" collapsed="false">
      <c r="A6612" s="1" t="n">
        <v>38943</v>
      </c>
      <c r="B6612" s="15" t="n">
        <v>965.6</v>
      </c>
    </row>
    <row r="6613" customFormat="false" ht="12.75" hidden="false" customHeight="false" outlineLevel="0" collapsed="false">
      <c r="A6613" s="1" t="n">
        <v>38944</v>
      </c>
      <c r="B6613" s="15" t="n">
        <v>965.5</v>
      </c>
    </row>
    <row r="6614" customFormat="false" ht="12.75" hidden="false" customHeight="false" outlineLevel="0" collapsed="false">
      <c r="A6614" s="1" t="n">
        <v>38945</v>
      </c>
      <c r="B6614" s="15" t="n">
        <v>964.9</v>
      </c>
    </row>
    <row r="6615" customFormat="false" ht="12.75" hidden="false" customHeight="false" outlineLevel="0" collapsed="false">
      <c r="A6615" s="1" t="n">
        <v>38946</v>
      </c>
      <c r="B6615" s="15" t="n">
        <v>960.6</v>
      </c>
    </row>
    <row r="6616" customFormat="false" ht="12.75" hidden="false" customHeight="false" outlineLevel="0" collapsed="false">
      <c r="A6616" s="1" t="n">
        <v>38947</v>
      </c>
      <c r="B6616" s="15" t="n">
        <v>958.3</v>
      </c>
    </row>
    <row r="6617" customFormat="false" ht="12.75" hidden="false" customHeight="false" outlineLevel="0" collapsed="false">
      <c r="A6617" s="1" t="n">
        <v>38950</v>
      </c>
      <c r="B6617" s="15" t="n">
        <v>956.4</v>
      </c>
    </row>
    <row r="6618" customFormat="false" ht="12.75" hidden="false" customHeight="false" outlineLevel="0" collapsed="false">
      <c r="A6618" s="1" t="n">
        <v>38951</v>
      </c>
      <c r="B6618" s="15" t="n">
        <v>956.1</v>
      </c>
    </row>
    <row r="6619" customFormat="false" ht="12.75" hidden="false" customHeight="false" outlineLevel="0" collapsed="false">
      <c r="A6619" s="1" t="n">
        <v>38952</v>
      </c>
      <c r="B6619" s="15" t="n">
        <v>955.4</v>
      </c>
    </row>
    <row r="6620" customFormat="false" ht="12.75" hidden="false" customHeight="false" outlineLevel="0" collapsed="false">
      <c r="A6620" s="1" t="n">
        <v>38953</v>
      </c>
      <c r="B6620" s="15" t="n">
        <v>958.9</v>
      </c>
    </row>
    <row r="6621" customFormat="false" ht="12.75" hidden="false" customHeight="false" outlineLevel="0" collapsed="false">
      <c r="A6621" s="1" t="n">
        <v>38954</v>
      </c>
      <c r="B6621" s="15" t="n">
        <v>961.8</v>
      </c>
    </row>
    <row r="6622" customFormat="false" ht="12.75" hidden="false" customHeight="false" outlineLevel="0" collapsed="false">
      <c r="A6622" s="1" t="n">
        <v>38957</v>
      </c>
      <c r="B6622" s="15" t="n">
        <v>963.7</v>
      </c>
    </row>
    <row r="6623" customFormat="false" ht="12.75" hidden="false" customHeight="false" outlineLevel="0" collapsed="false">
      <c r="A6623" s="1" t="n">
        <v>38958</v>
      </c>
      <c r="B6623" s="15" t="n">
        <v>960.8</v>
      </c>
    </row>
    <row r="6624" customFormat="false" ht="12.75" hidden="false" customHeight="false" outlineLevel="0" collapsed="false">
      <c r="A6624" s="1" t="n">
        <v>38959</v>
      </c>
      <c r="B6624" s="15" t="n">
        <v>961.1</v>
      </c>
    </row>
    <row r="6625" customFormat="false" ht="12.75" hidden="false" customHeight="false" outlineLevel="0" collapsed="false">
      <c r="A6625" s="1" t="n">
        <v>38960</v>
      </c>
      <c r="B6625" s="15" t="n">
        <v>961.1</v>
      </c>
    </row>
    <row r="6626" customFormat="false" ht="12.75" hidden="false" customHeight="false" outlineLevel="0" collapsed="false">
      <c r="A6626" s="1" t="n">
        <v>38961</v>
      </c>
      <c r="B6626" s="15" t="n">
        <v>960.3</v>
      </c>
    </row>
    <row r="6627" customFormat="false" ht="12.75" hidden="false" customHeight="false" outlineLevel="0" collapsed="false">
      <c r="A6627" s="1" t="n">
        <v>38964</v>
      </c>
      <c r="B6627" s="16" t="e">
        <f aca="false">NA()</f>
        <v>#N/A</v>
      </c>
    </row>
    <row r="6628" customFormat="false" ht="12.75" hidden="false" customHeight="false" outlineLevel="0" collapsed="false">
      <c r="A6628" s="1" t="n">
        <v>38965</v>
      </c>
      <c r="B6628" s="15" t="n">
        <v>956.5</v>
      </c>
    </row>
    <row r="6629" customFormat="false" ht="12.75" hidden="false" customHeight="false" outlineLevel="0" collapsed="false">
      <c r="A6629" s="1" t="n">
        <v>38966</v>
      </c>
      <c r="B6629" s="15" t="n">
        <v>957</v>
      </c>
    </row>
    <row r="6630" customFormat="false" ht="12.75" hidden="false" customHeight="false" outlineLevel="0" collapsed="false">
      <c r="A6630" s="1" t="n">
        <v>38967</v>
      </c>
      <c r="B6630" s="15" t="n">
        <v>956.1</v>
      </c>
    </row>
    <row r="6631" customFormat="false" ht="12.75" hidden="false" customHeight="false" outlineLevel="0" collapsed="false">
      <c r="A6631" s="1" t="n">
        <v>38968</v>
      </c>
      <c r="B6631" s="15" t="n">
        <v>956.2</v>
      </c>
    </row>
    <row r="6632" customFormat="false" ht="12.75" hidden="false" customHeight="false" outlineLevel="0" collapsed="false">
      <c r="A6632" s="1" t="n">
        <v>38971</v>
      </c>
      <c r="B6632" s="15" t="n">
        <v>957.3</v>
      </c>
    </row>
    <row r="6633" customFormat="false" ht="12.75" hidden="false" customHeight="false" outlineLevel="0" collapsed="false">
      <c r="A6633" s="1" t="n">
        <v>38972</v>
      </c>
      <c r="B6633" s="15" t="n">
        <v>959.2</v>
      </c>
    </row>
    <row r="6634" customFormat="false" ht="12.75" hidden="false" customHeight="false" outlineLevel="0" collapsed="false">
      <c r="A6634" s="1" t="n">
        <v>38973</v>
      </c>
      <c r="B6634" s="15" t="n">
        <v>958.7</v>
      </c>
    </row>
    <row r="6635" customFormat="false" ht="12.75" hidden="false" customHeight="false" outlineLevel="0" collapsed="false">
      <c r="A6635" s="1" t="n">
        <v>38974</v>
      </c>
      <c r="B6635" s="15" t="n">
        <v>957.4</v>
      </c>
    </row>
    <row r="6636" customFormat="false" ht="12.75" hidden="false" customHeight="false" outlineLevel="0" collapsed="false">
      <c r="A6636" s="1" t="n">
        <v>38975</v>
      </c>
      <c r="B6636" s="15" t="n">
        <v>956.2</v>
      </c>
    </row>
    <row r="6637" customFormat="false" ht="12.75" hidden="false" customHeight="false" outlineLevel="0" collapsed="false">
      <c r="A6637" s="1" t="n">
        <v>38978</v>
      </c>
      <c r="B6637" s="15" t="n">
        <v>956.2</v>
      </c>
    </row>
    <row r="6638" customFormat="false" ht="12.75" hidden="false" customHeight="false" outlineLevel="0" collapsed="false">
      <c r="A6638" s="1" t="n">
        <v>38979</v>
      </c>
      <c r="B6638" s="15" t="n">
        <v>951.8</v>
      </c>
    </row>
    <row r="6639" customFormat="false" ht="12.75" hidden="false" customHeight="false" outlineLevel="0" collapsed="false">
      <c r="A6639" s="1" t="n">
        <v>38980</v>
      </c>
      <c r="B6639" s="15" t="n">
        <v>950.7</v>
      </c>
    </row>
    <row r="6640" customFormat="false" ht="12.75" hidden="false" customHeight="false" outlineLevel="0" collapsed="false">
      <c r="A6640" s="1" t="n">
        <v>38981</v>
      </c>
      <c r="B6640" s="15" t="n">
        <v>944.1</v>
      </c>
    </row>
    <row r="6641" customFormat="false" ht="12.75" hidden="false" customHeight="false" outlineLevel="0" collapsed="false">
      <c r="A6641" s="1" t="n">
        <v>38982</v>
      </c>
      <c r="B6641" s="15" t="n">
        <v>946.7</v>
      </c>
    </row>
    <row r="6642" customFormat="false" ht="12.75" hidden="false" customHeight="false" outlineLevel="0" collapsed="false">
      <c r="A6642" s="1" t="n">
        <v>38985</v>
      </c>
      <c r="B6642" s="15" t="n">
        <v>943.7</v>
      </c>
    </row>
    <row r="6643" customFormat="false" ht="12.75" hidden="false" customHeight="false" outlineLevel="0" collapsed="false">
      <c r="A6643" s="1" t="n">
        <v>38986</v>
      </c>
      <c r="B6643" s="15" t="n">
        <v>943.7</v>
      </c>
    </row>
    <row r="6644" customFormat="false" ht="12.75" hidden="false" customHeight="false" outlineLevel="0" collapsed="false">
      <c r="A6644" s="1" t="n">
        <v>38987</v>
      </c>
      <c r="B6644" s="15" t="n">
        <v>943.4</v>
      </c>
    </row>
    <row r="6645" customFormat="false" ht="12.75" hidden="false" customHeight="false" outlineLevel="0" collapsed="false">
      <c r="A6645" s="1" t="n">
        <v>38988</v>
      </c>
      <c r="B6645" s="15" t="n">
        <v>944.6</v>
      </c>
    </row>
    <row r="6646" customFormat="false" ht="12.75" hidden="false" customHeight="false" outlineLevel="0" collapsed="false">
      <c r="A6646" s="1" t="n">
        <v>38989</v>
      </c>
      <c r="B6646" s="15" t="n">
        <v>946</v>
      </c>
    </row>
    <row r="6647" customFormat="false" ht="12.75" hidden="false" customHeight="false" outlineLevel="0" collapsed="false">
      <c r="A6647" s="1" t="n">
        <v>38992</v>
      </c>
      <c r="B6647" s="15" t="n">
        <v>947.6</v>
      </c>
    </row>
    <row r="6648" customFormat="false" ht="12.75" hidden="false" customHeight="false" outlineLevel="0" collapsed="false">
      <c r="A6648" s="1" t="n">
        <v>38993</v>
      </c>
      <c r="B6648" s="15" t="n">
        <v>947.6</v>
      </c>
    </row>
    <row r="6649" customFormat="false" ht="12.75" hidden="false" customHeight="false" outlineLevel="0" collapsed="false">
      <c r="A6649" s="1" t="n">
        <v>38994</v>
      </c>
      <c r="B6649" s="15" t="n">
        <v>948.9</v>
      </c>
    </row>
    <row r="6650" customFormat="false" ht="12.75" hidden="false" customHeight="false" outlineLevel="0" collapsed="false">
      <c r="A6650" s="1" t="n">
        <v>38995</v>
      </c>
      <c r="B6650" s="15" t="n">
        <v>948.9</v>
      </c>
    </row>
    <row r="6651" customFormat="false" ht="12.75" hidden="false" customHeight="false" outlineLevel="0" collapsed="false">
      <c r="A6651" s="1" t="n">
        <v>38996</v>
      </c>
      <c r="B6651" s="15" t="n">
        <v>948.9</v>
      </c>
    </row>
    <row r="6652" customFormat="false" ht="12.75" hidden="false" customHeight="false" outlineLevel="0" collapsed="false">
      <c r="A6652" s="1" t="n">
        <v>38999</v>
      </c>
      <c r="B6652" s="16" t="e">
        <f aca="false">NA()</f>
        <v>#N/A</v>
      </c>
    </row>
    <row r="6653" customFormat="false" ht="12.75" hidden="false" customHeight="false" outlineLevel="0" collapsed="false">
      <c r="A6653" s="1" t="n">
        <v>39000</v>
      </c>
      <c r="B6653" s="15" t="n">
        <v>959.2</v>
      </c>
    </row>
    <row r="6654" customFormat="false" ht="12.75" hidden="false" customHeight="false" outlineLevel="0" collapsed="false">
      <c r="A6654" s="1" t="n">
        <v>39001</v>
      </c>
      <c r="B6654" s="15" t="n">
        <v>957.9</v>
      </c>
    </row>
    <row r="6655" customFormat="false" ht="12.75" hidden="false" customHeight="false" outlineLevel="0" collapsed="false">
      <c r="A6655" s="1" t="n">
        <v>39002</v>
      </c>
      <c r="B6655" s="15" t="n">
        <v>957.6</v>
      </c>
    </row>
    <row r="6656" customFormat="false" ht="12.75" hidden="false" customHeight="false" outlineLevel="0" collapsed="false">
      <c r="A6656" s="1" t="n">
        <v>39003</v>
      </c>
      <c r="B6656" s="15" t="n">
        <v>953.9</v>
      </c>
    </row>
    <row r="6657" customFormat="false" ht="12.75" hidden="false" customHeight="false" outlineLevel="0" collapsed="false">
      <c r="A6657" s="1" t="n">
        <v>39006</v>
      </c>
      <c r="B6657" s="15" t="n">
        <v>955.2</v>
      </c>
    </row>
    <row r="6658" customFormat="false" ht="12.75" hidden="false" customHeight="false" outlineLevel="0" collapsed="false">
      <c r="A6658" s="1" t="n">
        <v>39007</v>
      </c>
      <c r="B6658" s="15" t="n">
        <v>954.2</v>
      </c>
    </row>
    <row r="6659" customFormat="false" ht="12.75" hidden="false" customHeight="false" outlineLevel="0" collapsed="false">
      <c r="A6659" s="1" t="n">
        <v>39008</v>
      </c>
      <c r="B6659" s="15" t="n">
        <v>955.2</v>
      </c>
    </row>
    <row r="6660" customFormat="false" ht="12.75" hidden="false" customHeight="false" outlineLevel="0" collapsed="false">
      <c r="A6660" s="1" t="n">
        <v>39009</v>
      </c>
      <c r="B6660" s="15" t="n">
        <v>957.1</v>
      </c>
    </row>
    <row r="6661" customFormat="false" ht="12.75" hidden="false" customHeight="false" outlineLevel="0" collapsed="false">
      <c r="A6661" s="1" t="n">
        <v>39010</v>
      </c>
      <c r="B6661" s="15" t="n">
        <v>957.1</v>
      </c>
    </row>
    <row r="6662" customFormat="false" ht="12.75" hidden="false" customHeight="false" outlineLevel="0" collapsed="false">
      <c r="A6662" s="1" t="n">
        <v>39013</v>
      </c>
      <c r="B6662" s="15" t="n">
        <v>959.3</v>
      </c>
    </row>
    <row r="6663" customFormat="false" ht="12.75" hidden="false" customHeight="false" outlineLevel="0" collapsed="false">
      <c r="A6663" s="1" t="n">
        <v>39014</v>
      </c>
      <c r="B6663" s="15" t="n">
        <v>958.2</v>
      </c>
    </row>
    <row r="6664" customFormat="false" ht="12.75" hidden="false" customHeight="false" outlineLevel="0" collapsed="false">
      <c r="A6664" s="1" t="n">
        <v>39015</v>
      </c>
      <c r="B6664" s="15" t="n">
        <v>955.5</v>
      </c>
    </row>
    <row r="6665" customFormat="false" ht="12.75" hidden="false" customHeight="false" outlineLevel="0" collapsed="false">
      <c r="A6665" s="1" t="n">
        <v>39016</v>
      </c>
      <c r="B6665" s="15" t="n">
        <v>949.5</v>
      </c>
    </row>
    <row r="6666" customFormat="false" ht="12.75" hidden="false" customHeight="false" outlineLevel="0" collapsed="false">
      <c r="A6666" s="1" t="n">
        <v>39017</v>
      </c>
      <c r="B6666" s="15" t="n">
        <v>947.2</v>
      </c>
    </row>
    <row r="6667" customFormat="false" ht="12.75" hidden="false" customHeight="false" outlineLevel="0" collapsed="false">
      <c r="A6667" s="1" t="n">
        <v>39020</v>
      </c>
      <c r="B6667" s="15" t="n">
        <v>944.3</v>
      </c>
    </row>
    <row r="6668" customFormat="false" ht="12.75" hidden="false" customHeight="false" outlineLevel="0" collapsed="false">
      <c r="A6668" s="1" t="n">
        <v>39021</v>
      </c>
      <c r="B6668" s="15" t="n">
        <v>942.2</v>
      </c>
    </row>
    <row r="6669" customFormat="false" ht="12.75" hidden="false" customHeight="false" outlineLevel="0" collapsed="false">
      <c r="A6669" s="1" t="n">
        <v>39022</v>
      </c>
      <c r="B6669" s="15" t="n">
        <v>939.1</v>
      </c>
    </row>
    <row r="6670" customFormat="false" ht="12.75" hidden="false" customHeight="false" outlineLevel="0" collapsed="false">
      <c r="A6670" s="1" t="n">
        <v>39023</v>
      </c>
      <c r="B6670" s="15" t="n">
        <v>938.7</v>
      </c>
    </row>
    <row r="6671" customFormat="false" ht="12.75" hidden="false" customHeight="false" outlineLevel="0" collapsed="false">
      <c r="A6671" s="1" t="n">
        <v>39024</v>
      </c>
      <c r="B6671" s="15" t="n">
        <v>937</v>
      </c>
    </row>
    <row r="6672" customFormat="false" ht="12.75" hidden="false" customHeight="false" outlineLevel="0" collapsed="false">
      <c r="A6672" s="1" t="n">
        <v>39027</v>
      </c>
      <c r="B6672" s="15" t="n">
        <v>942.1</v>
      </c>
    </row>
    <row r="6673" customFormat="false" ht="12.75" hidden="false" customHeight="false" outlineLevel="0" collapsed="false">
      <c r="A6673" s="1" t="n">
        <v>39028</v>
      </c>
      <c r="B6673" s="15" t="n">
        <v>938.2</v>
      </c>
    </row>
    <row r="6674" customFormat="false" ht="12.75" hidden="false" customHeight="false" outlineLevel="0" collapsed="false">
      <c r="A6674" s="1" t="n">
        <v>39029</v>
      </c>
      <c r="B6674" s="15" t="n">
        <v>934.7</v>
      </c>
    </row>
    <row r="6675" customFormat="false" ht="12.75" hidden="false" customHeight="false" outlineLevel="0" collapsed="false">
      <c r="A6675" s="1" t="n">
        <v>39030</v>
      </c>
      <c r="B6675" s="15" t="n">
        <v>936.2</v>
      </c>
    </row>
    <row r="6676" customFormat="false" ht="12.75" hidden="false" customHeight="false" outlineLevel="0" collapsed="false">
      <c r="A6676" s="1" t="n">
        <v>39031</v>
      </c>
      <c r="B6676" s="15" t="n">
        <v>933.7</v>
      </c>
    </row>
    <row r="6677" customFormat="false" ht="12.75" hidden="false" customHeight="false" outlineLevel="0" collapsed="false">
      <c r="A6677" s="1" t="n">
        <v>39034</v>
      </c>
      <c r="B6677" s="15" t="n">
        <v>934.7</v>
      </c>
    </row>
    <row r="6678" customFormat="false" ht="12.75" hidden="false" customHeight="false" outlineLevel="0" collapsed="false">
      <c r="A6678" s="1" t="n">
        <v>39035</v>
      </c>
      <c r="B6678" s="15" t="n">
        <v>936.7</v>
      </c>
    </row>
    <row r="6679" customFormat="false" ht="12.75" hidden="false" customHeight="false" outlineLevel="0" collapsed="false">
      <c r="A6679" s="1" t="n">
        <v>39036</v>
      </c>
      <c r="B6679" s="15" t="n">
        <v>941.1</v>
      </c>
    </row>
    <row r="6680" customFormat="false" ht="12.75" hidden="false" customHeight="false" outlineLevel="0" collapsed="false">
      <c r="A6680" s="1" t="n">
        <v>39037</v>
      </c>
      <c r="B6680" s="15" t="n">
        <v>937.2</v>
      </c>
    </row>
    <row r="6681" customFormat="false" ht="12.75" hidden="false" customHeight="false" outlineLevel="0" collapsed="false">
      <c r="A6681" s="1" t="n">
        <v>39038</v>
      </c>
      <c r="B6681" s="15" t="n">
        <v>938.5</v>
      </c>
    </row>
    <row r="6682" customFormat="false" ht="12.75" hidden="false" customHeight="false" outlineLevel="0" collapsed="false">
      <c r="A6682" s="1" t="n">
        <v>39041</v>
      </c>
      <c r="B6682" s="15" t="n">
        <v>935.2</v>
      </c>
    </row>
    <row r="6683" customFormat="false" ht="12.75" hidden="false" customHeight="false" outlineLevel="0" collapsed="false">
      <c r="A6683" s="1" t="n">
        <v>39042</v>
      </c>
      <c r="B6683" s="15" t="n">
        <v>935</v>
      </c>
    </row>
    <row r="6684" customFormat="false" ht="12.75" hidden="false" customHeight="false" outlineLevel="0" collapsed="false">
      <c r="A6684" s="1" t="n">
        <v>39043</v>
      </c>
      <c r="B6684" s="15" t="n">
        <v>933.6</v>
      </c>
    </row>
    <row r="6685" customFormat="false" ht="12.75" hidden="false" customHeight="false" outlineLevel="0" collapsed="false">
      <c r="A6685" s="1" t="n">
        <v>39044</v>
      </c>
      <c r="B6685" s="16" t="e">
        <f aca="false">NA()</f>
        <v>#N/A</v>
      </c>
    </row>
    <row r="6686" customFormat="false" ht="12.75" hidden="false" customHeight="false" outlineLevel="0" collapsed="false">
      <c r="A6686" s="1" t="n">
        <v>39045</v>
      </c>
      <c r="B6686" s="15" t="n">
        <v>931.8</v>
      </c>
    </row>
    <row r="6687" customFormat="false" ht="12.75" hidden="false" customHeight="false" outlineLevel="0" collapsed="false">
      <c r="A6687" s="1" t="n">
        <v>39048</v>
      </c>
      <c r="B6687" s="15" t="n">
        <v>930.3</v>
      </c>
    </row>
    <row r="6688" customFormat="false" ht="12.75" hidden="false" customHeight="false" outlineLevel="0" collapsed="false">
      <c r="A6688" s="1" t="n">
        <v>39049</v>
      </c>
      <c r="B6688" s="15" t="n">
        <v>930.5</v>
      </c>
    </row>
    <row r="6689" customFormat="false" ht="12.75" hidden="false" customHeight="false" outlineLevel="0" collapsed="false">
      <c r="A6689" s="1" t="n">
        <v>39050</v>
      </c>
      <c r="B6689" s="15" t="n">
        <v>930.4</v>
      </c>
    </row>
    <row r="6690" customFormat="false" ht="12.75" hidden="false" customHeight="false" outlineLevel="0" collapsed="false">
      <c r="A6690" s="1" t="n">
        <v>39051</v>
      </c>
      <c r="B6690" s="15" t="n">
        <v>929</v>
      </c>
    </row>
    <row r="6691" customFormat="false" ht="12.75" hidden="false" customHeight="false" outlineLevel="0" collapsed="false">
      <c r="A6691" s="1" t="n">
        <v>39052</v>
      </c>
      <c r="B6691" s="15" t="n">
        <v>928.3</v>
      </c>
    </row>
    <row r="6692" customFormat="false" ht="12.75" hidden="false" customHeight="false" outlineLevel="0" collapsed="false">
      <c r="A6692" s="1" t="n">
        <v>39055</v>
      </c>
      <c r="B6692" s="15" t="n">
        <v>927.1</v>
      </c>
    </row>
    <row r="6693" customFormat="false" ht="12.75" hidden="false" customHeight="false" outlineLevel="0" collapsed="false">
      <c r="A6693" s="1" t="n">
        <v>39056</v>
      </c>
      <c r="B6693" s="15" t="n">
        <v>924.1</v>
      </c>
    </row>
    <row r="6694" customFormat="false" ht="12.75" hidden="false" customHeight="false" outlineLevel="0" collapsed="false">
      <c r="A6694" s="1" t="n">
        <v>39057</v>
      </c>
      <c r="B6694" s="15" t="n">
        <v>915.7</v>
      </c>
    </row>
    <row r="6695" customFormat="false" ht="12.75" hidden="false" customHeight="false" outlineLevel="0" collapsed="false">
      <c r="A6695" s="1" t="n">
        <v>39058</v>
      </c>
      <c r="B6695" s="15" t="n">
        <v>913.7</v>
      </c>
    </row>
    <row r="6696" customFormat="false" ht="12.75" hidden="false" customHeight="false" outlineLevel="0" collapsed="false">
      <c r="A6696" s="1" t="n">
        <v>39059</v>
      </c>
      <c r="B6696" s="15" t="n">
        <v>919.8</v>
      </c>
    </row>
    <row r="6697" customFormat="false" ht="12.75" hidden="false" customHeight="false" outlineLevel="0" collapsed="false">
      <c r="A6697" s="1" t="n">
        <v>39062</v>
      </c>
      <c r="B6697" s="15" t="n">
        <v>925.4</v>
      </c>
    </row>
    <row r="6698" customFormat="false" ht="12.75" hidden="false" customHeight="false" outlineLevel="0" collapsed="false">
      <c r="A6698" s="1" t="n">
        <v>39063</v>
      </c>
      <c r="B6698" s="15" t="n">
        <v>922.3</v>
      </c>
    </row>
    <row r="6699" customFormat="false" ht="12.75" hidden="false" customHeight="false" outlineLevel="0" collapsed="false">
      <c r="A6699" s="1" t="n">
        <v>39064</v>
      </c>
      <c r="B6699" s="15" t="n">
        <v>922.1</v>
      </c>
    </row>
    <row r="6700" customFormat="false" ht="12.75" hidden="false" customHeight="false" outlineLevel="0" collapsed="false">
      <c r="A6700" s="1" t="n">
        <v>39065</v>
      </c>
      <c r="B6700" s="15" t="n">
        <v>920.5</v>
      </c>
    </row>
    <row r="6701" customFormat="false" ht="12.75" hidden="false" customHeight="false" outlineLevel="0" collapsed="false">
      <c r="A6701" s="1" t="n">
        <v>39066</v>
      </c>
      <c r="B6701" s="15" t="n">
        <v>922.8</v>
      </c>
    </row>
    <row r="6702" customFormat="false" ht="12.75" hidden="false" customHeight="false" outlineLevel="0" collapsed="false">
      <c r="A6702" s="1" t="n">
        <v>39069</v>
      </c>
      <c r="B6702" s="15" t="n">
        <v>926.9</v>
      </c>
    </row>
    <row r="6703" customFormat="false" ht="12.75" hidden="false" customHeight="false" outlineLevel="0" collapsed="false">
      <c r="A6703" s="1" t="n">
        <v>39070</v>
      </c>
      <c r="B6703" s="15" t="n">
        <v>931.6</v>
      </c>
    </row>
    <row r="6704" customFormat="false" ht="12.75" hidden="false" customHeight="false" outlineLevel="0" collapsed="false">
      <c r="A6704" s="1" t="n">
        <v>39071</v>
      </c>
      <c r="B6704" s="15" t="n">
        <v>925.7</v>
      </c>
    </row>
    <row r="6705" customFormat="false" ht="12.75" hidden="false" customHeight="false" outlineLevel="0" collapsed="false">
      <c r="A6705" s="1" t="n">
        <v>39072</v>
      </c>
      <c r="B6705" s="15" t="n">
        <v>927.2</v>
      </c>
    </row>
    <row r="6706" customFormat="false" ht="12.75" hidden="false" customHeight="false" outlineLevel="0" collapsed="false">
      <c r="A6706" s="1" t="n">
        <v>39073</v>
      </c>
      <c r="B6706" s="15" t="n">
        <v>928.3</v>
      </c>
    </row>
    <row r="6707" customFormat="false" ht="12.75" hidden="false" customHeight="false" outlineLevel="0" collapsed="false">
      <c r="A6707" s="1" t="n">
        <v>39076</v>
      </c>
      <c r="B6707" s="16" t="e">
        <f aca="false">NA()</f>
        <v>#N/A</v>
      </c>
    </row>
    <row r="6708" customFormat="false" ht="12.75" hidden="false" customHeight="false" outlineLevel="0" collapsed="false">
      <c r="A6708" s="1" t="n">
        <v>39077</v>
      </c>
      <c r="B6708" s="15" t="n">
        <v>929.6</v>
      </c>
    </row>
    <row r="6709" customFormat="false" ht="12.75" hidden="false" customHeight="false" outlineLevel="0" collapsed="false">
      <c r="A6709" s="1" t="n">
        <v>39078</v>
      </c>
      <c r="B6709" s="15" t="n">
        <v>929.1</v>
      </c>
    </row>
    <row r="6710" customFormat="false" ht="12.75" hidden="false" customHeight="false" outlineLevel="0" collapsed="false">
      <c r="A6710" s="1" t="n">
        <v>39079</v>
      </c>
      <c r="B6710" s="15" t="n">
        <v>929.4</v>
      </c>
    </row>
    <row r="6711" customFormat="false" ht="12.75" hidden="false" customHeight="false" outlineLevel="0" collapsed="false">
      <c r="A6711" s="1" t="n">
        <v>39080</v>
      </c>
      <c r="B6711" s="15" t="n">
        <v>930</v>
      </c>
    </row>
    <row r="6712" customFormat="false" ht="12.75" hidden="false" customHeight="false" outlineLevel="0" collapsed="false">
      <c r="A6712" s="1" t="n">
        <v>39083</v>
      </c>
      <c r="B6712" s="16" t="e">
        <f aca="false">NA()</f>
        <v>#N/A</v>
      </c>
    </row>
    <row r="6713" customFormat="false" ht="12.75" hidden="false" customHeight="false" outlineLevel="0" collapsed="false">
      <c r="A6713" s="1" t="n">
        <v>39084</v>
      </c>
      <c r="B6713" s="15" t="n">
        <v>925.4</v>
      </c>
    </row>
    <row r="6714" customFormat="false" ht="12.75" hidden="false" customHeight="false" outlineLevel="0" collapsed="false">
      <c r="A6714" s="1" t="n">
        <v>39085</v>
      </c>
      <c r="B6714" s="15" t="n">
        <v>926</v>
      </c>
    </row>
    <row r="6715" customFormat="false" ht="12.75" hidden="false" customHeight="false" outlineLevel="0" collapsed="false">
      <c r="A6715" s="1" t="n">
        <v>39086</v>
      </c>
      <c r="B6715" s="15" t="n">
        <v>931.3</v>
      </c>
    </row>
    <row r="6716" customFormat="false" ht="12.75" hidden="false" customHeight="false" outlineLevel="0" collapsed="false">
      <c r="A6716" s="1" t="n">
        <v>39087</v>
      </c>
      <c r="B6716" s="15" t="n">
        <v>934.1</v>
      </c>
    </row>
    <row r="6717" customFormat="false" ht="12.75" hidden="false" customHeight="false" outlineLevel="0" collapsed="false">
      <c r="A6717" s="1" t="n">
        <v>39090</v>
      </c>
      <c r="B6717" s="15" t="n">
        <v>937.9</v>
      </c>
    </row>
    <row r="6718" customFormat="false" ht="12.75" hidden="false" customHeight="false" outlineLevel="0" collapsed="false">
      <c r="A6718" s="1" t="n">
        <v>39091</v>
      </c>
      <c r="B6718" s="15" t="n">
        <v>938.3</v>
      </c>
    </row>
    <row r="6719" customFormat="false" ht="12.75" hidden="false" customHeight="false" outlineLevel="0" collapsed="false">
      <c r="A6719" s="1" t="n">
        <v>39092</v>
      </c>
      <c r="B6719" s="15" t="n">
        <v>937.7</v>
      </c>
    </row>
    <row r="6720" customFormat="false" ht="12.75" hidden="false" customHeight="false" outlineLevel="0" collapsed="false">
      <c r="A6720" s="1" t="n">
        <v>39093</v>
      </c>
      <c r="B6720" s="15" t="n">
        <v>938.6</v>
      </c>
    </row>
    <row r="6721" customFormat="false" ht="12.75" hidden="false" customHeight="false" outlineLevel="0" collapsed="false">
      <c r="A6721" s="1" t="n">
        <v>39094</v>
      </c>
      <c r="B6721" s="15" t="n">
        <v>939.6</v>
      </c>
    </row>
    <row r="6722" customFormat="false" ht="12.75" hidden="false" customHeight="false" outlineLevel="0" collapsed="false">
      <c r="A6722" s="1" t="n">
        <v>39097</v>
      </c>
      <c r="B6722" s="16" t="e">
        <f aca="false">NA()</f>
        <v>#N/A</v>
      </c>
    </row>
    <row r="6723" customFormat="false" ht="12.75" hidden="false" customHeight="false" outlineLevel="0" collapsed="false">
      <c r="A6723" s="1" t="n">
        <v>39098</v>
      </c>
      <c r="B6723" s="15" t="n">
        <v>938.1</v>
      </c>
    </row>
    <row r="6724" customFormat="false" ht="12.75" hidden="false" customHeight="false" outlineLevel="0" collapsed="false">
      <c r="A6724" s="1" t="n">
        <v>39099</v>
      </c>
      <c r="B6724" s="15" t="n">
        <v>936.7</v>
      </c>
    </row>
    <row r="6725" customFormat="false" ht="12.75" hidden="false" customHeight="false" outlineLevel="0" collapsed="false">
      <c r="A6725" s="1" t="n">
        <v>39100</v>
      </c>
      <c r="B6725" s="15" t="n">
        <v>936.4</v>
      </c>
    </row>
    <row r="6726" customFormat="false" ht="12.75" hidden="false" customHeight="false" outlineLevel="0" collapsed="false">
      <c r="A6726" s="1" t="n">
        <v>39101</v>
      </c>
      <c r="B6726" s="15" t="n">
        <v>936.2</v>
      </c>
    </row>
    <row r="6727" customFormat="false" ht="12.75" hidden="false" customHeight="false" outlineLevel="0" collapsed="false">
      <c r="A6727" s="1" t="n">
        <v>39104</v>
      </c>
      <c r="B6727" s="15" t="n">
        <v>940.5</v>
      </c>
    </row>
    <row r="6728" customFormat="false" ht="12.75" hidden="false" customHeight="false" outlineLevel="0" collapsed="false">
      <c r="A6728" s="1" t="n">
        <v>39105</v>
      </c>
      <c r="B6728" s="15" t="n">
        <v>940</v>
      </c>
    </row>
    <row r="6729" customFormat="false" ht="12.75" hidden="false" customHeight="false" outlineLevel="0" collapsed="false">
      <c r="A6729" s="1" t="n">
        <v>39106</v>
      </c>
      <c r="B6729" s="15" t="n">
        <v>935.5</v>
      </c>
    </row>
    <row r="6730" customFormat="false" ht="12.75" hidden="false" customHeight="false" outlineLevel="0" collapsed="false">
      <c r="A6730" s="1" t="n">
        <v>39107</v>
      </c>
      <c r="B6730" s="15" t="n">
        <v>935.9</v>
      </c>
    </row>
    <row r="6731" customFormat="false" ht="12.75" hidden="false" customHeight="false" outlineLevel="0" collapsed="false">
      <c r="A6731" s="1" t="n">
        <v>39108</v>
      </c>
      <c r="B6731" s="15" t="n">
        <v>940.5</v>
      </c>
    </row>
    <row r="6732" customFormat="false" ht="12.75" hidden="false" customHeight="false" outlineLevel="0" collapsed="false">
      <c r="A6732" s="1" t="n">
        <v>39111</v>
      </c>
      <c r="B6732" s="15" t="n">
        <v>940.1</v>
      </c>
    </row>
    <row r="6733" customFormat="false" ht="12.75" hidden="false" customHeight="false" outlineLevel="0" collapsed="false">
      <c r="A6733" s="1" t="n">
        <v>39112</v>
      </c>
      <c r="B6733" s="15" t="n">
        <v>942.2</v>
      </c>
    </row>
    <row r="6734" customFormat="false" ht="12.75" hidden="false" customHeight="false" outlineLevel="0" collapsed="false">
      <c r="A6734" s="1" t="n">
        <v>39113</v>
      </c>
      <c r="B6734" s="15" t="n">
        <v>941</v>
      </c>
    </row>
    <row r="6735" customFormat="false" ht="12.75" hidden="false" customHeight="false" outlineLevel="0" collapsed="false">
      <c r="A6735" s="1" t="n">
        <v>39114</v>
      </c>
      <c r="B6735" s="15" t="n">
        <v>937</v>
      </c>
    </row>
    <row r="6736" customFormat="false" ht="12.75" hidden="false" customHeight="false" outlineLevel="0" collapsed="false">
      <c r="A6736" s="1" t="n">
        <v>39115</v>
      </c>
      <c r="B6736" s="15" t="n">
        <v>937</v>
      </c>
    </row>
    <row r="6737" customFormat="false" ht="12.75" hidden="false" customHeight="false" outlineLevel="0" collapsed="false">
      <c r="A6737" s="1" t="n">
        <v>39118</v>
      </c>
      <c r="B6737" s="15" t="n">
        <v>935.5</v>
      </c>
    </row>
    <row r="6738" customFormat="false" ht="12.75" hidden="false" customHeight="false" outlineLevel="0" collapsed="false">
      <c r="A6738" s="1" t="n">
        <v>39119</v>
      </c>
      <c r="B6738" s="15" t="n">
        <v>932.5</v>
      </c>
    </row>
    <row r="6739" customFormat="false" ht="12.75" hidden="false" customHeight="false" outlineLevel="0" collapsed="false">
      <c r="A6739" s="1" t="n">
        <v>39120</v>
      </c>
      <c r="B6739" s="15" t="n">
        <v>933.2</v>
      </c>
    </row>
    <row r="6740" customFormat="false" ht="12.75" hidden="false" customHeight="false" outlineLevel="0" collapsed="false">
      <c r="A6740" s="1" t="n">
        <v>39121</v>
      </c>
      <c r="B6740" s="15" t="n">
        <v>934.5</v>
      </c>
    </row>
    <row r="6741" customFormat="false" ht="12.75" hidden="false" customHeight="false" outlineLevel="0" collapsed="false">
      <c r="A6741" s="1" t="n">
        <v>39122</v>
      </c>
      <c r="B6741" s="15" t="n">
        <v>934.3</v>
      </c>
    </row>
    <row r="6742" customFormat="false" ht="12.75" hidden="false" customHeight="false" outlineLevel="0" collapsed="false">
      <c r="A6742" s="1" t="n">
        <v>39125</v>
      </c>
      <c r="B6742" s="15" t="n">
        <v>937.4</v>
      </c>
    </row>
    <row r="6743" customFormat="false" ht="12.75" hidden="false" customHeight="false" outlineLevel="0" collapsed="false">
      <c r="A6743" s="1" t="n">
        <v>39126</v>
      </c>
      <c r="B6743" s="15" t="n">
        <v>939.4</v>
      </c>
    </row>
    <row r="6744" customFormat="false" ht="12.75" hidden="false" customHeight="false" outlineLevel="0" collapsed="false">
      <c r="A6744" s="1" t="n">
        <v>39127</v>
      </c>
      <c r="B6744" s="15" t="n">
        <v>938.2</v>
      </c>
    </row>
    <row r="6745" customFormat="false" ht="12.75" hidden="false" customHeight="false" outlineLevel="0" collapsed="false">
      <c r="A6745" s="1" t="n">
        <v>39128</v>
      </c>
      <c r="B6745" s="15" t="n">
        <v>934.2</v>
      </c>
    </row>
    <row r="6746" customFormat="false" ht="12.75" hidden="false" customHeight="false" outlineLevel="0" collapsed="false">
      <c r="A6746" s="1" t="n">
        <v>39129</v>
      </c>
      <c r="B6746" s="15" t="n">
        <v>936</v>
      </c>
    </row>
    <row r="6747" customFormat="false" ht="12.75" hidden="false" customHeight="false" outlineLevel="0" collapsed="false">
      <c r="A6747" s="1" t="n">
        <v>39132</v>
      </c>
      <c r="B6747" s="16" t="e">
        <f aca="false">NA()</f>
        <v>#N/A</v>
      </c>
    </row>
    <row r="6748" customFormat="false" ht="12.75" hidden="false" customHeight="false" outlineLevel="0" collapsed="false">
      <c r="A6748" s="1" t="n">
        <v>39133</v>
      </c>
      <c r="B6748" s="15" t="n">
        <v>938.2</v>
      </c>
    </row>
    <row r="6749" customFormat="false" ht="12.75" hidden="false" customHeight="false" outlineLevel="0" collapsed="false">
      <c r="A6749" s="1" t="n">
        <v>39134</v>
      </c>
      <c r="B6749" s="15" t="n">
        <v>938.2</v>
      </c>
    </row>
    <row r="6750" customFormat="false" ht="12.75" hidden="false" customHeight="false" outlineLevel="0" collapsed="false">
      <c r="A6750" s="1" t="n">
        <v>39135</v>
      </c>
      <c r="B6750" s="15" t="n">
        <v>938.7</v>
      </c>
    </row>
    <row r="6751" customFormat="false" ht="12.75" hidden="false" customHeight="false" outlineLevel="0" collapsed="false">
      <c r="A6751" s="1" t="n">
        <v>39136</v>
      </c>
      <c r="B6751" s="15" t="n">
        <v>937.5</v>
      </c>
    </row>
    <row r="6752" customFormat="false" ht="12.75" hidden="false" customHeight="false" outlineLevel="0" collapsed="false">
      <c r="A6752" s="1" t="n">
        <v>39139</v>
      </c>
      <c r="B6752" s="15" t="n">
        <v>938.5</v>
      </c>
    </row>
    <row r="6753" customFormat="false" ht="12.75" hidden="false" customHeight="false" outlineLevel="0" collapsed="false">
      <c r="A6753" s="1" t="n">
        <v>39140</v>
      </c>
      <c r="B6753" s="15" t="n">
        <v>938.5</v>
      </c>
    </row>
    <row r="6754" customFormat="false" ht="12.75" hidden="false" customHeight="false" outlineLevel="0" collapsed="false">
      <c r="A6754" s="1" t="n">
        <v>39141</v>
      </c>
      <c r="B6754" s="15" t="n">
        <v>942.3</v>
      </c>
    </row>
    <row r="6755" customFormat="false" ht="12.75" hidden="false" customHeight="false" outlineLevel="0" collapsed="false">
      <c r="A6755" s="1" t="n">
        <v>39142</v>
      </c>
      <c r="B6755" s="15" t="n">
        <v>941.4</v>
      </c>
    </row>
    <row r="6756" customFormat="false" ht="12.75" hidden="false" customHeight="false" outlineLevel="0" collapsed="false">
      <c r="A6756" s="1" t="n">
        <v>39143</v>
      </c>
      <c r="B6756" s="15" t="n">
        <v>947.4</v>
      </c>
    </row>
    <row r="6757" customFormat="false" ht="12.75" hidden="false" customHeight="false" outlineLevel="0" collapsed="false">
      <c r="A6757" s="1" t="n">
        <v>39146</v>
      </c>
      <c r="B6757" s="15" t="n">
        <v>949.1</v>
      </c>
    </row>
    <row r="6758" customFormat="false" ht="12.75" hidden="false" customHeight="false" outlineLevel="0" collapsed="false">
      <c r="A6758" s="1" t="n">
        <v>39147</v>
      </c>
      <c r="B6758" s="15" t="n">
        <v>947.6</v>
      </c>
    </row>
    <row r="6759" customFormat="false" ht="12.75" hidden="false" customHeight="false" outlineLevel="0" collapsed="false">
      <c r="A6759" s="1" t="n">
        <v>39148</v>
      </c>
      <c r="B6759" s="15" t="n">
        <v>947.1</v>
      </c>
    </row>
    <row r="6760" customFormat="false" ht="12.75" hidden="false" customHeight="false" outlineLevel="0" collapsed="false">
      <c r="A6760" s="1" t="n">
        <v>39149</v>
      </c>
      <c r="B6760" s="15" t="n">
        <v>945.6</v>
      </c>
    </row>
    <row r="6761" customFormat="false" ht="12.75" hidden="false" customHeight="false" outlineLevel="0" collapsed="false">
      <c r="A6761" s="1" t="n">
        <v>39150</v>
      </c>
      <c r="B6761" s="15" t="n">
        <v>945.1</v>
      </c>
    </row>
    <row r="6762" customFormat="false" ht="12.75" hidden="false" customHeight="false" outlineLevel="0" collapsed="false">
      <c r="A6762" s="1" t="n">
        <v>39153</v>
      </c>
      <c r="B6762" s="15" t="n">
        <v>943.8</v>
      </c>
    </row>
    <row r="6763" customFormat="false" ht="12.75" hidden="false" customHeight="false" outlineLevel="0" collapsed="false">
      <c r="A6763" s="1" t="n">
        <v>39154</v>
      </c>
      <c r="B6763" s="15" t="n">
        <v>944.3</v>
      </c>
    </row>
    <row r="6764" customFormat="false" ht="12.75" hidden="false" customHeight="false" outlineLevel="0" collapsed="false">
      <c r="A6764" s="1" t="n">
        <v>39155</v>
      </c>
      <c r="B6764" s="15" t="n">
        <v>946.2</v>
      </c>
    </row>
    <row r="6765" customFormat="false" ht="12.75" hidden="false" customHeight="false" outlineLevel="0" collapsed="false">
      <c r="A6765" s="1" t="n">
        <v>39156</v>
      </c>
      <c r="B6765" s="15" t="n">
        <v>944.1</v>
      </c>
    </row>
    <row r="6766" customFormat="false" ht="12.75" hidden="false" customHeight="false" outlineLevel="0" collapsed="false">
      <c r="A6766" s="1" t="n">
        <v>39157</v>
      </c>
      <c r="B6766" s="15" t="n">
        <v>944.6</v>
      </c>
    </row>
    <row r="6767" customFormat="false" ht="12.75" hidden="false" customHeight="false" outlineLevel="0" collapsed="false">
      <c r="A6767" s="1" t="n">
        <v>39160</v>
      </c>
      <c r="B6767" s="15" t="n">
        <v>943.6</v>
      </c>
    </row>
    <row r="6768" customFormat="false" ht="12.75" hidden="false" customHeight="false" outlineLevel="0" collapsed="false">
      <c r="A6768" s="1" t="n">
        <v>39161</v>
      </c>
      <c r="B6768" s="15" t="n">
        <v>941.3</v>
      </c>
    </row>
    <row r="6769" customFormat="false" ht="12.75" hidden="false" customHeight="false" outlineLevel="0" collapsed="false">
      <c r="A6769" s="1" t="n">
        <v>39162</v>
      </c>
      <c r="B6769" s="15" t="n">
        <v>937.7</v>
      </c>
    </row>
    <row r="6770" customFormat="false" ht="12.75" hidden="false" customHeight="false" outlineLevel="0" collapsed="false">
      <c r="A6770" s="1" t="n">
        <v>39163</v>
      </c>
      <c r="B6770" s="15" t="n">
        <v>937.9</v>
      </c>
    </row>
    <row r="6771" customFormat="false" ht="12.75" hidden="false" customHeight="false" outlineLevel="0" collapsed="false">
      <c r="A6771" s="1" t="n">
        <v>39164</v>
      </c>
      <c r="B6771" s="15" t="n">
        <v>937.2</v>
      </c>
    </row>
    <row r="6772" customFormat="false" ht="12.75" hidden="false" customHeight="false" outlineLevel="0" collapsed="false">
      <c r="A6772" s="1" t="n">
        <v>39167</v>
      </c>
      <c r="B6772" s="15" t="n">
        <v>937.65</v>
      </c>
    </row>
    <row r="6773" customFormat="false" ht="12.75" hidden="false" customHeight="false" outlineLevel="0" collapsed="false">
      <c r="A6773" s="1" t="n">
        <v>39168</v>
      </c>
      <c r="B6773" s="15" t="n">
        <v>940.7</v>
      </c>
    </row>
    <row r="6774" customFormat="false" ht="12.75" hidden="false" customHeight="false" outlineLevel="0" collapsed="false">
      <c r="A6774" s="1" t="n">
        <v>39169</v>
      </c>
      <c r="B6774" s="15" t="n">
        <v>939.6</v>
      </c>
    </row>
    <row r="6775" customFormat="false" ht="12.75" hidden="false" customHeight="false" outlineLevel="0" collapsed="false">
      <c r="A6775" s="1" t="n">
        <v>39170</v>
      </c>
      <c r="B6775" s="15" t="n">
        <v>940.4</v>
      </c>
    </row>
    <row r="6776" customFormat="false" ht="12.75" hidden="false" customHeight="false" outlineLevel="0" collapsed="false">
      <c r="A6776" s="1" t="n">
        <v>39171</v>
      </c>
      <c r="B6776" s="15" t="n">
        <v>941.1</v>
      </c>
    </row>
    <row r="6777" customFormat="false" ht="12.75" hidden="false" customHeight="false" outlineLevel="0" collapsed="false">
      <c r="A6777" s="1" t="n">
        <v>39174</v>
      </c>
      <c r="B6777" s="15" t="n">
        <v>937</v>
      </c>
    </row>
    <row r="6778" customFormat="false" ht="12.75" hidden="false" customHeight="false" outlineLevel="0" collapsed="false">
      <c r="A6778" s="1" t="n">
        <v>39175</v>
      </c>
      <c r="B6778" s="15" t="n">
        <v>936.4</v>
      </c>
    </row>
    <row r="6779" customFormat="false" ht="12.75" hidden="false" customHeight="false" outlineLevel="0" collapsed="false">
      <c r="A6779" s="1" t="n">
        <v>39176</v>
      </c>
      <c r="B6779" s="15" t="n">
        <v>936.1</v>
      </c>
    </row>
    <row r="6780" customFormat="false" ht="12.75" hidden="false" customHeight="false" outlineLevel="0" collapsed="false">
      <c r="A6780" s="1" t="n">
        <v>39177</v>
      </c>
      <c r="B6780" s="15" t="n">
        <v>932.1</v>
      </c>
    </row>
    <row r="6781" customFormat="false" ht="12.75" hidden="false" customHeight="false" outlineLevel="0" collapsed="false">
      <c r="A6781" s="1" t="n">
        <v>39178</v>
      </c>
      <c r="B6781" s="15" t="n">
        <v>931.6</v>
      </c>
    </row>
    <row r="6782" customFormat="false" ht="12.75" hidden="false" customHeight="false" outlineLevel="0" collapsed="false">
      <c r="A6782" s="1" t="n">
        <v>39181</v>
      </c>
      <c r="B6782" s="15" t="n">
        <v>932.6</v>
      </c>
    </row>
    <row r="6783" customFormat="false" ht="12.75" hidden="false" customHeight="false" outlineLevel="0" collapsed="false">
      <c r="A6783" s="1" t="n">
        <v>39182</v>
      </c>
      <c r="B6783" s="15" t="n">
        <v>933.6</v>
      </c>
    </row>
    <row r="6784" customFormat="false" ht="12.75" hidden="false" customHeight="false" outlineLevel="0" collapsed="false">
      <c r="A6784" s="1" t="n">
        <v>39183</v>
      </c>
      <c r="B6784" s="15" t="n">
        <v>932.2</v>
      </c>
    </row>
    <row r="6785" customFormat="false" ht="12.75" hidden="false" customHeight="false" outlineLevel="0" collapsed="false">
      <c r="A6785" s="1" t="n">
        <v>39184</v>
      </c>
      <c r="B6785" s="15" t="n">
        <v>931.6</v>
      </c>
    </row>
    <row r="6786" customFormat="false" ht="12.75" hidden="false" customHeight="false" outlineLevel="0" collapsed="false">
      <c r="A6786" s="1" t="n">
        <v>39185</v>
      </c>
      <c r="B6786" s="15" t="n">
        <v>929</v>
      </c>
    </row>
    <row r="6787" customFormat="false" ht="12.75" hidden="false" customHeight="false" outlineLevel="0" collapsed="false">
      <c r="A6787" s="1" t="n">
        <v>39188</v>
      </c>
      <c r="B6787" s="15" t="n">
        <v>931.4</v>
      </c>
    </row>
    <row r="6788" customFormat="false" ht="12.75" hidden="false" customHeight="false" outlineLevel="0" collapsed="false">
      <c r="A6788" s="1" t="n">
        <v>39189</v>
      </c>
      <c r="B6788" s="15" t="n">
        <v>928.6</v>
      </c>
    </row>
    <row r="6789" customFormat="false" ht="12.75" hidden="false" customHeight="false" outlineLevel="0" collapsed="false">
      <c r="A6789" s="1" t="n">
        <v>39190</v>
      </c>
      <c r="B6789" s="15" t="n">
        <v>927.9</v>
      </c>
    </row>
    <row r="6790" customFormat="false" ht="12.75" hidden="false" customHeight="false" outlineLevel="0" collapsed="false">
      <c r="A6790" s="1" t="n">
        <v>39191</v>
      </c>
      <c r="B6790" s="15" t="n">
        <v>928.5</v>
      </c>
    </row>
    <row r="6791" customFormat="false" ht="12.75" hidden="false" customHeight="false" outlineLevel="0" collapsed="false">
      <c r="A6791" s="1" t="n">
        <v>39192</v>
      </c>
      <c r="B6791" s="15" t="n">
        <v>927.4</v>
      </c>
    </row>
    <row r="6792" customFormat="false" ht="12.75" hidden="false" customHeight="false" outlineLevel="0" collapsed="false">
      <c r="A6792" s="1" t="n">
        <v>39195</v>
      </c>
      <c r="B6792" s="15" t="n">
        <v>926.1</v>
      </c>
    </row>
    <row r="6793" customFormat="false" ht="12.75" hidden="false" customHeight="false" outlineLevel="0" collapsed="false">
      <c r="A6793" s="1" t="n">
        <v>39196</v>
      </c>
      <c r="B6793" s="15" t="n">
        <v>927.25</v>
      </c>
    </row>
    <row r="6794" customFormat="false" ht="12.75" hidden="false" customHeight="false" outlineLevel="0" collapsed="false">
      <c r="A6794" s="1" t="n">
        <v>39197</v>
      </c>
      <c r="B6794" s="15" t="n">
        <v>926.6</v>
      </c>
    </row>
    <row r="6795" customFormat="false" ht="12.75" hidden="false" customHeight="false" outlineLevel="0" collapsed="false">
      <c r="A6795" s="1" t="n">
        <v>39198</v>
      </c>
      <c r="B6795" s="15" t="n">
        <v>928.55</v>
      </c>
    </row>
    <row r="6796" customFormat="false" ht="12.75" hidden="false" customHeight="false" outlineLevel="0" collapsed="false">
      <c r="A6796" s="1" t="n">
        <v>39199</v>
      </c>
      <c r="B6796" s="15" t="n">
        <v>929</v>
      </c>
    </row>
    <row r="6797" customFormat="false" ht="12.75" hidden="false" customHeight="false" outlineLevel="0" collapsed="false">
      <c r="A6797" s="1" t="n">
        <v>39202</v>
      </c>
      <c r="B6797" s="15" t="n">
        <v>931</v>
      </c>
    </row>
    <row r="6798" customFormat="false" ht="12.75" hidden="false" customHeight="false" outlineLevel="0" collapsed="false">
      <c r="A6798" s="1" t="n">
        <v>39203</v>
      </c>
      <c r="B6798" s="15" t="n">
        <v>930.7</v>
      </c>
    </row>
    <row r="6799" customFormat="false" ht="12.75" hidden="false" customHeight="false" outlineLevel="0" collapsed="false">
      <c r="A6799" s="1" t="n">
        <v>39204</v>
      </c>
      <c r="B6799" s="15" t="n">
        <v>929.8</v>
      </c>
    </row>
    <row r="6800" customFormat="false" ht="12.75" hidden="false" customHeight="false" outlineLevel="0" collapsed="false">
      <c r="A6800" s="1" t="n">
        <v>39205</v>
      </c>
      <c r="B6800" s="15" t="n">
        <v>926.7</v>
      </c>
    </row>
    <row r="6801" customFormat="false" ht="12.75" hidden="false" customHeight="false" outlineLevel="0" collapsed="false">
      <c r="A6801" s="1" t="n">
        <v>39206</v>
      </c>
      <c r="B6801" s="15" t="n">
        <v>927.3</v>
      </c>
    </row>
    <row r="6802" customFormat="false" ht="12.75" hidden="false" customHeight="false" outlineLevel="0" collapsed="false">
      <c r="A6802" s="1" t="n">
        <v>39209</v>
      </c>
      <c r="B6802" s="15" t="n">
        <v>922.3</v>
      </c>
    </row>
    <row r="6803" customFormat="false" ht="12.75" hidden="false" customHeight="false" outlineLevel="0" collapsed="false">
      <c r="A6803" s="1" t="n">
        <v>39210</v>
      </c>
      <c r="B6803" s="15" t="n">
        <v>922.7</v>
      </c>
    </row>
    <row r="6804" customFormat="false" ht="12.75" hidden="false" customHeight="false" outlineLevel="0" collapsed="false">
      <c r="A6804" s="1" t="n">
        <v>39211</v>
      </c>
      <c r="B6804" s="15" t="n">
        <v>923.2</v>
      </c>
    </row>
    <row r="6805" customFormat="false" ht="12.75" hidden="false" customHeight="false" outlineLevel="0" collapsed="false">
      <c r="A6805" s="1" t="n">
        <v>39212</v>
      </c>
      <c r="B6805" s="15" t="n">
        <v>925.65</v>
      </c>
    </row>
    <row r="6806" customFormat="false" ht="12.75" hidden="false" customHeight="false" outlineLevel="0" collapsed="false">
      <c r="A6806" s="1" t="n">
        <v>39213</v>
      </c>
      <c r="B6806" s="15" t="n">
        <v>926.1</v>
      </c>
    </row>
    <row r="6807" customFormat="false" ht="12.75" hidden="false" customHeight="false" outlineLevel="0" collapsed="false">
      <c r="A6807" s="1" t="n">
        <v>39216</v>
      </c>
      <c r="B6807" s="15" t="n">
        <v>923.15</v>
      </c>
    </row>
    <row r="6808" customFormat="false" ht="12.75" hidden="false" customHeight="false" outlineLevel="0" collapsed="false">
      <c r="A6808" s="1" t="n">
        <v>39217</v>
      </c>
      <c r="B6808" s="15" t="n">
        <v>924.2</v>
      </c>
    </row>
    <row r="6809" customFormat="false" ht="12.75" hidden="false" customHeight="false" outlineLevel="0" collapsed="false">
      <c r="A6809" s="1" t="n">
        <v>39218</v>
      </c>
      <c r="B6809" s="15" t="n">
        <v>923.6</v>
      </c>
    </row>
    <row r="6810" customFormat="false" ht="12.75" hidden="false" customHeight="false" outlineLevel="0" collapsed="false">
      <c r="A6810" s="1" t="n">
        <v>39219</v>
      </c>
      <c r="B6810" s="15" t="n">
        <v>927.8</v>
      </c>
    </row>
    <row r="6811" customFormat="false" ht="12.75" hidden="false" customHeight="false" outlineLevel="0" collapsed="false">
      <c r="A6811" s="1" t="n">
        <v>39220</v>
      </c>
      <c r="B6811" s="15" t="n">
        <v>934</v>
      </c>
    </row>
    <row r="6812" customFormat="false" ht="12.75" hidden="false" customHeight="false" outlineLevel="0" collapsed="false">
      <c r="A6812" s="1" t="n">
        <v>39223</v>
      </c>
      <c r="B6812" s="15" t="n">
        <v>929.9</v>
      </c>
    </row>
    <row r="6813" customFormat="false" ht="12.75" hidden="false" customHeight="false" outlineLevel="0" collapsed="false">
      <c r="A6813" s="1" t="n">
        <v>39224</v>
      </c>
      <c r="B6813" s="15" t="n">
        <v>931.7</v>
      </c>
    </row>
    <row r="6814" customFormat="false" ht="12.75" hidden="false" customHeight="false" outlineLevel="0" collapsed="false">
      <c r="A6814" s="1" t="n">
        <v>39225</v>
      </c>
      <c r="B6814" s="15" t="n">
        <v>931.2</v>
      </c>
    </row>
    <row r="6815" customFormat="false" ht="12.75" hidden="false" customHeight="false" outlineLevel="0" collapsed="false">
      <c r="A6815" s="1" t="n">
        <v>39226</v>
      </c>
      <c r="B6815" s="15" t="n">
        <v>932.7</v>
      </c>
    </row>
    <row r="6816" customFormat="false" ht="12.75" hidden="false" customHeight="false" outlineLevel="0" collapsed="false">
      <c r="A6816" s="1" t="n">
        <v>39227</v>
      </c>
      <c r="B6816" s="15" t="n">
        <v>928</v>
      </c>
    </row>
    <row r="6817" customFormat="false" ht="12.75" hidden="false" customHeight="false" outlineLevel="0" collapsed="false">
      <c r="A6817" s="1" t="n">
        <v>39230</v>
      </c>
      <c r="B6817" s="16" t="e">
        <f aca="false">NA()</f>
        <v>#N/A</v>
      </c>
    </row>
    <row r="6818" customFormat="false" ht="12.75" hidden="false" customHeight="false" outlineLevel="0" collapsed="false">
      <c r="A6818" s="1" t="n">
        <v>39231</v>
      </c>
      <c r="B6818" s="15" t="n">
        <v>927.5</v>
      </c>
    </row>
    <row r="6819" customFormat="false" ht="12.75" hidden="false" customHeight="false" outlineLevel="0" collapsed="false">
      <c r="A6819" s="1" t="n">
        <v>39232</v>
      </c>
      <c r="B6819" s="15" t="n">
        <v>930.8</v>
      </c>
    </row>
    <row r="6820" customFormat="false" ht="12.75" hidden="false" customHeight="false" outlineLevel="0" collapsed="false">
      <c r="A6820" s="1" t="n">
        <v>39233</v>
      </c>
      <c r="B6820" s="15" t="n">
        <v>927.4</v>
      </c>
    </row>
    <row r="6821" customFormat="false" ht="12.75" hidden="false" customHeight="false" outlineLevel="0" collapsed="false">
      <c r="A6821" s="1" t="n">
        <v>39234</v>
      </c>
      <c r="B6821" s="15" t="n">
        <v>928.1</v>
      </c>
    </row>
    <row r="6822" customFormat="false" ht="12.75" hidden="false" customHeight="false" outlineLevel="0" collapsed="false">
      <c r="A6822" s="1" t="n">
        <v>39237</v>
      </c>
      <c r="B6822" s="15" t="n">
        <v>927.3</v>
      </c>
    </row>
    <row r="6823" customFormat="false" ht="12.75" hidden="false" customHeight="false" outlineLevel="0" collapsed="false">
      <c r="A6823" s="1" t="n">
        <v>39238</v>
      </c>
      <c r="B6823" s="15" t="n">
        <v>926.5</v>
      </c>
    </row>
    <row r="6824" customFormat="false" ht="12.75" hidden="false" customHeight="false" outlineLevel="0" collapsed="false">
      <c r="A6824" s="1" t="n">
        <v>39239</v>
      </c>
      <c r="B6824" s="15" t="n">
        <v>926.8</v>
      </c>
    </row>
    <row r="6825" customFormat="false" ht="12.75" hidden="false" customHeight="false" outlineLevel="0" collapsed="false">
      <c r="A6825" s="1" t="n">
        <v>39240</v>
      </c>
      <c r="B6825" s="15" t="n">
        <v>926.5</v>
      </c>
    </row>
    <row r="6826" customFormat="false" ht="12.75" hidden="false" customHeight="false" outlineLevel="0" collapsed="false">
      <c r="A6826" s="1" t="n">
        <v>39241</v>
      </c>
      <c r="B6826" s="15" t="n">
        <v>932.3</v>
      </c>
    </row>
    <row r="6827" customFormat="false" ht="12.75" hidden="false" customHeight="false" outlineLevel="0" collapsed="false">
      <c r="A6827" s="1" t="n">
        <v>39244</v>
      </c>
      <c r="B6827" s="15" t="n">
        <v>931.7</v>
      </c>
    </row>
    <row r="6828" customFormat="false" ht="12.75" hidden="false" customHeight="false" outlineLevel="0" collapsed="false">
      <c r="A6828" s="1" t="n">
        <v>39245</v>
      </c>
      <c r="B6828" s="15" t="n">
        <v>930.2</v>
      </c>
    </row>
    <row r="6829" customFormat="false" ht="12.75" hidden="false" customHeight="false" outlineLevel="0" collapsed="false">
      <c r="A6829" s="1" t="n">
        <v>39246</v>
      </c>
      <c r="B6829" s="15" t="n">
        <v>931.5</v>
      </c>
    </row>
    <row r="6830" customFormat="false" ht="12.75" hidden="false" customHeight="false" outlineLevel="0" collapsed="false">
      <c r="A6830" s="1" t="n">
        <v>39247</v>
      </c>
      <c r="B6830" s="15" t="n">
        <v>929.7</v>
      </c>
    </row>
    <row r="6831" customFormat="false" ht="12.75" hidden="false" customHeight="false" outlineLevel="0" collapsed="false">
      <c r="A6831" s="1" t="n">
        <v>39248</v>
      </c>
      <c r="B6831" s="15" t="n">
        <v>927.6</v>
      </c>
    </row>
    <row r="6832" customFormat="false" ht="12.75" hidden="false" customHeight="false" outlineLevel="0" collapsed="false">
      <c r="A6832" s="1" t="n">
        <v>39251</v>
      </c>
      <c r="B6832" s="15" t="n">
        <v>928.4</v>
      </c>
    </row>
    <row r="6833" customFormat="false" ht="12.75" hidden="false" customHeight="false" outlineLevel="0" collapsed="false">
      <c r="A6833" s="1" t="n">
        <v>39252</v>
      </c>
      <c r="B6833" s="15" t="n">
        <v>927.6</v>
      </c>
    </row>
    <row r="6834" customFormat="false" ht="12.75" hidden="false" customHeight="false" outlineLevel="0" collapsed="false">
      <c r="A6834" s="1" t="n">
        <v>39253</v>
      </c>
      <c r="B6834" s="15" t="n">
        <v>927.6</v>
      </c>
    </row>
    <row r="6835" customFormat="false" ht="12.75" hidden="false" customHeight="false" outlineLevel="0" collapsed="false">
      <c r="A6835" s="1" t="n">
        <v>39254</v>
      </c>
      <c r="B6835" s="15" t="n">
        <v>926.6</v>
      </c>
    </row>
    <row r="6836" customFormat="false" ht="12.75" hidden="false" customHeight="false" outlineLevel="0" collapsed="false">
      <c r="A6836" s="1" t="n">
        <v>39255</v>
      </c>
      <c r="B6836" s="15" t="n">
        <v>927.9</v>
      </c>
    </row>
    <row r="6837" customFormat="false" ht="12.75" hidden="false" customHeight="false" outlineLevel="0" collapsed="false">
      <c r="A6837" s="1" t="n">
        <v>39258</v>
      </c>
      <c r="B6837" s="15" t="n">
        <v>926.2</v>
      </c>
    </row>
    <row r="6838" customFormat="false" ht="12.75" hidden="false" customHeight="false" outlineLevel="0" collapsed="false">
      <c r="A6838" s="1" t="n">
        <v>39259</v>
      </c>
      <c r="B6838" s="15" t="n">
        <v>926.1</v>
      </c>
    </row>
    <row r="6839" customFormat="false" ht="12.75" hidden="false" customHeight="false" outlineLevel="0" collapsed="false">
      <c r="A6839" s="1" t="n">
        <v>39260</v>
      </c>
      <c r="B6839" s="15" t="n">
        <v>927.4</v>
      </c>
    </row>
    <row r="6840" customFormat="false" ht="12.75" hidden="false" customHeight="false" outlineLevel="0" collapsed="false">
      <c r="A6840" s="1" t="n">
        <v>39261</v>
      </c>
      <c r="B6840" s="15" t="n">
        <v>926.6</v>
      </c>
    </row>
    <row r="6841" customFormat="false" ht="12.75" hidden="false" customHeight="false" outlineLevel="0" collapsed="false">
      <c r="A6841" s="1" t="n">
        <v>39262</v>
      </c>
      <c r="B6841" s="15" t="n">
        <v>922.6</v>
      </c>
    </row>
    <row r="6842" customFormat="false" ht="12.75" hidden="false" customHeight="false" outlineLevel="0" collapsed="false">
      <c r="A6842" s="1" t="n">
        <v>39265</v>
      </c>
      <c r="B6842" s="15" t="n">
        <v>921.3</v>
      </c>
    </row>
    <row r="6843" customFormat="false" ht="12.75" hidden="false" customHeight="false" outlineLevel="0" collapsed="false">
      <c r="A6843" s="1" t="n">
        <v>39266</v>
      </c>
      <c r="B6843" s="15" t="n">
        <v>917.7</v>
      </c>
    </row>
    <row r="6844" customFormat="false" ht="12.75" hidden="false" customHeight="false" outlineLevel="0" collapsed="false">
      <c r="A6844" s="1" t="n">
        <v>39267</v>
      </c>
      <c r="B6844" s="16" t="e">
        <f aca="false">NA()</f>
        <v>#N/A</v>
      </c>
    </row>
    <row r="6845" customFormat="false" ht="12.75" hidden="false" customHeight="false" outlineLevel="0" collapsed="false">
      <c r="A6845" s="1" t="n">
        <v>39268</v>
      </c>
      <c r="B6845" s="15" t="n">
        <v>921.7</v>
      </c>
    </row>
    <row r="6846" customFormat="false" ht="12.75" hidden="false" customHeight="false" outlineLevel="0" collapsed="false">
      <c r="A6846" s="1" t="n">
        <v>39269</v>
      </c>
      <c r="B6846" s="15" t="n">
        <v>919.4</v>
      </c>
    </row>
    <row r="6847" customFormat="false" ht="12.75" hidden="false" customHeight="false" outlineLevel="0" collapsed="false">
      <c r="A6847" s="1" t="n">
        <v>39272</v>
      </c>
      <c r="B6847" s="15" t="n">
        <v>920.9</v>
      </c>
    </row>
    <row r="6848" customFormat="false" ht="12.75" hidden="false" customHeight="false" outlineLevel="0" collapsed="false">
      <c r="A6848" s="1" t="n">
        <v>39273</v>
      </c>
      <c r="B6848" s="15" t="n">
        <v>919.6</v>
      </c>
    </row>
    <row r="6849" customFormat="false" ht="12.75" hidden="false" customHeight="false" outlineLevel="0" collapsed="false">
      <c r="A6849" s="1" t="n">
        <v>39274</v>
      </c>
      <c r="B6849" s="15" t="n">
        <v>919.1</v>
      </c>
    </row>
    <row r="6850" customFormat="false" ht="12.75" hidden="false" customHeight="false" outlineLevel="0" collapsed="false">
      <c r="A6850" s="1" t="n">
        <v>39275</v>
      </c>
      <c r="B6850" s="15" t="n">
        <v>918.4</v>
      </c>
    </row>
    <row r="6851" customFormat="false" ht="12.75" hidden="false" customHeight="false" outlineLevel="0" collapsed="false">
      <c r="A6851" s="1" t="n">
        <v>39276</v>
      </c>
      <c r="B6851" s="15" t="n">
        <v>916.4</v>
      </c>
    </row>
    <row r="6852" customFormat="false" ht="12.75" hidden="false" customHeight="false" outlineLevel="0" collapsed="false">
      <c r="A6852" s="1" t="n">
        <v>39279</v>
      </c>
      <c r="B6852" s="15" t="n">
        <v>917.9</v>
      </c>
    </row>
    <row r="6853" customFormat="false" ht="12.75" hidden="false" customHeight="false" outlineLevel="0" collapsed="false">
      <c r="A6853" s="1" t="n">
        <v>39280</v>
      </c>
      <c r="B6853" s="15" t="n">
        <v>917.9</v>
      </c>
    </row>
    <row r="6854" customFormat="false" ht="12.75" hidden="false" customHeight="false" outlineLevel="0" collapsed="false">
      <c r="A6854" s="1" t="n">
        <v>39281</v>
      </c>
      <c r="B6854" s="15" t="n">
        <v>916.2</v>
      </c>
    </row>
    <row r="6855" customFormat="false" ht="12.75" hidden="false" customHeight="false" outlineLevel="0" collapsed="false">
      <c r="A6855" s="1" t="n">
        <v>39282</v>
      </c>
      <c r="B6855" s="15" t="n">
        <v>915.7</v>
      </c>
    </row>
    <row r="6856" customFormat="false" ht="12.75" hidden="false" customHeight="false" outlineLevel="0" collapsed="false">
      <c r="A6856" s="1" t="n">
        <v>39283</v>
      </c>
      <c r="B6856" s="15" t="n">
        <v>914.7</v>
      </c>
    </row>
    <row r="6857" customFormat="false" ht="12.75" hidden="false" customHeight="false" outlineLevel="0" collapsed="false">
      <c r="A6857" s="1" t="n">
        <v>39286</v>
      </c>
      <c r="B6857" s="15" t="n">
        <v>914.9</v>
      </c>
    </row>
    <row r="6858" customFormat="false" ht="12.75" hidden="false" customHeight="false" outlineLevel="0" collapsed="false">
      <c r="A6858" s="1" t="n">
        <v>39287</v>
      </c>
      <c r="B6858" s="15" t="n">
        <v>913.8</v>
      </c>
    </row>
    <row r="6859" customFormat="false" ht="12.75" hidden="false" customHeight="false" outlineLevel="0" collapsed="false">
      <c r="A6859" s="1" t="n">
        <v>39288</v>
      </c>
      <c r="B6859" s="15" t="n">
        <v>913.6</v>
      </c>
    </row>
    <row r="6860" customFormat="false" ht="12.75" hidden="false" customHeight="false" outlineLevel="0" collapsed="false">
      <c r="A6860" s="1" t="n">
        <v>39289</v>
      </c>
      <c r="B6860" s="15" t="n">
        <v>917.9</v>
      </c>
    </row>
    <row r="6861" customFormat="false" ht="12.75" hidden="false" customHeight="false" outlineLevel="0" collapsed="false">
      <c r="A6861" s="1" t="n">
        <v>39290</v>
      </c>
      <c r="B6861" s="15" t="n">
        <v>921.4</v>
      </c>
    </row>
    <row r="6862" customFormat="false" ht="12.75" hidden="false" customHeight="false" outlineLevel="0" collapsed="false">
      <c r="A6862" s="1" t="n">
        <v>39293</v>
      </c>
      <c r="B6862" s="15" t="n">
        <v>923</v>
      </c>
    </row>
    <row r="6863" customFormat="false" ht="12.75" hidden="false" customHeight="false" outlineLevel="0" collapsed="false">
      <c r="A6863" s="1" t="n">
        <v>39294</v>
      </c>
      <c r="B6863" s="15" t="n">
        <v>919</v>
      </c>
    </row>
    <row r="6864" customFormat="false" ht="12.75" hidden="false" customHeight="false" outlineLevel="0" collapsed="false">
      <c r="A6864" s="1" t="n">
        <v>39295</v>
      </c>
      <c r="B6864" s="15" t="n">
        <v>924.9</v>
      </c>
    </row>
    <row r="6865" customFormat="false" ht="12.75" hidden="false" customHeight="false" outlineLevel="0" collapsed="false">
      <c r="A6865" s="1" t="n">
        <v>39296</v>
      </c>
      <c r="B6865" s="15" t="n">
        <v>922.6</v>
      </c>
    </row>
    <row r="6866" customFormat="false" ht="12.75" hidden="false" customHeight="false" outlineLevel="0" collapsed="false">
      <c r="A6866" s="1" t="n">
        <v>39297</v>
      </c>
      <c r="B6866" s="15" t="n">
        <v>922.5</v>
      </c>
    </row>
    <row r="6867" customFormat="false" ht="12.75" hidden="false" customHeight="false" outlineLevel="0" collapsed="false">
      <c r="A6867" s="1" t="n">
        <v>39300</v>
      </c>
      <c r="B6867" s="15" t="n">
        <v>923.1</v>
      </c>
    </row>
    <row r="6868" customFormat="false" ht="12.75" hidden="false" customHeight="false" outlineLevel="0" collapsed="false">
      <c r="A6868" s="1" t="n">
        <v>39301</v>
      </c>
      <c r="B6868" s="15" t="n">
        <v>922.6</v>
      </c>
    </row>
    <row r="6869" customFormat="false" ht="12.75" hidden="false" customHeight="false" outlineLevel="0" collapsed="false">
      <c r="A6869" s="1" t="n">
        <v>39302</v>
      </c>
      <c r="B6869" s="15" t="n">
        <v>923.8</v>
      </c>
    </row>
    <row r="6870" customFormat="false" ht="12.75" hidden="false" customHeight="false" outlineLevel="0" collapsed="false">
      <c r="A6870" s="1" t="n">
        <v>39303</v>
      </c>
      <c r="B6870" s="15" t="n">
        <v>922.7</v>
      </c>
    </row>
    <row r="6871" customFormat="false" ht="12.75" hidden="false" customHeight="false" outlineLevel="0" collapsed="false">
      <c r="A6871" s="1" t="n">
        <v>39304</v>
      </c>
      <c r="B6871" s="15" t="n">
        <v>931.5</v>
      </c>
    </row>
    <row r="6872" customFormat="false" ht="12.75" hidden="false" customHeight="false" outlineLevel="0" collapsed="false">
      <c r="A6872" s="1" t="n">
        <v>39307</v>
      </c>
      <c r="B6872" s="15" t="n">
        <v>929.1</v>
      </c>
    </row>
    <row r="6873" customFormat="false" ht="12.75" hidden="false" customHeight="false" outlineLevel="0" collapsed="false">
      <c r="A6873" s="1" t="n">
        <v>39308</v>
      </c>
      <c r="B6873" s="15" t="n">
        <v>932.2</v>
      </c>
    </row>
    <row r="6874" customFormat="false" ht="12.75" hidden="false" customHeight="false" outlineLevel="0" collapsed="false">
      <c r="A6874" s="1" t="n">
        <v>39309</v>
      </c>
      <c r="B6874" s="15" t="n">
        <v>932</v>
      </c>
    </row>
    <row r="6875" customFormat="false" ht="12.75" hidden="false" customHeight="false" outlineLevel="0" collapsed="false">
      <c r="A6875" s="1" t="n">
        <v>39310</v>
      </c>
      <c r="B6875" s="15" t="n">
        <v>945.9</v>
      </c>
    </row>
    <row r="6876" customFormat="false" ht="12.75" hidden="false" customHeight="false" outlineLevel="0" collapsed="false">
      <c r="A6876" s="1" t="n">
        <v>39311</v>
      </c>
      <c r="B6876" s="15" t="n">
        <v>950.2</v>
      </c>
    </row>
    <row r="6877" customFormat="false" ht="12.75" hidden="false" customHeight="false" outlineLevel="0" collapsed="false">
      <c r="A6877" s="1" t="n">
        <v>39314</v>
      </c>
      <c r="B6877" s="15" t="n">
        <v>942.6</v>
      </c>
    </row>
    <row r="6878" customFormat="false" ht="12.75" hidden="false" customHeight="false" outlineLevel="0" collapsed="false">
      <c r="A6878" s="1" t="n">
        <v>39315</v>
      </c>
      <c r="B6878" s="15" t="n">
        <v>943.2</v>
      </c>
    </row>
    <row r="6879" customFormat="false" ht="12.75" hidden="false" customHeight="false" outlineLevel="0" collapsed="false">
      <c r="A6879" s="1" t="n">
        <v>39316</v>
      </c>
      <c r="B6879" s="15" t="n">
        <v>943.8</v>
      </c>
    </row>
    <row r="6880" customFormat="false" ht="12.75" hidden="false" customHeight="false" outlineLevel="0" collapsed="false">
      <c r="A6880" s="1" t="n">
        <v>39317</v>
      </c>
      <c r="B6880" s="15" t="n">
        <v>941.4</v>
      </c>
    </row>
    <row r="6881" customFormat="false" ht="12.75" hidden="false" customHeight="false" outlineLevel="0" collapsed="false">
      <c r="A6881" s="1" t="n">
        <v>39318</v>
      </c>
      <c r="B6881" s="15" t="n">
        <v>941.45</v>
      </c>
    </row>
    <row r="6882" customFormat="false" ht="12.75" hidden="false" customHeight="false" outlineLevel="0" collapsed="false">
      <c r="A6882" s="1" t="n">
        <v>39321</v>
      </c>
      <c r="B6882" s="15" t="n">
        <v>938.3</v>
      </c>
    </row>
    <row r="6883" customFormat="false" ht="12.75" hidden="false" customHeight="false" outlineLevel="0" collapsed="false">
      <c r="A6883" s="1" t="n">
        <v>39322</v>
      </c>
      <c r="B6883" s="15" t="n">
        <v>939.4</v>
      </c>
    </row>
    <row r="6884" customFormat="false" ht="12.75" hidden="false" customHeight="false" outlineLevel="0" collapsed="false">
      <c r="A6884" s="1" t="n">
        <v>39323</v>
      </c>
      <c r="B6884" s="15" t="n">
        <v>941.7</v>
      </c>
    </row>
    <row r="6885" customFormat="false" ht="12.75" hidden="false" customHeight="false" outlineLevel="0" collapsed="false">
      <c r="A6885" s="1" t="n">
        <v>39324</v>
      </c>
      <c r="B6885" s="15" t="n">
        <v>940.1</v>
      </c>
    </row>
    <row r="6886" customFormat="false" ht="12.75" hidden="false" customHeight="false" outlineLevel="0" collapsed="false">
      <c r="A6886" s="1" t="n">
        <v>39325</v>
      </c>
      <c r="B6886" s="15" t="n">
        <v>938.1</v>
      </c>
    </row>
    <row r="6887" customFormat="false" ht="12.75" hidden="false" customHeight="false" outlineLevel="0" collapsed="false">
      <c r="A6887" s="1" t="n">
        <v>39328</v>
      </c>
      <c r="B6887" s="15" t="n">
        <v>938.1</v>
      </c>
    </row>
    <row r="6888" customFormat="false" ht="12.75" hidden="false" customHeight="false" outlineLevel="0" collapsed="false">
      <c r="A6888" s="1" t="n">
        <v>39329</v>
      </c>
      <c r="B6888" s="15" t="n">
        <v>938.8</v>
      </c>
    </row>
    <row r="6889" customFormat="false" ht="12.75" hidden="false" customHeight="false" outlineLevel="0" collapsed="false">
      <c r="A6889" s="1" t="n">
        <v>39330</v>
      </c>
      <c r="B6889" s="15" t="n">
        <v>937.8</v>
      </c>
    </row>
    <row r="6890" customFormat="false" ht="12.75" hidden="false" customHeight="false" outlineLevel="0" collapsed="false">
      <c r="A6890" s="1" t="n">
        <v>39331</v>
      </c>
      <c r="B6890" s="15" t="n">
        <v>938.7</v>
      </c>
    </row>
    <row r="6891" customFormat="false" ht="12.75" hidden="false" customHeight="false" outlineLevel="0" collapsed="false">
      <c r="A6891" s="1" t="n">
        <v>39332</v>
      </c>
      <c r="B6891" s="15" t="n">
        <v>937.7</v>
      </c>
    </row>
    <row r="6892" customFormat="false" ht="12.75" hidden="false" customHeight="false" outlineLevel="0" collapsed="false">
      <c r="A6892" s="1" t="n">
        <v>39335</v>
      </c>
      <c r="B6892" s="15" t="n">
        <v>939.9</v>
      </c>
    </row>
    <row r="6893" customFormat="false" ht="12.75" hidden="false" customHeight="false" outlineLevel="0" collapsed="false">
      <c r="A6893" s="1" t="n">
        <v>39336</v>
      </c>
      <c r="B6893" s="15" t="n">
        <v>936.5</v>
      </c>
    </row>
    <row r="6894" customFormat="false" ht="12.75" hidden="false" customHeight="false" outlineLevel="0" collapsed="false">
      <c r="A6894" s="1" t="n">
        <v>39337</v>
      </c>
      <c r="B6894" s="15" t="n">
        <v>931.6</v>
      </c>
    </row>
    <row r="6895" customFormat="false" ht="12.75" hidden="false" customHeight="false" outlineLevel="0" collapsed="false">
      <c r="A6895" s="1" t="n">
        <v>39338</v>
      </c>
      <c r="B6895" s="15" t="n">
        <v>927.4</v>
      </c>
    </row>
    <row r="6896" customFormat="false" ht="12.75" hidden="false" customHeight="false" outlineLevel="0" collapsed="false">
      <c r="A6896" s="1" t="n">
        <v>39339</v>
      </c>
      <c r="B6896" s="15" t="n">
        <v>927.9</v>
      </c>
    </row>
    <row r="6897" customFormat="false" ht="12.75" hidden="false" customHeight="false" outlineLevel="0" collapsed="false">
      <c r="A6897" s="1" t="n">
        <v>39342</v>
      </c>
      <c r="B6897" s="15" t="n">
        <v>929.4</v>
      </c>
    </row>
    <row r="6898" customFormat="false" ht="12.75" hidden="false" customHeight="false" outlineLevel="0" collapsed="false">
      <c r="A6898" s="1" t="n">
        <v>39343</v>
      </c>
      <c r="B6898" s="15" t="n">
        <v>929.8</v>
      </c>
    </row>
    <row r="6899" customFormat="false" ht="12.75" hidden="false" customHeight="false" outlineLevel="0" collapsed="false">
      <c r="A6899" s="1" t="n">
        <v>39344</v>
      </c>
      <c r="B6899" s="15" t="n">
        <v>924.8</v>
      </c>
    </row>
    <row r="6900" customFormat="false" ht="12.75" hidden="false" customHeight="false" outlineLevel="0" collapsed="false">
      <c r="A6900" s="1" t="n">
        <v>39345</v>
      </c>
      <c r="B6900" s="15" t="n">
        <v>918.7</v>
      </c>
    </row>
    <row r="6901" customFormat="false" ht="12.75" hidden="false" customHeight="false" outlineLevel="0" collapsed="false">
      <c r="A6901" s="1" t="n">
        <v>39346</v>
      </c>
      <c r="B6901" s="15" t="n">
        <v>920.7</v>
      </c>
    </row>
    <row r="6902" customFormat="false" ht="12.75" hidden="false" customHeight="false" outlineLevel="0" collapsed="false">
      <c r="A6902" s="1" t="n">
        <v>39349</v>
      </c>
      <c r="B6902" s="15" t="n">
        <v>919.1</v>
      </c>
    </row>
    <row r="6903" customFormat="false" ht="12.75" hidden="false" customHeight="false" outlineLevel="0" collapsed="false">
      <c r="A6903" s="1" t="n">
        <v>39350</v>
      </c>
      <c r="B6903" s="15" t="n">
        <v>920.7</v>
      </c>
    </row>
    <row r="6904" customFormat="false" ht="12.75" hidden="false" customHeight="false" outlineLevel="0" collapsed="false">
      <c r="A6904" s="1" t="n">
        <v>39351</v>
      </c>
      <c r="B6904" s="15" t="n">
        <v>920.8</v>
      </c>
    </row>
    <row r="6905" customFormat="false" ht="12.75" hidden="false" customHeight="false" outlineLevel="0" collapsed="false">
      <c r="A6905" s="1" t="n">
        <v>39352</v>
      </c>
      <c r="B6905" s="15" t="n">
        <v>919.9</v>
      </c>
    </row>
    <row r="6906" customFormat="false" ht="12.75" hidden="false" customHeight="false" outlineLevel="0" collapsed="false">
      <c r="A6906" s="1" t="n">
        <v>39353</v>
      </c>
      <c r="B6906" s="15" t="n">
        <v>913.6</v>
      </c>
    </row>
    <row r="6907" customFormat="false" ht="12.75" hidden="false" customHeight="false" outlineLevel="0" collapsed="false">
      <c r="A6907" s="1" t="n">
        <v>39356</v>
      </c>
      <c r="B6907" s="15" t="n">
        <v>914.5</v>
      </c>
    </row>
    <row r="6908" customFormat="false" ht="12.75" hidden="false" customHeight="false" outlineLevel="0" collapsed="false">
      <c r="A6908" s="1" t="n">
        <v>39357</v>
      </c>
      <c r="B6908" s="15" t="n">
        <v>915.7</v>
      </c>
    </row>
    <row r="6909" customFormat="false" ht="12.75" hidden="false" customHeight="false" outlineLevel="0" collapsed="false">
      <c r="A6909" s="1" t="n">
        <v>39358</v>
      </c>
      <c r="B6909" s="15" t="n">
        <v>915.5</v>
      </c>
    </row>
    <row r="6910" customFormat="false" ht="12.75" hidden="false" customHeight="false" outlineLevel="0" collapsed="false">
      <c r="A6910" s="1" t="n">
        <v>39359</v>
      </c>
      <c r="B6910" s="15" t="n">
        <v>916.3</v>
      </c>
    </row>
    <row r="6911" customFormat="false" ht="12.75" hidden="false" customHeight="false" outlineLevel="0" collapsed="false">
      <c r="A6911" s="1" t="n">
        <v>39360</v>
      </c>
      <c r="B6911" s="15" t="n">
        <v>915.9</v>
      </c>
    </row>
    <row r="6912" customFormat="false" ht="12.75" hidden="false" customHeight="false" outlineLevel="0" collapsed="false">
      <c r="A6912" s="1" t="n">
        <v>39363</v>
      </c>
      <c r="B6912" s="15" t="n">
        <v>915.9</v>
      </c>
    </row>
    <row r="6913" customFormat="false" ht="12.75" hidden="false" customHeight="false" outlineLevel="0" collapsed="false">
      <c r="A6913" s="1" t="n">
        <v>39364</v>
      </c>
      <c r="B6913" s="15" t="n">
        <v>918.2</v>
      </c>
    </row>
    <row r="6914" customFormat="false" ht="12.75" hidden="false" customHeight="false" outlineLevel="0" collapsed="false">
      <c r="A6914" s="1" t="n">
        <v>39365</v>
      </c>
      <c r="B6914" s="15" t="n">
        <v>919.3</v>
      </c>
    </row>
    <row r="6915" customFormat="false" ht="12.75" hidden="false" customHeight="false" outlineLevel="0" collapsed="false">
      <c r="A6915" s="1" t="n">
        <v>39366</v>
      </c>
      <c r="B6915" s="15" t="n">
        <v>915.5</v>
      </c>
    </row>
    <row r="6916" customFormat="false" ht="12.75" hidden="false" customHeight="false" outlineLevel="0" collapsed="false">
      <c r="A6916" s="1" t="n">
        <v>39367</v>
      </c>
      <c r="B6916" s="15" t="n">
        <v>917.6</v>
      </c>
    </row>
    <row r="6917" customFormat="false" ht="12.75" hidden="false" customHeight="false" outlineLevel="0" collapsed="false">
      <c r="A6917" s="1" t="n">
        <v>39370</v>
      </c>
      <c r="B6917" s="15" t="n">
        <v>916.7</v>
      </c>
    </row>
    <row r="6918" customFormat="false" ht="12.75" hidden="false" customHeight="false" outlineLevel="0" collapsed="false">
      <c r="A6918" s="1" t="n">
        <v>39371</v>
      </c>
      <c r="B6918" s="15" t="n">
        <v>917.5</v>
      </c>
    </row>
    <row r="6919" customFormat="false" ht="12.75" hidden="false" customHeight="false" outlineLevel="0" collapsed="false">
      <c r="A6919" s="1" t="n">
        <v>39372</v>
      </c>
      <c r="B6919" s="15" t="n">
        <v>917.3</v>
      </c>
    </row>
    <row r="6920" customFormat="false" ht="12.75" hidden="false" customHeight="false" outlineLevel="0" collapsed="false">
      <c r="A6920" s="1" t="n">
        <v>39373</v>
      </c>
      <c r="B6920" s="15" t="n">
        <v>916</v>
      </c>
    </row>
    <row r="6921" customFormat="false" ht="12.75" hidden="false" customHeight="false" outlineLevel="0" collapsed="false">
      <c r="A6921" s="1" t="n">
        <v>39374</v>
      </c>
      <c r="B6921" s="15" t="n">
        <v>915.5</v>
      </c>
    </row>
    <row r="6922" customFormat="false" ht="12.75" hidden="false" customHeight="false" outlineLevel="0" collapsed="false">
      <c r="A6922" s="1" t="n">
        <v>39377</v>
      </c>
      <c r="B6922" s="15" t="n">
        <v>916.8</v>
      </c>
    </row>
    <row r="6923" customFormat="false" ht="12.75" hidden="false" customHeight="false" outlineLevel="0" collapsed="false">
      <c r="A6923" s="1" t="n">
        <v>39378</v>
      </c>
      <c r="B6923" s="15" t="n">
        <v>918</v>
      </c>
    </row>
    <row r="6924" customFormat="false" ht="12.75" hidden="false" customHeight="false" outlineLevel="0" collapsed="false">
      <c r="A6924" s="1" t="n">
        <v>39379</v>
      </c>
      <c r="B6924" s="15" t="n">
        <v>917.5</v>
      </c>
    </row>
    <row r="6925" customFormat="false" ht="12.75" hidden="false" customHeight="false" outlineLevel="0" collapsed="false">
      <c r="A6925" s="1" t="n">
        <v>39380</v>
      </c>
      <c r="B6925" s="15" t="n">
        <v>915</v>
      </c>
    </row>
    <row r="6926" customFormat="false" ht="12.75" hidden="false" customHeight="false" outlineLevel="0" collapsed="false">
      <c r="A6926" s="1" t="n">
        <v>39381</v>
      </c>
      <c r="B6926" s="15" t="n">
        <v>908.9</v>
      </c>
    </row>
    <row r="6927" customFormat="false" ht="12.75" hidden="false" customHeight="false" outlineLevel="0" collapsed="false">
      <c r="A6927" s="1" t="n">
        <v>39384</v>
      </c>
      <c r="B6927" s="15" t="n">
        <v>910.2</v>
      </c>
    </row>
    <row r="6928" customFormat="false" ht="12.75" hidden="false" customHeight="false" outlineLevel="0" collapsed="false">
      <c r="A6928" s="1" t="n">
        <v>39385</v>
      </c>
      <c r="B6928" s="15" t="n">
        <v>906.7</v>
      </c>
    </row>
    <row r="6929" customFormat="false" ht="12.75" hidden="false" customHeight="false" outlineLevel="0" collapsed="false">
      <c r="A6929" s="1" t="n">
        <v>39386</v>
      </c>
      <c r="B6929" s="15" t="n">
        <v>903.2</v>
      </c>
    </row>
    <row r="6930" customFormat="false" ht="12.75" hidden="false" customHeight="false" outlineLevel="0" collapsed="false">
      <c r="A6930" s="1" t="n">
        <v>39387</v>
      </c>
      <c r="B6930" s="15" t="n">
        <v>907</v>
      </c>
    </row>
    <row r="6931" customFormat="false" ht="12.75" hidden="false" customHeight="false" outlineLevel="0" collapsed="false">
      <c r="A6931" s="1" t="n">
        <v>39388</v>
      </c>
      <c r="B6931" s="15" t="n">
        <v>908</v>
      </c>
    </row>
    <row r="6932" customFormat="false" ht="12.75" hidden="false" customHeight="false" outlineLevel="0" collapsed="false">
      <c r="A6932" s="1" t="n">
        <v>39391</v>
      </c>
      <c r="B6932" s="15" t="n">
        <v>907.5</v>
      </c>
    </row>
    <row r="6933" customFormat="false" ht="12.75" hidden="false" customHeight="false" outlineLevel="0" collapsed="false">
      <c r="A6933" s="1" t="n">
        <v>39392</v>
      </c>
      <c r="B6933" s="15" t="n">
        <v>906.2</v>
      </c>
    </row>
    <row r="6934" customFormat="false" ht="12.75" hidden="false" customHeight="false" outlineLevel="0" collapsed="false">
      <c r="A6934" s="1" t="n">
        <v>39393</v>
      </c>
      <c r="B6934" s="15" t="n">
        <v>905.2</v>
      </c>
    </row>
    <row r="6935" customFormat="false" ht="12.75" hidden="false" customHeight="false" outlineLevel="0" collapsed="false">
      <c r="A6935" s="1" t="n">
        <v>39394</v>
      </c>
      <c r="B6935" s="15" t="n">
        <v>907</v>
      </c>
    </row>
    <row r="6936" customFormat="false" ht="12.75" hidden="false" customHeight="false" outlineLevel="0" collapsed="false">
      <c r="A6936" s="1" t="n">
        <v>39395</v>
      </c>
      <c r="B6936" s="15" t="n">
        <v>910.4</v>
      </c>
    </row>
    <row r="6937" customFormat="false" ht="12.75" hidden="false" customHeight="false" outlineLevel="0" collapsed="false">
      <c r="A6937" s="1" t="n">
        <v>39398</v>
      </c>
      <c r="B6937" s="16" t="e">
        <f aca="false">NA()</f>
        <v>#N/A</v>
      </c>
    </row>
    <row r="6938" customFormat="false" ht="12.75" hidden="false" customHeight="false" outlineLevel="0" collapsed="false">
      <c r="A6938" s="1" t="n">
        <v>39399</v>
      </c>
      <c r="B6938" s="15" t="n">
        <v>914.6</v>
      </c>
    </row>
    <row r="6939" customFormat="false" ht="12.75" hidden="false" customHeight="false" outlineLevel="0" collapsed="false">
      <c r="A6939" s="1" t="n">
        <v>39400</v>
      </c>
      <c r="B6939" s="15" t="n">
        <v>913.1</v>
      </c>
    </row>
    <row r="6940" customFormat="false" ht="12.75" hidden="false" customHeight="false" outlineLevel="0" collapsed="false">
      <c r="A6940" s="1" t="n">
        <v>39401</v>
      </c>
      <c r="B6940" s="15" t="n">
        <v>919.1</v>
      </c>
    </row>
    <row r="6941" customFormat="false" ht="12.75" hidden="false" customHeight="false" outlineLevel="0" collapsed="false">
      <c r="A6941" s="1" t="n">
        <v>39402</v>
      </c>
      <c r="B6941" s="15" t="n">
        <v>917.3</v>
      </c>
    </row>
    <row r="6942" customFormat="false" ht="12.75" hidden="false" customHeight="false" outlineLevel="0" collapsed="false">
      <c r="A6942" s="1" t="n">
        <v>39405</v>
      </c>
      <c r="B6942" s="15" t="n">
        <v>920.5</v>
      </c>
    </row>
    <row r="6943" customFormat="false" ht="12.75" hidden="false" customHeight="false" outlineLevel="0" collapsed="false">
      <c r="A6943" s="1" t="n">
        <v>39406</v>
      </c>
      <c r="B6943" s="15" t="n">
        <v>921.8</v>
      </c>
    </row>
    <row r="6944" customFormat="false" ht="12.75" hidden="false" customHeight="false" outlineLevel="0" collapsed="false">
      <c r="A6944" s="1" t="n">
        <v>39407</v>
      </c>
      <c r="B6944" s="15" t="n">
        <v>932.8</v>
      </c>
    </row>
    <row r="6945" customFormat="false" ht="12.75" hidden="false" customHeight="false" outlineLevel="0" collapsed="false">
      <c r="A6945" s="1" t="n">
        <v>39408</v>
      </c>
      <c r="B6945" s="15" t="n">
        <v>932.8</v>
      </c>
    </row>
    <row r="6946" customFormat="false" ht="12.75" hidden="false" customHeight="false" outlineLevel="0" collapsed="false">
      <c r="A6946" s="1" t="n">
        <v>39409</v>
      </c>
      <c r="B6946" s="15" t="n">
        <v>930.5</v>
      </c>
    </row>
    <row r="6947" customFormat="false" ht="12.75" hidden="false" customHeight="false" outlineLevel="0" collapsed="false">
      <c r="A6947" s="1" t="n">
        <v>39412</v>
      </c>
      <c r="B6947" s="15" t="n">
        <v>929</v>
      </c>
    </row>
    <row r="6948" customFormat="false" ht="12.75" hidden="false" customHeight="false" outlineLevel="0" collapsed="false">
      <c r="A6948" s="1" t="n">
        <v>39413</v>
      </c>
      <c r="B6948" s="15" t="n">
        <v>931.8</v>
      </c>
    </row>
    <row r="6949" customFormat="false" ht="12.75" hidden="false" customHeight="false" outlineLevel="0" collapsed="false">
      <c r="A6949" s="1" t="n">
        <v>39414</v>
      </c>
      <c r="B6949" s="15" t="n">
        <v>931.2</v>
      </c>
    </row>
    <row r="6950" customFormat="false" ht="12.75" hidden="false" customHeight="false" outlineLevel="0" collapsed="false">
      <c r="A6950" s="1" t="n">
        <v>39415</v>
      </c>
      <c r="B6950" s="15" t="n">
        <v>928.3</v>
      </c>
    </row>
    <row r="6951" customFormat="false" ht="12.75" hidden="false" customHeight="false" outlineLevel="0" collapsed="false">
      <c r="A6951" s="1" t="n">
        <v>39416</v>
      </c>
      <c r="B6951" s="15" t="n">
        <v>920.9</v>
      </c>
    </row>
    <row r="6952" customFormat="false" ht="12.75" hidden="false" customHeight="false" outlineLevel="0" collapsed="false">
      <c r="A6952" s="1" t="n">
        <v>39419</v>
      </c>
      <c r="B6952" s="15" t="n">
        <v>923.8</v>
      </c>
    </row>
    <row r="6953" customFormat="false" ht="12.75" hidden="false" customHeight="false" outlineLevel="0" collapsed="false">
      <c r="A6953" s="1" t="n">
        <v>39420</v>
      </c>
      <c r="B6953" s="15" t="n">
        <v>922.3</v>
      </c>
    </row>
    <row r="6954" customFormat="false" ht="12.75" hidden="false" customHeight="false" outlineLevel="0" collapsed="false">
      <c r="A6954" s="1" t="n">
        <v>39421</v>
      </c>
      <c r="B6954" s="15" t="n">
        <v>923</v>
      </c>
    </row>
    <row r="6955" customFormat="false" ht="12.75" hidden="false" customHeight="false" outlineLevel="0" collapsed="false">
      <c r="A6955" s="1" t="n">
        <v>39422</v>
      </c>
      <c r="B6955" s="15" t="n">
        <v>921.8</v>
      </c>
    </row>
    <row r="6956" customFormat="false" ht="12.75" hidden="false" customHeight="false" outlineLevel="0" collapsed="false">
      <c r="A6956" s="1" t="n">
        <v>39423</v>
      </c>
      <c r="B6956" s="15" t="n">
        <v>918.9</v>
      </c>
    </row>
    <row r="6957" customFormat="false" ht="12.75" hidden="false" customHeight="false" outlineLevel="0" collapsed="false">
      <c r="A6957" s="1" t="n">
        <v>39426</v>
      </c>
      <c r="B6957" s="15" t="n">
        <v>923.3</v>
      </c>
    </row>
    <row r="6958" customFormat="false" ht="12.75" hidden="false" customHeight="false" outlineLevel="0" collapsed="false">
      <c r="A6958" s="1" t="n">
        <v>39427</v>
      </c>
      <c r="B6958" s="15" t="n">
        <v>923.7</v>
      </c>
    </row>
    <row r="6959" customFormat="false" ht="12.75" hidden="false" customHeight="false" outlineLevel="0" collapsed="false">
      <c r="A6959" s="1" t="n">
        <v>39428</v>
      </c>
      <c r="B6959" s="15" t="n">
        <v>926.1</v>
      </c>
    </row>
    <row r="6960" customFormat="false" ht="12.75" hidden="false" customHeight="false" outlineLevel="0" collapsed="false">
      <c r="A6960" s="1" t="n">
        <v>39429</v>
      </c>
      <c r="B6960" s="15" t="n">
        <v>925.25</v>
      </c>
    </row>
    <row r="6961" customFormat="false" ht="12.75" hidden="false" customHeight="false" outlineLevel="0" collapsed="false">
      <c r="A6961" s="1" t="n">
        <v>39430</v>
      </c>
      <c r="B6961" s="15" t="n">
        <v>929.8</v>
      </c>
    </row>
    <row r="6962" customFormat="false" ht="12.75" hidden="false" customHeight="false" outlineLevel="0" collapsed="false">
      <c r="A6962" s="1" t="n">
        <v>39433</v>
      </c>
      <c r="B6962" s="15" t="n">
        <v>933.4</v>
      </c>
    </row>
    <row r="6963" customFormat="false" ht="12.75" hidden="false" customHeight="false" outlineLevel="0" collapsed="false">
      <c r="A6963" s="1" t="n">
        <v>39434</v>
      </c>
      <c r="B6963" s="15" t="n">
        <v>938.35</v>
      </c>
    </row>
    <row r="6964" customFormat="false" ht="12.75" hidden="false" customHeight="false" outlineLevel="0" collapsed="false">
      <c r="A6964" s="1" t="n">
        <v>39435</v>
      </c>
      <c r="B6964" s="15" t="n">
        <v>939.2</v>
      </c>
    </row>
    <row r="6965" customFormat="false" ht="12.75" hidden="false" customHeight="false" outlineLevel="0" collapsed="false">
      <c r="A6965" s="1" t="n">
        <v>39436</v>
      </c>
      <c r="B6965" s="15" t="n">
        <v>943.4</v>
      </c>
    </row>
    <row r="6966" customFormat="false" ht="12.75" hidden="false" customHeight="false" outlineLevel="0" collapsed="false">
      <c r="A6966" s="1" t="n">
        <v>39437</v>
      </c>
      <c r="B6966" s="15" t="n">
        <v>940.3</v>
      </c>
    </row>
    <row r="6967" customFormat="false" ht="12.75" hidden="false" customHeight="false" outlineLevel="0" collapsed="false">
      <c r="A6967" s="1" t="n">
        <v>39440</v>
      </c>
      <c r="B6967" s="15" t="n">
        <v>939.2</v>
      </c>
    </row>
    <row r="6968" customFormat="false" ht="12.75" hidden="false" customHeight="false" outlineLevel="0" collapsed="false">
      <c r="A6968" s="1" t="n">
        <v>39441</v>
      </c>
      <c r="B6968" s="16" t="e">
        <f aca="false">NA()</f>
        <v>#N/A</v>
      </c>
    </row>
    <row r="6969" customFormat="false" ht="12.75" hidden="false" customHeight="false" outlineLevel="0" collapsed="false">
      <c r="A6969" s="1" t="n">
        <v>39442</v>
      </c>
      <c r="B6969" s="15" t="n">
        <v>938.7</v>
      </c>
    </row>
    <row r="6970" customFormat="false" ht="12.75" hidden="false" customHeight="false" outlineLevel="0" collapsed="false">
      <c r="A6970" s="1" t="n">
        <v>39443</v>
      </c>
      <c r="B6970" s="15" t="n">
        <v>940</v>
      </c>
    </row>
    <row r="6971" customFormat="false" ht="12.75" hidden="false" customHeight="false" outlineLevel="0" collapsed="false">
      <c r="A6971" s="1" t="n">
        <v>39444</v>
      </c>
      <c r="B6971" s="15" t="n">
        <v>935.6</v>
      </c>
    </row>
    <row r="6972" customFormat="false" ht="12.75" hidden="false" customHeight="false" outlineLevel="0" collapsed="false">
      <c r="A6972" s="1" t="n">
        <v>39447</v>
      </c>
      <c r="B6972" s="15" t="n">
        <v>935.8</v>
      </c>
    </row>
    <row r="6973" customFormat="false" ht="12.75" hidden="false" customHeight="false" outlineLevel="0" collapsed="false">
      <c r="A6973" s="1" t="n">
        <v>39448</v>
      </c>
      <c r="B6973" s="16" t="e">
        <f aca="false">NA()</f>
        <v>#N/A</v>
      </c>
    </row>
    <row r="6974" customFormat="false" ht="12.75" hidden="false" customHeight="false" outlineLevel="0" collapsed="false">
      <c r="A6974" s="1" t="n">
        <v>39449</v>
      </c>
      <c r="B6974" s="15" t="n">
        <v>936.6</v>
      </c>
    </row>
    <row r="6975" customFormat="false" ht="12.75" hidden="false" customHeight="false" outlineLevel="0" collapsed="false">
      <c r="A6975" s="1" t="n">
        <v>39450</v>
      </c>
      <c r="B6975" s="15" t="n">
        <v>936.2</v>
      </c>
    </row>
    <row r="6976" customFormat="false" ht="12.75" hidden="false" customHeight="false" outlineLevel="0" collapsed="false">
      <c r="A6976" s="1" t="n">
        <v>39451</v>
      </c>
      <c r="B6976" s="15" t="n">
        <v>938.1</v>
      </c>
    </row>
    <row r="6977" customFormat="false" ht="12.75" hidden="false" customHeight="false" outlineLevel="0" collapsed="false">
      <c r="A6977" s="1" t="n">
        <v>39454</v>
      </c>
      <c r="B6977" s="15" t="n">
        <v>940</v>
      </c>
    </row>
    <row r="6978" customFormat="false" ht="12.75" hidden="false" customHeight="false" outlineLevel="0" collapsed="false">
      <c r="A6978" s="1" t="n">
        <v>39455</v>
      </c>
      <c r="B6978" s="15" t="n">
        <v>939</v>
      </c>
    </row>
    <row r="6979" customFormat="false" ht="12.75" hidden="false" customHeight="false" outlineLevel="0" collapsed="false">
      <c r="A6979" s="1" t="n">
        <v>39456</v>
      </c>
      <c r="B6979" s="15" t="n">
        <v>937.1</v>
      </c>
    </row>
    <row r="6980" customFormat="false" ht="12.75" hidden="false" customHeight="false" outlineLevel="0" collapsed="false">
      <c r="A6980" s="1" t="n">
        <v>39457</v>
      </c>
      <c r="B6980" s="15" t="n">
        <v>937.2</v>
      </c>
    </row>
    <row r="6981" customFormat="false" ht="12.75" hidden="false" customHeight="false" outlineLevel="0" collapsed="false">
      <c r="A6981" s="1" t="n">
        <v>39458</v>
      </c>
      <c r="B6981" s="15" t="n">
        <v>937.2</v>
      </c>
    </row>
    <row r="6982" customFormat="false" ht="12.75" hidden="false" customHeight="false" outlineLevel="0" collapsed="false">
      <c r="A6982" s="1" t="n">
        <v>39461</v>
      </c>
      <c r="B6982" s="15" t="n">
        <v>937</v>
      </c>
    </row>
    <row r="6983" customFormat="false" ht="12.75" hidden="false" customHeight="false" outlineLevel="0" collapsed="false">
      <c r="A6983" s="1" t="n">
        <v>39462</v>
      </c>
      <c r="B6983" s="15" t="n">
        <v>935.2</v>
      </c>
    </row>
    <row r="6984" customFormat="false" ht="12.75" hidden="false" customHeight="false" outlineLevel="0" collapsed="false">
      <c r="A6984" s="1" t="n">
        <v>39463</v>
      </c>
      <c r="B6984" s="15" t="n">
        <v>942.5</v>
      </c>
    </row>
    <row r="6985" customFormat="false" ht="12.75" hidden="false" customHeight="false" outlineLevel="0" collapsed="false">
      <c r="A6985" s="1" t="n">
        <v>39464</v>
      </c>
      <c r="B6985" s="15" t="n">
        <v>945.7</v>
      </c>
    </row>
    <row r="6986" customFormat="false" ht="12.75" hidden="false" customHeight="false" outlineLevel="0" collapsed="false">
      <c r="A6986" s="1" t="n">
        <v>39465</v>
      </c>
      <c r="B6986" s="15" t="n">
        <v>945.9</v>
      </c>
    </row>
    <row r="6987" customFormat="false" ht="12.75" hidden="false" customHeight="false" outlineLevel="0" collapsed="false">
      <c r="A6987" s="1" t="n">
        <v>39468</v>
      </c>
      <c r="B6987" s="16" t="e">
        <f aca="false">NA()</f>
        <v>#N/A</v>
      </c>
    </row>
    <row r="6988" customFormat="false" ht="12.75" hidden="false" customHeight="false" outlineLevel="0" collapsed="false">
      <c r="A6988" s="1" t="n">
        <v>39469</v>
      </c>
      <c r="B6988" s="15" t="n">
        <v>946.9</v>
      </c>
    </row>
    <row r="6989" customFormat="false" ht="12.75" hidden="false" customHeight="false" outlineLevel="0" collapsed="false">
      <c r="A6989" s="1" t="n">
        <v>39470</v>
      </c>
      <c r="B6989" s="15" t="n">
        <v>953.2</v>
      </c>
    </row>
    <row r="6990" customFormat="false" ht="12.75" hidden="false" customHeight="false" outlineLevel="0" collapsed="false">
      <c r="A6990" s="1" t="n">
        <v>39471</v>
      </c>
      <c r="B6990" s="15" t="n">
        <v>948.6</v>
      </c>
    </row>
    <row r="6991" customFormat="false" ht="12.75" hidden="false" customHeight="false" outlineLevel="0" collapsed="false">
      <c r="A6991" s="1" t="n">
        <v>39472</v>
      </c>
      <c r="B6991" s="15" t="n">
        <v>948.2</v>
      </c>
    </row>
    <row r="6992" customFormat="false" ht="12.75" hidden="false" customHeight="false" outlineLevel="0" collapsed="false">
      <c r="A6992" s="1" t="n">
        <v>39475</v>
      </c>
      <c r="B6992" s="15" t="n">
        <v>948.7</v>
      </c>
    </row>
    <row r="6993" customFormat="false" ht="12.75" hidden="false" customHeight="false" outlineLevel="0" collapsed="false">
      <c r="A6993" s="1" t="n">
        <v>39476</v>
      </c>
      <c r="B6993" s="15" t="n">
        <v>941.5</v>
      </c>
    </row>
    <row r="6994" customFormat="false" ht="12.75" hidden="false" customHeight="false" outlineLevel="0" collapsed="false">
      <c r="A6994" s="1" t="n">
        <v>39477</v>
      </c>
      <c r="B6994" s="15" t="n">
        <v>945</v>
      </c>
    </row>
    <row r="6995" customFormat="false" ht="12.75" hidden="false" customHeight="false" outlineLevel="0" collapsed="false">
      <c r="A6995" s="1" t="n">
        <v>39478</v>
      </c>
      <c r="B6995" s="15" t="n">
        <v>943.4</v>
      </c>
    </row>
    <row r="6996" customFormat="false" ht="12.75" hidden="false" customHeight="false" outlineLevel="0" collapsed="false">
      <c r="A6996" s="1" t="n">
        <v>39479</v>
      </c>
      <c r="B6996" s="15" t="n">
        <v>944.5</v>
      </c>
    </row>
    <row r="6997" customFormat="false" ht="12.75" hidden="false" customHeight="false" outlineLevel="0" collapsed="false">
      <c r="A6997" s="1" t="n">
        <v>39482</v>
      </c>
      <c r="B6997" s="15" t="n">
        <v>941.3</v>
      </c>
    </row>
    <row r="6998" customFormat="false" ht="12.75" hidden="false" customHeight="false" outlineLevel="0" collapsed="false">
      <c r="A6998" s="1" t="n">
        <v>39483</v>
      </c>
      <c r="B6998" s="15" t="n">
        <v>943.1</v>
      </c>
    </row>
    <row r="6999" customFormat="false" ht="12.75" hidden="false" customHeight="false" outlineLevel="0" collapsed="false">
      <c r="A6999" s="1" t="n">
        <v>39484</v>
      </c>
      <c r="B6999" s="15" t="n">
        <v>941.4</v>
      </c>
    </row>
    <row r="7000" customFormat="false" ht="12.75" hidden="false" customHeight="false" outlineLevel="0" collapsed="false">
      <c r="A7000" s="1" t="n">
        <v>39485</v>
      </c>
      <c r="B7000" s="15" t="n">
        <v>941.3</v>
      </c>
    </row>
    <row r="7001" customFormat="false" ht="12.75" hidden="false" customHeight="false" outlineLevel="0" collapsed="false">
      <c r="A7001" s="1" t="n">
        <v>39486</v>
      </c>
      <c r="B7001" s="15" t="n">
        <v>944.6</v>
      </c>
    </row>
    <row r="7002" customFormat="false" ht="12.75" hidden="false" customHeight="false" outlineLevel="0" collapsed="false">
      <c r="A7002" s="1" t="n">
        <v>39489</v>
      </c>
      <c r="B7002" s="15" t="n">
        <v>945</v>
      </c>
    </row>
    <row r="7003" customFormat="false" ht="12.75" hidden="false" customHeight="false" outlineLevel="0" collapsed="false">
      <c r="A7003" s="1" t="n">
        <v>39490</v>
      </c>
      <c r="B7003" s="15" t="n">
        <v>943.9</v>
      </c>
    </row>
    <row r="7004" customFormat="false" ht="12.75" hidden="false" customHeight="false" outlineLevel="0" collapsed="false">
      <c r="A7004" s="1" t="n">
        <v>39491</v>
      </c>
      <c r="B7004" s="15" t="n">
        <v>945.3</v>
      </c>
    </row>
    <row r="7005" customFormat="false" ht="12.75" hidden="false" customHeight="false" outlineLevel="0" collapsed="false">
      <c r="A7005" s="1" t="n">
        <v>39492</v>
      </c>
      <c r="B7005" s="15" t="n">
        <v>944.3</v>
      </c>
    </row>
    <row r="7006" customFormat="false" ht="12.75" hidden="false" customHeight="false" outlineLevel="0" collapsed="false">
      <c r="A7006" s="1" t="n">
        <v>39493</v>
      </c>
      <c r="B7006" s="15" t="n">
        <v>944.6</v>
      </c>
    </row>
    <row r="7007" customFormat="false" ht="12.75" hidden="false" customHeight="false" outlineLevel="0" collapsed="false">
      <c r="A7007" s="1" t="n">
        <v>39496</v>
      </c>
      <c r="B7007" s="16" t="e">
        <f aca="false">NA()</f>
        <v>#N/A</v>
      </c>
    </row>
    <row r="7008" customFormat="false" ht="12.75" hidden="false" customHeight="false" outlineLevel="0" collapsed="false">
      <c r="A7008" s="1" t="n">
        <v>39497</v>
      </c>
      <c r="B7008" s="15" t="n">
        <v>944.1</v>
      </c>
    </row>
    <row r="7009" customFormat="false" ht="12.75" hidden="false" customHeight="false" outlineLevel="0" collapsed="false">
      <c r="A7009" s="1" t="n">
        <v>39498</v>
      </c>
      <c r="B7009" s="15" t="n">
        <v>947.5</v>
      </c>
    </row>
    <row r="7010" customFormat="false" ht="12.75" hidden="false" customHeight="false" outlineLevel="0" collapsed="false">
      <c r="A7010" s="1" t="n">
        <v>39499</v>
      </c>
      <c r="B7010" s="15" t="n">
        <v>948.2</v>
      </c>
    </row>
    <row r="7011" customFormat="false" ht="12.75" hidden="false" customHeight="false" outlineLevel="0" collapsed="false">
      <c r="A7011" s="1" t="n">
        <v>39500</v>
      </c>
      <c r="B7011" s="15" t="n">
        <v>948.2</v>
      </c>
    </row>
    <row r="7012" customFormat="false" ht="12.75" hidden="false" customHeight="false" outlineLevel="0" collapsed="false">
      <c r="A7012" s="1" t="n">
        <v>39503</v>
      </c>
      <c r="B7012" s="15" t="n">
        <v>948.2</v>
      </c>
    </row>
    <row r="7013" customFormat="false" ht="12.75" hidden="false" customHeight="false" outlineLevel="0" collapsed="false">
      <c r="A7013" s="1" t="n">
        <v>39504</v>
      </c>
      <c r="B7013" s="15" t="n">
        <v>946.5</v>
      </c>
    </row>
    <row r="7014" customFormat="false" ht="12.75" hidden="false" customHeight="false" outlineLevel="0" collapsed="false">
      <c r="A7014" s="1" t="n">
        <v>39505</v>
      </c>
      <c r="B7014" s="15" t="n">
        <v>938.1</v>
      </c>
    </row>
    <row r="7015" customFormat="false" ht="12.75" hidden="false" customHeight="false" outlineLevel="0" collapsed="false">
      <c r="A7015" s="1" t="n">
        <v>39506</v>
      </c>
      <c r="B7015" s="15" t="n">
        <v>937.2</v>
      </c>
    </row>
    <row r="7016" customFormat="false" ht="12.75" hidden="false" customHeight="false" outlineLevel="0" collapsed="false">
      <c r="A7016" s="1" t="n">
        <v>39507</v>
      </c>
      <c r="B7016" s="15" t="n">
        <v>942.8</v>
      </c>
    </row>
    <row r="7017" customFormat="false" ht="12.75" hidden="false" customHeight="false" outlineLevel="0" collapsed="false">
      <c r="A7017" s="1" t="n">
        <v>39510</v>
      </c>
      <c r="B7017" s="15" t="n">
        <v>947.1</v>
      </c>
    </row>
    <row r="7018" customFormat="false" ht="12.75" hidden="false" customHeight="false" outlineLevel="0" collapsed="false">
      <c r="A7018" s="1" t="n">
        <v>39511</v>
      </c>
      <c r="B7018" s="15" t="n">
        <v>947.45</v>
      </c>
    </row>
    <row r="7019" customFormat="false" ht="12.75" hidden="false" customHeight="false" outlineLevel="0" collapsed="false">
      <c r="A7019" s="1" t="n">
        <v>39512</v>
      </c>
      <c r="B7019" s="15" t="n">
        <v>948.15</v>
      </c>
    </row>
    <row r="7020" customFormat="false" ht="12.75" hidden="false" customHeight="false" outlineLevel="0" collapsed="false">
      <c r="A7020" s="1" t="n">
        <v>39513</v>
      </c>
      <c r="B7020" s="15" t="n">
        <v>952.7</v>
      </c>
    </row>
    <row r="7021" customFormat="false" ht="12.75" hidden="false" customHeight="false" outlineLevel="0" collapsed="false">
      <c r="A7021" s="1" t="n">
        <v>39514</v>
      </c>
      <c r="B7021" s="15" t="n">
        <v>956.8</v>
      </c>
    </row>
    <row r="7022" customFormat="false" ht="12.75" hidden="false" customHeight="false" outlineLevel="0" collapsed="false">
      <c r="A7022" s="1" t="n">
        <v>39517</v>
      </c>
      <c r="B7022" s="15" t="n">
        <v>966.1</v>
      </c>
    </row>
    <row r="7023" customFormat="false" ht="12.75" hidden="false" customHeight="false" outlineLevel="0" collapsed="false">
      <c r="A7023" s="1" t="n">
        <v>39518</v>
      </c>
      <c r="B7023" s="15" t="n">
        <v>966.4</v>
      </c>
    </row>
    <row r="7024" customFormat="false" ht="12.75" hidden="false" customHeight="false" outlineLevel="0" collapsed="false">
      <c r="A7024" s="1" t="n">
        <v>39519</v>
      </c>
      <c r="B7024" s="15" t="n">
        <v>969.3</v>
      </c>
    </row>
    <row r="7025" customFormat="false" ht="12.75" hidden="false" customHeight="false" outlineLevel="0" collapsed="false">
      <c r="A7025" s="1" t="n">
        <v>39520</v>
      </c>
      <c r="B7025" s="15" t="n">
        <v>982.1</v>
      </c>
    </row>
    <row r="7026" customFormat="false" ht="12.75" hidden="false" customHeight="false" outlineLevel="0" collapsed="false">
      <c r="A7026" s="1" t="n">
        <v>39521</v>
      </c>
      <c r="B7026" s="15" t="n">
        <v>997.1</v>
      </c>
    </row>
    <row r="7027" customFormat="false" ht="12.75" hidden="false" customHeight="false" outlineLevel="0" collapsed="false">
      <c r="A7027" s="1" t="n">
        <v>39524</v>
      </c>
      <c r="B7027" s="15" t="n">
        <v>1021.45</v>
      </c>
    </row>
    <row r="7028" customFormat="false" ht="12.75" hidden="false" customHeight="false" outlineLevel="0" collapsed="false">
      <c r="A7028" s="1" t="n">
        <v>39525</v>
      </c>
      <c r="B7028" s="15" t="n">
        <v>1008.4</v>
      </c>
    </row>
    <row r="7029" customFormat="false" ht="12.75" hidden="false" customHeight="false" outlineLevel="0" collapsed="false">
      <c r="A7029" s="1" t="n">
        <v>39526</v>
      </c>
      <c r="B7029" s="15" t="n">
        <v>1008.55</v>
      </c>
    </row>
    <row r="7030" customFormat="false" ht="12.75" hidden="false" customHeight="false" outlineLevel="0" collapsed="false">
      <c r="A7030" s="1" t="n">
        <v>39527</v>
      </c>
      <c r="B7030" s="15" t="n">
        <v>1009.15</v>
      </c>
    </row>
    <row r="7031" customFormat="false" ht="12.75" hidden="false" customHeight="false" outlineLevel="0" collapsed="false">
      <c r="A7031" s="1" t="n">
        <v>39528</v>
      </c>
      <c r="B7031" s="15" t="n">
        <v>1002</v>
      </c>
    </row>
    <row r="7032" customFormat="false" ht="12.75" hidden="false" customHeight="false" outlineLevel="0" collapsed="false">
      <c r="A7032" s="1" t="n">
        <v>39531</v>
      </c>
      <c r="B7032" s="15" t="n">
        <v>993.7</v>
      </c>
    </row>
    <row r="7033" customFormat="false" ht="12.75" hidden="false" customHeight="false" outlineLevel="0" collapsed="false">
      <c r="A7033" s="1" t="n">
        <v>39532</v>
      </c>
      <c r="B7033" s="15" t="n">
        <v>975.8</v>
      </c>
    </row>
    <row r="7034" customFormat="false" ht="12.75" hidden="false" customHeight="false" outlineLevel="0" collapsed="false">
      <c r="A7034" s="1" t="n">
        <v>39533</v>
      </c>
      <c r="B7034" s="15" t="n">
        <v>993.1</v>
      </c>
    </row>
    <row r="7035" customFormat="false" ht="12.75" hidden="false" customHeight="false" outlineLevel="0" collapsed="false">
      <c r="A7035" s="1" t="n">
        <v>39534</v>
      </c>
      <c r="B7035" s="15" t="n">
        <v>990.08</v>
      </c>
    </row>
    <row r="7036" customFormat="false" ht="12.75" hidden="false" customHeight="false" outlineLevel="0" collapsed="false">
      <c r="A7036" s="1" t="n">
        <v>39535</v>
      </c>
      <c r="B7036" s="15" t="n">
        <v>992.4</v>
      </c>
    </row>
    <row r="7037" customFormat="false" ht="12.75" hidden="false" customHeight="false" outlineLevel="0" collapsed="false">
      <c r="A7037" s="1" t="n">
        <v>39538</v>
      </c>
      <c r="B7037" s="15" t="n">
        <v>988.6</v>
      </c>
    </row>
    <row r="7038" customFormat="false" ht="12.75" hidden="false" customHeight="false" outlineLevel="0" collapsed="false">
      <c r="A7038" s="1" t="n">
        <v>39539</v>
      </c>
      <c r="B7038" s="15" t="n">
        <v>979</v>
      </c>
    </row>
    <row r="7039" customFormat="false" ht="12.75" hidden="false" customHeight="false" outlineLevel="0" collapsed="false">
      <c r="A7039" s="1" t="n">
        <v>39540</v>
      </c>
      <c r="B7039" s="15" t="n">
        <v>975.7</v>
      </c>
    </row>
    <row r="7040" customFormat="false" ht="12.75" hidden="false" customHeight="false" outlineLevel="0" collapsed="false">
      <c r="A7040" s="1" t="n">
        <v>39541</v>
      </c>
      <c r="B7040" s="15" t="n">
        <v>977.2</v>
      </c>
    </row>
    <row r="7041" customFormat="false" ht="12.75" hidden="false" customHeight="false" outlineLevel="0" collapsed="false">
      <c r="A7041" s="1" t="n">
        <v>39542</v>
      </c>
      <c r="B7041" s="15" t="n">
        <v>973.5</v>
      </c>
    </row>
    <row r="7042" customFormat="false" ht="12.75" hidden="false" customHeight="false" outlineLevel="0" collapsed="false">
      <c r="A7042" s="1" t="n">
        <v>39545</v>
      </c>
      <c r="B7042" s="15" t="n">
        <v>974.6</v>
      </c>
    </row>
    <row r="7043" customFormat="false" ht="12.75" hidden="false" customHeight="false" outlineLevel="0" collapsed="false">
      <c r="A7043" s="1" t="n">
        <v>39546</v>
      </c>
      <c r="B7043" s="15" t="n">
        <v>975.7</v>
      </c>
    </row>
    <row r="7044" customFormat="false" ht="12.75" hidden="false" customHeight="false" outlineLevel="0" collapsed="false">
      <c r="A7044" s="1" t="n">
        <v>39547</v>
      </c>
      <c r="B7044" s="15" t="n">
        <v>975.7</v>
      </c>
    </row>
    <row r="7045" customFormat="false" ht="12.75" hidden="false" customHeight="false" outlineLevel="0" collapsed="false">
      <c r="A7045" s="1" t="n">
        <v>39548</v>
      </c>
      <c r="B7045" s="15" t="n">
        <v>975</v>
      </c>
    </row>
    <row r="7046" customFormat="false" ht="12.75" hidden="false" customHeight="false" outlineLevel="0" collapsed="false">
      <c r="A7046" s="1" t="n">
        <v>39549</v>
      </c>
      <c r="B7046" s="15" t="n">
        <v>975.8</v>
      </c>
    </row>
    <row r="7047" customFormat="false" ht="12.75" hidden="false" customHeight="false" outlineLevel="0" collapsed="false">
      <c r="A7047" s="1" t="n">
        <v>39552</v>
      </c>
      <c r="B7047" s="15" t="n">
        <v>979.3</v>
      </c>
    </row>
    <row r="7048" customFormat="false" ht="12.75" hidden="false" customHeight="false" outlineLevel="0" collapsed="false">
      <c r="A7048" s="1" t="n">
        <v>39553</v>
      </c>
      <c r="B7048" s="15" t="n">
        <v>991.3</v>
      </c>
    </row>
    <row r="7049" customFormat="false" ht="12.75" hidden="false" customHeight="false" outlineLevel="0" collapsed="false">
      <c r="A7049" s="1" t="n">
        <v>39554</v>
      </c>
      <c r="B7049" s="15" t="n">
        <v>989.1</v>
      </c>
    </row>
    <row r="7050" customFormat="false" ht="12.75" hidden="false" customHeight="false" outlineLevel="0" collapsed="false">
      <c r="A7050" s="1" t="n">
        <v>39555</v>
      </c>
      <c r="B7050" s="15" t="n">
        <v>991.6</v>
      </c>
    </row>
    <row r="7051" customFormat="false" ht="12.75" hidden="false" customHeight="false" outlineLevel="0" collapsed="false">
      <c r="A7051" s="1" t="n">
        <v>39556</v>
      </c>
      <c r="B7051" s="15" t="n">
        <v>1000</v>
      </c>
    </row>
    <row r="7052" customFormat="false" ht="12.75" hidden="false" customHeight="false" outlineLevel="0" collapsed="false">
      <c r="A7052" s="1" t="n">
        <v>39559</v>
      </c>
      <c r="B7052" s="15" t="n">
        <v>997.5</v>
      </c>
    </row>
    <row r="7053" customFormat="false" ht="12.75" hidden="false" customHeight="false" outlineLevel="0" collapsed="false">
      <c r="A7053" s="1" t="n">
        <v>39560</v>
      </c>
      <c r="B7053" s="15" t="n">
        <v>996.8</v>
      </c>
    </row>
    <row r="7054" customFormat="false" ht="12.75" hidden="false" customHeight="false" outlineLevel="0" collapsed="false">
      <c r="A7054" s="1" t="n">
        <v>39561</v>
      </c>
      <c r="B7054" s="15" t="n">
        <v>990.7</v>
      </c>
    </row>
    <row r="7055" customFormat="false" ht="12.75" hidden="false" customHeight="false" outlineLevel="0" collapsed="false">
      <c r="A7055" s="1" t="n">
        <v>39562</v>
      </c>
      <c r="B7055" s="15" t="n">
        <v>995.65</v>
      </c>
    </row>
    <row r="7056" customFormat="false" ht="12.75" hidden="false" customHeight="false" outlineLevel="0" collapsed="false">
      <c r="A7056" s="1" t="n">
        <v>39563</v>
      </c>
      <c r="B7056" s="15" t="n">
        <v>994</v>
      </c>
    </row>
    <row r="7057" customFormat="false" ht="12.75" hidden="false" customHeight="false" outlineLevel="0" collapsed="false">
      <c r="A7057" s="1" t="n">
        <v>39566</v>
      </c>
      <c r="B7057" s="15" t="n">
        <v>996.3</v>
      </c>
    </row>
    <row r="7058" customFormat="false" ht="12.75" hidden="false" customHeight="false" outlineLevel="0" collapsed="false">
      <c r="A7058" s="1" t="n">
        <v>39567</v>
      </c>
      <c r="B7058" s="15" t="n">
        <v>1001.55</v>
      </c>
    </row>
    <row r="7059" customFormat="false" ht="12.75" hidden="false" customHeight="false" outlineLevel="0" collapsed="false">
      <c r="A7059" s="1" t="n">
        <v>39568</v>
      </c>
      <c r="B7059" s="15" t="n">
        <v>1005</v>
      </c>
    </row>
    <row r="7060" customFormat="false" ht="12.75" hidden="false" customHeight="false" outlineLevel="0" collapsed="false">
      <c r="A7060" s="1" t="n">
        <v>39569</v>
      </c>
      <c r="B7060" s="15" t="n">
        <v>1004</v>
      </c>
    </row>
    <row r="7061" customFormat="false" ht="12.75" hidden="false" customHeight="false" outlineLevel="0" collapsed="false">
      <c r="A7061" s="1" t="n">
        <v>39570</v>
      </c>
      <c r="B7061" s="15" t="n">
        <v>1009</v>
      </c>
    </row>
    <row r="7062" customFormat="false" ht="12.75" hidden="false" customHeight="false" outlineLevel="0" collapsed="false">
      <c r="A7062" s="1" t="n">
        <v>39573</v>
      </c>
      <c r="B7062" s="15" t="n">
        <v>1007.8</v>
      </c>
    </row>
    <row r="7063" customFormat="false" ht="12.75" hidden="false" customHeight="false" outlineLevel="0" collapsed="false">
      <c r="A7063" s="1" t="n">
        <v>39574</v>
      </c>
      <c r="B7063" s="15" t="n">
        <v>1015</v>
      </c>
    </row>
    <row r="7064" customFormat="false" ht="12.75" hidden="false" customHeight="false" outlineLevel="0" collapsed="false">
      <c r="A7064" s="1" t="n">
        <v>39575</v>
      </c>
      <c r="B7064" s="15" t="n">
        <v>1030</v>
      </c>
    </row>
    <row r="7065" customFormat="false" ht="12.75" hidden="false" customHeight="false" outlineLevel="0" collapsed="false">
      <c r="A7065" s="1" t="n">
        <v>39576</v>
      </c>
      <c r="B7065" s="15" t="n">
        <v>1040.5</v>
      </c>
    </row>
    <row r="7066" customFormat="false" ht="12.75" hidden="false" customHeight="false" outlineLevel="0" collapsed="false">
      <c r="A7066" s="1" t="n">
        <v>39577</v>
      </c>
      <c r="B7066" s="15" t="n">
        <v>1044</v>
      </c>
    </row>
    <row r="7067" customFormat="false" ht="12.75" hidden="false" customHeight="false" outlineLevel="0" collapsed="false">
      <c r="A7067" s="1" t="n">
        <v>39580</v>
      </c>
      <c r="B7067" s="15" t="n">
        <v>1043</v>
      </c>
    </row>
    <row r="7068" customFormat="false" ht="12.75" hidden="false" customHeight="false" outlineLevel="0" collapsed="false">
      <c r="A7068" s="1" t="n">
        <v>39581</v>
      </c>
      <c r="B7068" s="15" t="n">
        <v>1047</v>
      </c>
    </row>
    <row r="7069" customFormat="false" ht="12.75" hidden="false" customHeight="false" outlineLevel="0" collapsed="false">
      <c r="A7069" s="1" t="n">
        <v>39582</v>
      </c>
      <c r="B7069" s="15" t="n">
        <v>1047</v>
      </c>
    </row>
    <row r="7070" customFormat="false" ht="12.75" hidden="false" customHeight="false" outlineLevel="0" collapsed="false">
      <c r="A7070" s="1" t="n">
        <v>39583</v>
      </c>
      <c r="B7070" s="15" t="n">
        <v>1043</v>
      </c>
    </row>
    <row r="7071" customFormat="false" ht="12.75" hidden="false" customHeight="false" outlineLevel="0" collapsed="false">
      <c r="A7071" s="1" t="n">
        <v>39584</v>
      </c>
      <c r="B7071" s="15" t="n">
        <v>1037</v>
      </c>
    </row>
    <row r="7072" customFormat="false" ht="12.75" hidden="false" customHeight="false" outlineLevel="0" collapsed="false">
      <c r="A7072" s="1" t="n">
        <v>39587</v>
      </c>
      <c r="B7072" s="15" t="n">
        <v>1041</v>
      </c>
    </row>
    <row r="7073" customFormat="false" ht="12.75" hidden="false" customHeight="false" outlineLevel="0" collapsed="false">
      <c r="A7073" s="1" t="n">
        <v>39588</v>
      </c>
      <c r="B7073" s="15" t="n">
        <v>1047</v>
      </c>
    </row>
    <row r="7074" customFormat="false" ht="12.75" hidden="false" customHeight="false" outlineLevel="0" collapsed="false">
      <c r="A7074" s="1" t="n">
        <v>39589</v>
      </c>
      <c r="B7074" s="15" t="n">
        <v>1039</v>
      </c>
    </row>
    <row r="7075" customFormat="false" ht="12.75" hidden="false" customHeight="false" outlineLevel="0" collapsed="false">
      <c r="A7075" s="1" t="n">
        <v>39590</v>
      </c>
      <c r="B7075" s="15" t="n">
        <v>1044</v>
      </c>
    </row>
    <row r="7076" customFormat="false" ht="12.75" hidden="false" customHeight="false" outlineLevel="0" collapsed="false">
      <c r="A7076" s="1" t="n">
        <v>39591</v>
      </c>
      <c r="B7076" s="15" t="n">
        <v>1045.5</v>
      </c>
    </row>
    <row r="7077" customFormat="false" ht="12.75" hidden="false" customHeight="false" outlineLevel="0" collapsed="false">
      <c r="A7077" s="1" t="n">
        <v>39594</v>
      </c>
      <c r="B7077" s="16" t="e">
        <f aca="false">NA()</f>
        <v>#N/A</v>
      </c>
    </row>
    <row r="7078" customFormat="false" ht="12.75" hidden="false" customHeight="false" outlineLevel="0" collapsed="false">
      <c r="A7078" s="1" t="n">
        <v>39595</v>
      </c>
      <c r="B7078" s="15" t="n">
        <v>1041</v>
      </c>
    </row>
    <row r="7079" customFormat="false" ht="12.75" hidden="false" customHeight="false" outlineLevel="0" collapsed="false">
      <c r="A7079" s="1" t="n">
        <v>39596</v>
      </c>
      <c r="B7079" s="15" t="n">
        <v>1033.5</v>
      </c>
    </row>
    <row r="7080" customFormat="false" ht="12.75" hidden="false" customHeight="false" outlineLevel="0" collapsed="false">
      <c r="A7080" s="1" t="n">
        <v>39597</v>
      </c>
      <c r="B7080" s="15" t="n">
        <v>1030</v>
      </c>
    </row>
    <row r="7081" customFormat="false" ht="12.75" hidden="false" customHeight="false" outlineLevel="0" collapsed="false">
      <c r="A7081" s="1" t="n">
        <v>39598</v>
      </c>
      <c r="B7081" s="15" t="n">
        <v>1028.5</v>
      </c>
    </row>
    <row r="7082" customFormat="false" ht="12.75" hidden="false" customHeight="false" outlineLevel="0" collapsed="false">
      <c r="A7082" s="1" t="n">
        <v>39601</v>
      </c>
      <c r="B7082" s="15" t="n">
        <v>1022.3</v>
      </c>
    </row>
    <row r="7083" customFormat="false" ht="12.75" hidden="false" customHeight="false" outlineLevel="0" collapsed="false">
      <c r="A7083" s="1" t="n">
        <v>39602</v>
      </c>
      <c r="B7083" s="15" t="n">
        <v>1016.8</v>
      </c>
    </row>
    <row r="7084" customFormat="false" ht="12.75" hidden="false" customHeight="false" outlineLevel="0" collapsed="false">
      <c r="A7084" s="1" t="n">
        <v>39603</v>
      </c>
      <c r="B7084" s="15" t="n">
        <v>1019</v>
      </c>
    </row>
    <row r="7085" customFormat="false" ht="12.75" hidden="false" customHeight="false" outlineLevel="0" collapsed="false">
      <c r="A7085" s="1" t="n">
        <v>39604</v>
      </c>
      <c r="B7085" s="15" t="n">
        <v>1023</v>
      </c>
    </row>
    <row r="7086" customFormat="false" ht="12.75" hidden="false" customHeight="false" outlineLevel="0" collapsed="false">
      <c r="A7086" s="1" t="n">
        <v>39605</v>
      </c>
      <c r="B7086" s="15" t="n">
        <v>1030.5</v>
      </c>
    </row>
    <row r="7087" customFormat="false" ht="12.75" hidden="false" customHeight="false" outlineLevel="0" collapsed="false">
      <c r="A7087" s="1" t="n">
        <v>39608</v>
      </c>
      <c r="B7087" s="15" t="n">
        <v>1032</v>
      </c>
    </row>
    <row r="7088" customFormat="false" ht="12.75" hidden="false" customHeight="false" outlineLevel="0" collapsed="false">
      <c r="A7088" s="1" t="n">
        <v>39609</v>
      </c>
      <c r="B7088" s="15" t="n">
        <v>1027.5</v>
      </c>
    </row>
    <row r="7089" customFormat="false" ht="12.75" hidden="false" customHeight="false" outlineLevel="0" collapsed="false">
      <c r="A7089" s="1" t="n">
        <v>39610</v>
      </c>
      <c r="B7089" s="15" t="n">
        <v>1030.3</v>
      </c>
    </row>
    <row r="7090" customFormat="false" ht="12.75" hidden="false" customHeight="false" outlineLevel="0" collapsed="false">
      <c r="A7090" s="1" t="n">
        <v>39611</v>
      </c>
      <c r="B7090" s="15" t="n">
        <v>1033.3</v>
      </c>
    </row>
    <row r="7091" customFormat="false" ht="12.75" hidden="false" customHeight="false" outlineLevel="0" collapsed="false">
      <c r="A7091" s="1" t="n">
        <v>39612</v>
      </c>
      <c r="B7091" s="15" t="n">
        <v>1044</v>
      </c>
    </row>
    <row r="7092" customFormat="false" ht="12.75" hidden="false" customHeight="false" outlineLevel="0" collapsed="false">
      <c r="A7092" s="1" t="n">
        <v>39615</v>
      </c>
      <c r="B7092" s="15" t="n">
        <v>1038.5</v>
      </c>
    </row>
    <row r="7093" customFormat="false" ht="12.75" hidden="false" customHeight="false" outlineLevel="0" collapsed="false">
      <c r="A7093" s="1" t="n">
        <v>39616</v>
      </c>
      <c r="B7093" s="15" t="n">
        <v>1021.8</v>
      </c>
    </row>
    <row r="7094" customFormat="false" ht="12.75" hidden="false" customHeight="false" outlineLevel="0" collapsed="false">
      <c r="A7094" s="1" t="n">
        <v>39617</v>
      </c>
      <c r="B7094" s="15" t="n">
        <v>1029.25</v>
      </c>
    </row>
    <row r="7095" customFormat="false" ht="12.75" hidden="false" customHeight="false" outlineLevel="0" collapsed="false">
      <c r="A7095" s="1" t="n">
        <v>39618</v>
      </c>
      <c r="B7095" s="15" t="n">
        <v>1028</v>
      </c>
    </row>
    <row r="7096" customFormat="false" ht="12.75" hidden="false" customHeight="false" outlineLevel="0" collapsed="false">
      <c r="A7096" s="1" t="n">
        <v>39619</v>
      </c>
      <c r="B7096" s="15" t="n">
        <v>1031.5</v>
      </c>
    </row>
    <row r="7097" customFormat="false" ht="12.75" hidden="false" customHeight="false" outlineLevel="0" collapsed="false">
      <c r="A7097" s="1" t="n">
        <v>39622</v>
      </c>
      <c r="B7097" s="15" t="n">
        <v>1036.8</v>
      </c>
    </row>
    <row r="7098" customFormat="false" ht="12.75" hidden="false" customHeight="false" outlineLevel="0" collapsed="false">
      <c r="A7098" s="1" t="n">
        <v>39623</v>
      </c>
      <c r="B7098" s="15" t="n">
        <v>1032.5</v>
      </c>
    </row>
    <row r="7099" customFormat="false" ht="12.75" hidden="false" customHeight="false" outlineLevel="0" collapsed="false">
      <c r="A7099" s="1" t="n">
        <v>39624</v>
      </c>
      <c r="B7099" s="15" t="n">
        <v>1034.3</v>
      </c>
    </row>
    <row r="7100" customFormat="false" ht="12.75" hidden="false" customHeight="false" outlineLevel="0" collapsed="false">
      <c r="A7100" s="1" t="n">
        <v>39625</v>
      </c>
      <c r="B7100" s="15" t="n">
        <v>1041.3</v>
      </c>
    </row>
    <row r="7101" customFormat="false" ht="12.75" hidden="false" customHeight="false" outlineLevel="0" collapsed="false">
      <c r="A7101" s="1" t="n">
        <v>39626</v>
      </c>
      <c r="B7101" s="15" t="n">
        <v>1041.75</v>
      </c>
    </row>
    <row r="7102" customFormat="false" ht="12.75" hidden="false" customHeight="false" outlineLevel="0" collapsed="false">
      <c r="A7102" s="1" t="n">
        <v>39629</v>
      </c>
      <c r="B7102" s="15" t="n">
        <v>1046.8</v>
      </c>
    </row>
    <row r="7103" customFormat="false" ht="12.75" hidden="false" customHeight="false" outlineLevel="0" collapsed="false">
      <c r="A7103" s="1" t="n">
        <v>39630</v>
      </c>
      <c r="B7103" s="15" t="n">
        <v>1050.5</v>
      </c>
    </row>
    <row r="7104" customFormat="false" ht="12.75" hidden="false" customHeight="false" outlineLevel="0" collapsed="false">
      <c r="A7104" s="1" t="n">
        <v>39631</v>
      </c>
      <c r="B7104" s="15" t="n">
        <v>1036.5</v>
      </c>
    </row>
    <row r="7105" customFormat="false" ht="12.75" hidden="false" customHeight="false" outlineLevel="0" collapsed="false">
      <c r="A7105" s="1" t="n">
        <v>39632</v>
      </c>
      <c r="B7105" s="15" t="n">
        <v>1044.5</v>
      </c>
    </row>
    <row r="7106" customFormat="false" ht="12.75" hidden="false" customHeight="false" outlineLevel="0" collapsed="false">
      <c r="A7106" s="1" t="n">
        <v>39633</v>
      </c>
      <c r="B7106" s="16" t="e">
        <f aca="false">NA()</f>
        <v>#N/A</v>
      </c>
    </row>
    <row r="7107" customFormat="false" ht="12.75" hidden="false" customHeight="false" outlineLevel="0" collapsed="false">
      <c r="A7107" s="1" t="n">
        <v>39636</v>
      </c>
      <c r="B7107" s="15" t="n">
        <v>1044.5</v>
      </c>
    </row>
    <row r="7108" customFormat="false" ht="12.75" hidden="false" customHeight="false" outlineLevel="0" collapsed="false">
      <c r="A7108" s="1" t="n">
        <v>39637</v>
      </c>
      <c r="B7108" s="15" t="n">
        <v>1026.25</v>
      </c>
    </row>
    <row r="7109" customFormat="false" ht="12.75" hidden="false" customHeight="false" outlineLevel="0" collapsed="false">
      <c r="A7109" s="1" t="n">
        <v>39638</v>
      </c>
      <c r="B7109" s="15" t="n">
        <v>1000</v>
      </c>
    </row>
    <row r="7110" customFormat="false" ht="12.75" hidden="false" customHeight="false" outlineLevel="0" collapsed="false">
      <c r="A7110" s="1" t="n">
        <v>39639</v>
      </c>
      <c r="B7110" s="15" t="n">
        <v>998.2</v>
      </c>
    </row>
    <row r="7111" customFormat="false" ht="12.75" hidden="false" customHeight="false" outlineLevel="0" collapsed="false">
      <c r="A7111" s="1" t="n">
        <v>39640</v>
      </c>
      <c r="B7111" s="15" t="n">
        <v>1000.3</v>
      </c>
    </row>
    <row r="7112" customFormat="false" ht="12.75" hidden="false" customHeight="false" outlineLevel="0" collapsed="false">
      <c r="A7112" s="1" t="n">
        <v>39643</v>
      </c>
      <c r="B7112" s="15" t="n">
        <v>1003.8</v>
      </c>
    </row>
    <row r="7113" customFormat="false" ht="12.75" hidden="false" customHeight="false" outlineLevel="0" collapsed="false">
      <c r="A7113" s="1" t="n">
        <v>39644</v>
      </c>
      <c r="B7113" s="15" t="n">
        <v>1006.3</v>
      </c>
    </row>
    <row r="7114" customFormat="false" ht="12.75" hidden="false" customHeight="false" outlineLevel="0" collapsed="false">
      <c r="A7114" s="1" t="n">
        <v>39645</v>
      </c>
      <c r="B7114" s="15" t="n">
        <v>1006.75</v>
      </c>
    </row>
    <row r="7115" customFormat="false" ht="12.75" hidden="false" customHeight="false" outlineLevel="0" collapsed="false">
      <c r="A7115" s="1" t="n">
        <v>39646</v>
      </c>
      <c r="B7115" s="15" t="n">
        <v>1011</v>
      </c>
    </row>
    <row r="7116" customFormat="false" ht="12.75" hidden="false" customHeight="false" outlineLevel="0" collapsed="false">
      <c r="A7116" s="1" t="n">
        <v>39647</v>
      </c>
      <c r="B7116" s="15" t="n">
        <v>1013</v>
      </c>
    </row>
    <row r="7117" customFormat="false" ht="12.75" hidden="false" customHeight="false" outlineLevel="0" collapsed="false">
      <c r="A7117" s="1" t="n">
        <v>39650</v>
      </c>
      <c r="B7117" s="15" t="n">
        <v>1017</v>
      </c>
    </row>
    <row r="7118" customFormat="false" ht="12.75" hidden="false" customHeight="false" outlineLevel="0" collapsed="false">
      <c r="A7118" s="1" t="n">
        <v>39651</v>
      </c>
      <c r="B7118" s="15" t="n">
        <v>1014</v>
      </c>
    </row>
    <row r="7119" customFormat="false" ht="12.75" hidden="false" customHeight="false" outlineLevel="0" collapsed="false">
      <c r="A7119" s="1" t="n">
        <v>39652</v>
      </c>
      <c r="B7119" s="15" t="n">
        <v>1009</v>
      </c>
    </row>
    <row r="7120" customFormat="false" ht="12.75" hidden="false" customHeight="false" outlineLevel="0" collapsed="false">
      <c r="A7120" s="1" t="n">
        <v>39653</v>
      </c>
      <c r="B7120" s="15" t="n">
        <v>1006.8</v>
      </c>
    </row>
    <row r="7121" customFormat="false" ht="12.75" hidden="false" customHeight="false" outlineLevel="0" collapsed="false">
      <c r="A7121" s="1" t="n">
        <v>39654</v>
      </c>
      <c r="B7121" s="15" t="n">
        <v>1007</v>
      </c>
    </row>
    <row r="7122" customFormat="false" ht="12.75" hidden="false" customHeight="false" outlineLevel="0" collapsed="false">
      <c r="A7122" s="1" t="n">
        <v>39657</v>
      </c>
      <c r="B7122" s="15" t="n">
        <v>1006</v>
      </c>
    </row>
    <row r="7123" customFormat="false" ht="12.75" hidden="false" customHeight="false" outlineLevel="0" collapsed="false">
      <c r="A7123" s="1" t="n">
        <v>39658</v>
      </c>
      <c r="B7123" s="15" t="n">
        <v>1006</v>
      </c>
    </row>
    <row r="7124" customFormat="false" ht="12.75" hidden="false" customHeight="false" outlineLevel="0" collapsed="false">
      <c r="A7124" s="1" t="n">
        <v>39659</v>
      </c>
      <c r="B7124" s="15" t="n">
        <v>1012.3</v>
      </c>
    </row>
    <row r="7125" customFormat="false" ht="12.75" hidden="false" customHeight="false" outlineLevel="0" collapsed="false">
      <c r="A7125" s="1" t="n">
        <v>39660</v>
      </c>
      <c r="B7125" s="15" t="n">
        <v>1011.5</v>
      </c>
    </row>
    <row r="7126" customFormat="false" ht="12.75" hidden="false" customHeight="false" outlineLevel="0" collapsed="false">
      <c r="A7126" s="1" t="n">
        <v>39661</v>
      </c>
      <c r="B7126" s="15" t="n">
        <v>1015.75</v>
      </c>
    </row>
    <row r="7127" customFormat="false" ht="12.75" hidden="false" customHeight="false" outlineLevel="0" collapsed="false">
      <c r="A7127" s="1" t="n">
        <v>39664</v>
      </c>
      <c r="B7127" s="15" t="n">
        <v>1016.75</v>
      </c>
    </row>
    <row r="7128" customFormat="false" ht="12.75" hidden="false" customHeight="false" outlineLevel="0" collapsed="false">
      <c r="A7128" s="1" t="n">
        <v>39665</v>
      </c>
      <c r="B7128" s="15" t="n">
        <v>1017</v>
      </c>
    </row>
    <row r="7129" customFormat="false" ht="12.75" hidden="false" customHeight="false" outlineLevel="0" collapsed="false">
      <c r="A7129" s="1" t="n">
        <v>39666</v>
      </c>
      <c r="B7129" s="15" t="n">
        <v>1015.5</v>
      </c>
    </row>
    <row r="7130" customFormat="false" ht="12.75" hidden="false" customHeight="false" outlineLevel="0" collapsed="false">
      <c r="A7130" s="1" t="n">
        <v>39667</v>
      </c>
      <c r="B7130" s="15" t="n">
        <v>1016</v>
      </c>
    </row>
    <row r="7131" customFormat="false" ht="12.75" hidden="false" customHeight="false" outlineLevel="0" collapsed="false">
      <c r="A7131" s="1" t="n">
        <v>39668</v>
      </c>
      <c r="B7131" s="15" t="n">
        <v>1028</v>
      </c>
    </row>
    <row r="7132" customFormat="false" ht="12.75" hidden="false" customHeight="false" outlineLevel="0" collapsed="false">
      <c r="A7132" s="1" t="n">
        <v>39671</v>
      </c>
      <c r="B7132" s="15" t="n">
        <v>1030</v>
      </c>
    </row>
    <row r="7133" customFormat="false" ht="12.75" hidden="false" customHeight="false" outlineLevel="0" collapsed="false">
      <c r="A7133" s="1" t="n">
        <v>39672</v>
      </c>
      <c r="B7133" s="15" t="n">
        <v>1034.2</v>
      </c>
    </row>
    <row r="7134" customFormat="false" ht="12.75" hidden="false" customHeight="false" outlineLevel="0" collapsed="false">
      <c r="A7134" s="1" t="n">
        <v>39673</v>
      </c>
      <c r="B7134" s="15" t="n">
        <v>1039.5</v>
      </c>
    </row>
    <row r="7135" customFormat="false" ht="12.75" hidden="false" customHeight="false" outlineLevel="0" collapsed="false">
      <c r="A7135" s="1" t="n">
        <v>39674</v>
      </c>
      <c r="B7135" s="15" t="n">
        <v>1039.5</v>
      </c>
    </row>
    <row r="7136" customFormat="false" ht="12.75" hidden="false" customHeight="false" outlineLevel="0" collapsed="false">
      <c r="A7136" s="1" t="n">
        <v>39675</v>
      </c>
      <c r="B7136" s="15" t="n">
        <v>1039.3</v>
      </c>
    </row>
    <row r="7137" customFormat="false" ht="12.75" hidden="false" customHeight="false" outlineLevel="0" collapsed="false">
      <c r="A7137" s="1" t="n">
        <v>39678</v>
      </c>
      <c r="B7137" s="15" t="n">
        <v>1042.8</v>
      </c>
    </row>
    <row r="7138" customFormat="false" ht="12.75" hidden="false" customHeight="false" outlineLevel="0" collapsed="false">
      <c r="A7138" s="1" t="n">
        <v>39679</v>
      </c>
      <c r="B7138" s="15" t="n">
        <v>1051.3</v>
      </c>
    </row>
    <row r="7139" customFormat="false" ht="12.75" hidden="false" customHeight="false" outlineLevel="0" collapsed="false">
      <c r="A7139" s="1" t="n">
        <v>39680</v>
      </c>
      <c r="B7139" s="15" t="n">
        <v>1047.3</v>
      </c>
    </row>
    <row r="7140" customFormat="false" ht="12.75" hidden="false" customHeight="false" outlineLevel="0" collapsed="false">
      <c r="A7140" s="1" t="n">
        <v>39681</v>
      </c>
      <c r="B7140" s="15" t="n">
        <v>1053.6</v>
      </c>
    </row>
    <row r="7141" customFormat="false" ht="12.75" hidden="false" customHeight="false" outlineLevel="0" collapsed="false">
      <c r="A7141" s="1" t="n">
        <v>39682</v>
      </c>
      <c r="B7141" s="15" t="n">
        <v>1062.3</v>
      </c>
    </row>
    <row r="7142" customFormat="false" ht="12.75" hidden="false" customHeight="false" outlineLevel="0" collapsed="false">
      <c r="A7142" s="1" t="n">
        <v>39685</v>
      </c>
      <c r="B7142" s="15" t="n">
        <v>1077.8</v>
      </c>
    </row>
    <row r="7143" customFormat="false" ht="12.75" hidden="false" customHeight="false" outlineLevel="0" collapsed="false">
      <c r="A7143" s="1" t="n">
        <v>39686</v>
      </c>
      <c r="B7143" s="15" t="n">
        <v>1087.5</v>
      </c>
    </row>
    <row r="7144" customFormat="false" ht="12.75" hidden="false" customHeight="false" outlineLevel="0" collapsed="false">
      <c r="A7144" s="1" t="n">
        <v>39687</v>
      </c>
      <c r="B7144" s="15" t="n">
        <v>1084</v>
      </c>
    </row>
    <row r="7145" customFormat="false" ht="12.75" hidden="false" customHeight="false" outlineLevel="0" collapsed="false">
      <c r="A7145" s="1" t="n">
        <v>39688</v>
      </c>
      <c r="B7145" s="15" t="n">
        <v>1081.3</v>
      </c>
    </row>
    <row r="7146" customFormat="false" ht="12.75" hidden="false" customHeight="false" outlineLevel="0" collapsed="false">
      <c r="A7146" s="1" t="n">
        <v>39689</v>
      </c>
      <c r="B7146" s="15" t="n">
        <v>1089</v>
      </c>
    </row>
    <row r="7147" customFormat="false" ht="12.75" hidden="false" customHeight="false" outlineLevel="0" collapsed="false">
      <c r="A7147" s="1" t="n">
        <v>39692</v>
      </c>
      <c r="B7147" s="16" t="e">
        <f aca="false">NA()</f>
        <v>#N/A</v>
      </c>
    </row>
    <row r="7148" customFormat="false" ht="12.75" hidden="false" customHeight="false" outlineLevel="0" collapsed="false">
      <c r="A7148" s="1" t="n">
        <v>39693</v>
      </c>
      <c r="B7148" s="15" t="n">
        <v>1134.45</v>
      </c>
    </row>
    <row r="7149" customFormat="false" ht="12.75" hidden="false" customHeight="false" outlineLevel="0" collapsed="false">
      <c r="A7149" s="1" t="n">
        <v>39694</v>
      </c>
      <c r="B7149" s="15" t="n">
        <v>1147.9</v>
      </c>
    </row>
    <row r="7150" customFormat="false" ht="12.75" hidden="false" customHeight="false" outlineLevel="0" collapsed="false">
      <c r="A7150" s="1" t="n">
        <v>39695</v>
      </c>
      <c r="B7150" s="15" t="n">
        <v>1130.3</v>
      </c>
    </row>
    <row r="7151" customFormat="false" ht="12.75" hidden="false" customHeight="false" outlineLevel="0" collapsed="false">
      <c r="A7151" s="1" t="n">
        <v>39696</v>
      </c>
      <c r="B7151" s="15" t="n">
        <v>1117.8</v>
      </c>
    </row>
    <row r="7152" customFormat="false" ht="12.75" hidden="false" customHeight="false" outlineLevel="0" collapsed="false">
      <c r="A7152" s="1" t="n">
        <v>39699</v>
      </c>
      <c r="B7152" s="15" t="n">
        <v>1081.2</v>
      </c>
    </row>
    <row r="7153" customFormat="false" ht="12.75" hidden="false" customHeight="false" outlineLevel="0" collapsed="false">
      <c r="A7153" s="1" t="n">
        <v>39700</v>
      </c>
      <c r="B7153" s="15" t="n">
        <v>1099.5</v>
      </c>
    </row>
    <row r="7154" customFormat="false" ht="12.75" hidden="false" customHeight="false" outlineLevel="0" collapsed="false">
      <c r="A7154" s="1" t="n">
        <v>39701</v>
      </c>
      <c r="B7154" s="15" t="n">
        <v>1091.3</v>
      </c>
    </row>
    <row r="7155" customFormat="false" ht="12.75" hidden="false" customHeight="false" outlineLevel="0" collapsed="false">
      <c r="A7155" s="1" t="n">
        <v>39702</v>
      </c>
      <c r="B7155" s="15" t="n">
        <v>1110</v>
      </c>
    </row>
    <row r="7156" customFormat="false" ht="12.75" hidden="false" customHeight="false" outlineLevel="0" collapsed="false">
      <c r="A7156" s="1" t="n">
        <v>39703</v>
      </c>
      <c r="B7156" s="15" t="n">
        <v>1106.5</v>
      </c>
    </row>
    <row r="7157" customFormat="false" ht="12.75" hidden="false" customHeight="false" outlineLevel="0" collapsed="false">
      <c r="A7157" s="1" t="n">
        <v>39706</v>
      </c>
      <c r="B7157" s="15" t="n">
        <v>1117.85</v>
      </c>
    </row>
    <row r="7158" customFormat="false" ht="12.75" hidden="false" customHeight="false" outlineLevel="0" collapsed="false">
      <c r="A7158" s="1" t="n">
        <v>39707</v>
      </c>
      <c r="B7158" s="15" t="n">
        <v>1159.75</v>
      </c>
    </row>
    <row r="7159" customFormat="false" ht="12.75" hidden="false" customHeight="false" outlineLevel="0" collapsed="false">
      <c r="A7159" s="1" t="n">
        <v>39708</v>
      </c>
      <c r="B7159" s="15" t="n">
        <v>1115.5</v>
      </c>
    </row>
    <row r="7160" customFormat="false" ht="12.75" hidden="false" customHeight="false" outlineLevel="0" collapsed="false">
      <c r="A7160" s="1" t="n">
        <v>39709</v>
      </c>
      <c r="B7160" s="15" t="n">
        <v>1152.4</v>
      </c>
    </row>
    <row r="7161" customFormat="false" ht="12.75" hidden="false" customHeight="false" outlineLevel="0" collapsed="false">
      <c r="A7161" s="1" t="n">
        <v>39710</v>
      </c>
      <c r="B7161" s="15" t="n">
        <v>1139.5</v>
      </c>
    </row>
    <row r="7162" customFormat="false" ht="12.75" hidden="false" customHeight="false" outlineLevel="0" collapsed="false">
      <c r="A7162" s="1" t="n">
        <v>39713</v>
      </c>
      <c r="B7162" s="15" t="n">
        <v>1127.3</v>
      </c>
    </row>
    <row r="7163" customFormat="false" ht="12.75" hidden="false" customHeight="false" outlineLevel="0" collapsed="false">
      <c r="A7163" s="1" t="n">
        <v>39714</v>
      </c>
      <c r="B7163" s="15" t="n">
        <v>1146.5</v>
      </c>
    </row>
    <row r="7164" customFormat="false" ht="12.75" hidden="false" customHeight="false" outlineLevel="0" collapsed="false">
      <c r="A7164" s="1" t="n">
        <v>39715</v>
      </c>
      <c r="B7164" s="15" t="n">
        <v>1153.5</v>
      </c>
    </row>
    <row r="7165" customFormat="false" ht="12.75" hidden="false" customHeight="false" outlineLevel="0" collapsed="false">
      <c r="A7165" s="1" t="n">
        <v>39716</v>
      </c>
      <c r="B7165" s="15" t="n">
        <v>1148.8</v>
      </c>
    </row>
    <row r="7166" customFormat="false" ht="12.75" hidden="false" customHeight="false" outlineLevel="0" collapsed="false">
      <c r="A7166" s="1" t="n">
        <v>39717</v>
      </c>
      <c r="B7166" s="15" t="n">
        <v>1160.1</v>
      </c>
    </row>
    <row r="7167" customFormat="false" ht="12.75" hidden="false" customHeight="false" outlineLevel="0" collapsed="false">
      <c r="A7167" s="1" t="n">
        <v>39720</v>
      </c>
      <c r="B7167" s="15" t="n">
        <v>1185.75</v>
      </c>
    </row>
    <row r="7168" customFormat="false" ht="12.75" hidden="false" customHeight="false" outlineLevel="0" collapsed="false">
      <c r="A7168" s="1" t="n">
        <v>39721</v>
      </c>
      <c r="B7168" s="15" t="n">
        <v>1206.3</v>
      </c>
    </row>
    <row r="7169" customFormat="false" ht="12.75" hidden="false" customHeight="false" outlineLevel="0" collapsed="false">
      <c r="A7169" s="1" t="n">
        <v>39722</v>
      </c>
      <c r="B7169" s="15" t="n">
        <v>1194.85</v>
      </c>
    </row>
    <row r="7170" customFormat="false" ht="12.75" hidden="false" customHeight="false" outlineLevel="0" collapsed="false">
      <c r="A7170" s="1" t="n">
        <v>39723</v>
      </c>
      <c r="B7170" s="15" t="n">
        <v>1222.9</v>
      </c>
    </row>
    <row r="7171" customFormat="false" ht="12.75" hidden="false" customHeight="false" outlineLevel="0" collapsed="false">
      <c r="A7171" s="1" t="n">
        <v>39724</v>
      </c>
      <c r="B7171" s="15" t="n">
        <v>1220.9</v>
      </c>
    </row>
    <row r="7172" customFormat="false" ht="12.75" hidden="false" customHeight="false" outlineLevel="0" collapsed="false">
      <c r="A7172" s="1" t="n">
        <v>39727</v>
      </c>
      <c r="B7172" s="15" t="n">
        <v>1267.4</v>
      </c>
    </row>
    <row r="7173" customFormat="false" ht="12.75" hidden="false" customHeight="false" outlineLevel="0" collapsed="false">
      <c r="A7173" s="1" t="n">
        <v>39728</v>
      </c>
      <c r="B7173" s="15" t="n">
        <v>1328.4</v>
      </c>
    </row>
    <row r="7174" customFormat="false" ht="12.75" hidden="false" customHeight="false" outlineLevel="0" collapsed="false">
      <c r="A7174" s="1" t="n">
        <v>39729</v>
      </c>
      <c r="B7174" s="15" t="n">
        <v>1415.25</v>
      </c>
    </row>
    <row r="7175" customFormat="false" ht="12.75" hidden="false" customHeight="false" outlineLevel="0" collapsed="false">
      <c r="A7175" s="1" t="n">
        <v>39730</v>
      </c>
      <c r="B7175" s="15" t="n">
        <v>1381.4</v>
      </c>
    </row>
    <row r="7176" customFormat="false" ht="12.75" hidden="false" customHeight="false" outlineLevel="0" collapsed="false">
      <c r="A7176" s="1" t="n">
        <v>39731</v>
      </c>
      <c r="B7176" s="15" t="n">
        <v>1306.4</v>
      </c>
    </row>
    <row r="7177" customFormat="false" ht="12.75" hidden="false" customHeight="false" outlineLevel="0" collapsed="false">
      <c r="A7177" s="1" t="n">
        <v>39734</v>
      </c>
      <c r="B7177" s="16" t="e">
        <f aca="false">NA()</f>
        <v>#N/A</v>
      </c>
    </row>
    <row r="7178" customFormat="false" ht="12.75" hidden="false" customHeight="false" outlineLevel="0" collapsed="false">
      <c r="A7178" s="1" t="n">
        <v>39735</v>
      </c>
      <c r="B7178" s="15" t="n">
        <v>1207.25</v>
      </c>
    </row>
    <row r="7179" customFormat="false" ht="12.75" hidden="false" customHeight="false" outlineLevel="0" collapsed="false">
      <c r="A7179" s="1" t="n">
        <v>39736</v>
      </c>
      <c r="B7179" s="15" t="n">
        <v>1237.5</v>
      </c>
    </row>
    <row r="7180" customFormat="false" ht="12.75" hidden="false" customHeight="false" outlineLevel="0" collapsed="false">
      <c r="A7180" s="1" t="n">
        <v>39737</v>
      </c>
      <c r="B7180" s="15" t="n">
        <v>1369.5</v>
      </c>
    </row>
    <row r="7181" customFormat="false" ht="12.75" hidden="false" customHeight="false" outlineLevel="0" collapsed="false">
      <c r="A7181" s="1" t="n">
        <v>39738</v>
      </c>
      <c r="B7181" s="15" t="n">
        <v>1333.3</v>
      </c>
    </row>
    <row r="7182" customFormat="false" ht="12.75" hidden="false" customHeight="false" outlineLevel="0" collapsed="false">
      <c r="A7182" s="1" t="n">
        <v>39741</v>
      </c>
      <c r="B7182" s="15" t="n">
        <v>1315</v>
      </c>
    </row>
    <row r="7183" customFormat="false" ht="12.75" hidden="false" customHeight="false" outlineLevel="0" collapsed="false">
      <c r="A7183" s="1" t="n">
        <v>39742</v>
      </c>
      <c r="B7183" s="15" t="n">
        <v>1320.1</v>
      </c>
    </row>
    <row r="7184" customFormat="false" ht="12.75" hidden="false" customHeight="false" outlineLevel="0" collapsed="false">
      <c r="A7184" s="1" t="n">
        <v>39743</v>
      </c>
      <c r="B7184" s="15" t="n">
        <v>1418.5</v>
      </c>
    </row>
    <row r="7185" customFormat="false" ht="12.75" hidden="false" customHeight="false" outlineLevel="0" collapsed="false">
      <c r="A7185" s="1" t="n">
        <v>39744</v>
      </c>
      <c r="B7185" s="15" t="n">
        <v>1408.7</v>
      </c>
    </row>
    <row r="7186" customFormat="false" ht="12.75" hidden="false" customHeight="false" outlineLevel="0" collapsed="false">
      <c r="A7186" s="1" t="n">
        <v>39745</v>
      </c>
      <c r="B7186" s="15" t="n">
        <v>1430.8</v>
      </c>
    </row>
    <row r="7187" customFormat="false" ht="12.75" hidden="false" customHeight="false" outlineLevel="0" collapsed="false">
      <c r="A7187" s="1" t="n">
        <v>39748</v>
      </c>
      <c r="B7187" s="15" t="n">
        <v>1441.7</v>
      </c>
    </row>
    <row r="7188" customFormat="false" ht="12.75" hidden="false" customHeight="false" outlineLevel="0" collapsed="false">
      <c r="A7188" s="1" t="n">
        <v>39749</v>
      </c>
      <c r="B7188" s="15" t="n">
        <v>1467.7</v>
      </c>
    </row>
    <row r="7189" customFormat="false" ht="12.75" hidden="false" customHeight="false" outlineLevel="0" collapsed="false">
      <c r="A7189" s="1" t="n">
        <v>39750</v>
      </c>
      <c r="B7189" s="15" t="n">
        <v>1426.9</v>
      </c>
    </row>
    <row r="7190" customFormat="false" ht="12.75" hidden="false" customHeight="false" outlineLevel="0" collapsed="false">
      <c r="A7190" s="1" t="n">
        <v>39751</v>
      </c>
      <c r="B7190" s="15" t="n">
        <v>1250.18</v>
      </c>
    </row>
    <row r="7191" customFormat="false" ht="12.75" hidden="false" customHeight="false" outlineLevel="0" collapsed="false">
      <c r="A7191" s="1" t="n">
        <v>39752</v>
      </c>
      <c r="B7191" s="15" t="n">
        <v>1277.5</v>
      </c>
    </row>
    <row r="7192" customFormat="false" ht="12.75" hidden="false" customHeight="false" outlineLevel="0" collapsed="false">
      <c r="A7192" s="1" t="n">
        <v>39755</v>
      </c>
      <c r="B7192" s="15" t="n">
        <v>1262</v>
      </c>
    </row>
    <row r="7193" customFormat="false" ht="12.75" hidden="false" customHeight="false" outlineLevel="0" collapsed="false">
      <c r="A7193" s="1" t="n">
        <v>39756</v>
      </c>
      <c r="B7193" s="15" t="n">
        <v>1287.9</v>
      </c>
    </row>
    <row r="7194" customFormat="false" ht="12.75" hidden="false" customHeight="false" outlineLevel="0" collapsed="false">
      <c r="A7194" s="1" t="n">
        <v>39757</v>
      </c>
      <c r="B7194" s="15" t="n">
        <v>1266.3</v>
      </c>
    </row>
    <row r="7195" customFormat="false" ht="12.75" hidden="false" customHeight="false" outlineLevel="0" collapsed="false">
      <c r="A7195" s="1" t="n">
        <v>39758</v>
      </c>
      <c r="B7195" s="15" t="n">
        <v>1330.8</v>
      </c>
    </row>
    <row r="7196" customFormat="false" ht="12.75" hidden="false" customHeight="false" outlineLevel="0" collapsed="false">
      <c r="A7196" s="1" t="n">
        <v>39759</v>
      </c>
      <c r="B7196" s="15" t="n">
        <v>1310</v>
      </c>
    </row>
    <row r="7197" customFormat="false" ht="12.75" hidden="false" customHeight="false" outlineLevel="0" collapsed="false">
      <c r="A7197" s="1" t="n">
        <v>39762</v>
      </c>
      <c r="B7197" s="15" t="n">
        <v>1326.18</v>
      </c>
    </row>
    <row r="7198" customFormat="false" ht="12.75" hidden="false" customHeight="false" outlineLevel="0" collapsed="false">
      <c r="A7198" s="1" t="n">
        <v>39763</v>
      </c>
      <c r="B7198" s="16" t="e">
        <f aca="false">NA()</f>
        <v>#N/A</v>
      </c>
    </row>
    <row r="7199" customFormat="false" ht="12.75" hidden="false" customHeight="false" outlineLevel="0" collapsed="false">
      <c r="A7199" s="1" t="n">
        <v>39764</v>
      </c>
      <c r="B7199" s="15" t="n">
        <v>1354.5</v>
      </c>
    </row>
    <row r="7200" customFormat="false" ht="12.75" hidden="false" customHeight="false" outlineLevel="0" collapsed="false">
      <c r="A7200" s="1" t="n">
        <v>39765</v>
      </c>
      <c r="B7200" s="15" t="n">
        <v>1392.5</v>
      </c>
    </row>
    <row r="7201" customFormat="false" ht="12.75" hidden="false" customHeight="false" outlineLevel="0" collapsed="false">
      <c r="A7201" s="1" t="n">
        <v>39766</v>
      </c>
      <c r="B7201" s="15" t="n">
        <v>1399.3</v>
      </c>
    </row>
    <row r="7202" customFormat="false" ht="12.75" hidden="false" customHeight="false" outlineLevel="0" collapsed="false">
      <c r="A7202" s="1" t="n">
        <v>39769</v>
      </c>
      <c r="B7202" s="15" t="n">
        <v>1410</v>
      </c>
    </row>
    <row r="7203" customFormat="false" ht="12.75" hidden="false" customHeight="false" outlineLevel="0" collapsed="false">
      <c r="A7203" s="1" t="n">
        <v>39770</v>
      </c>
      <c r="B7203" s="15" t="n">
        <v>1447.4</v>
      </c>
    </row>
    <row r="7204" customFormat="false" ht="12.75" hidden="false" customHeight="false" outlineLevel="0" collapsed="false">
      <c r="A7204" s="1" t="n">
        <v>39771</v>
      </c>
      <c r="B7204" s="15" t="n">
        <v>1445.9</v>
      </c>
    </row>
    <row r="7205" customFormat="false" ht="12.75" hidden="false" customHeight="false" outlineLevel="0" collapsed="false">
      <c r="A7205" s="1" t="n">
        <v>39772</v>
      </c>
      <c r="B7205" s="15" t="n">
        <v>1496</v>
      </c>
    </row>
    <row r="7206" customFormat="false" ht="12.75" hidden="false" customHeight="false" outlineLevel="0" collapsed="false">
      <c r="A7206" s="1" t="n">
        <v>39773</v>
      </c>
      <c r="B7206" s="15" t="n">
        <v>1493.3</v>
      </c>
    </row>
    <row r="7207" customFormat="false" ht="12.75" hidden="false" customHeight="false" outlineLevel="0" collapsed="false">
      <c r="A7207" s="1" t="n">
        <v>39776</v>
      </c>
      <c r="B7207" s="15" t="n">
        <v>1507.9</v>
      </c>
    </row>
    <row r="7208" customFormat="false" ht="12.75" hidden="false" customHeight="false" outlineLevel="0" collapsed="false">
      <c r="A7208" s="1" t="n">
        <v>39777</v>
      </c>
      <c r="B7208" s="15" t="n">
        <v>1501.4</v>
      </c>
    </row>
    <row r="7209" customFormat="false" ht="12.75" hidden="false" customHeight="false" outlineLevel="0" collapsed="false">
      <c r="A7209" s="1" t="n">
        <v>39778</v>
      </c>
      <c r="B7209" s="15" t="n">
        <v>1477.3</v>
      </c>
    </row>
    <row r="7210" customFormat="false" ht="12.75" hidden="false" customHeight="false" outlineLevel="0" collapsed="false">
      <c r="A7210" s="1" t="n">
        <v>39779</v>
      </c>
      <c r="B7210" s="16" t="e">
        <f aca="false">NA()</f>
        <v>#N/A</v>
      </c>
    </row>
    <row r="7211" customFormat="false" ht="12.75" hidden="false" customHeight="false" outlineLevel="0" collapsed="false">
      <c r="A7211" s="1" t="n">
        <v>39780</v>
      </c>
      <c r="B7211" s="15" t="n">
        <v>1468</v>
      </c>
    </row>
    <row r="7212" customFormat="false" ht="12.75" hidden="false" customHeight="false" outlineLevel="0" collapsed="false">
      <c r="A7212" s="1" t="n">
        <v>39783</v>
      </c>
      <c r="B7212" s="15" t="n">
        <v>1439.4</v>
      </c>
    </row>
    <row r="7213" customFormat="false" ht="12.75" hidden="false" customHeight="false" outlineLevel="0" collapsed="false">
      <c r="A7213" s="1" t="n">
        <v>39784</v>
      </c>
      <c r="B7213" s="15" t="n">
        <v>1463.5</v>
      </c>
    </row>
    <row r="7214" customFormat="false" ht="12.75" hidden="false" customHeight="false" outlineLevel="0" collapsed="false">
      <c r="A7214" s="1" t="n">
        <v>39785</v>
      </c>
      <c r="B7214" s="15" t="n">
        <v>1467.8</v>
      </c>
    </row>
    <row r="7215" customFormat="false" ht="12.75" hidden="false" customHeight="false" outlineLevel="0" collapsed="false">
      <c r="A7215" s="1" t="n">
        <v>39786</v>
      </c>
      <c r="B7215" s="15" t="n">
        <v>1479</v>
      </c>
    </row>
    <row r="7216" customFormat="false" ht="12.75" hidden="false" customHeight="false" outlineLevel="0" collapsed="false">
      <c r="A7216" s="1" t="n">
        <v>39787</v>
      </c>
      <c r="B7216" s="15" t="n">
        <v>1475.6</v>
      </c>
    </row>
    <row r="7217" customFormat="false" ht="12.75" hidden="false" customHeight="false" outlineLevel="0" collapsed="false">
      <c r="A7217" s="1" t="n">
        <v>39790</v>
      </c>
      <c r="B7217" s="15" t="n">
        <v>1445</v>
      </c>
    </row>
    <row r="7218" customFormat="false" ht="12.75" hidden="false" customHeight="false" outlineLevel="0" collapsed="false">
      <c r="A7218" s="1" t="n">
        <v>39791</v>
      </c>
      <c r="B7218" s="15" t="n">
        <v>1439</v>
      </c>
    </row>
    <row r="7219" customFormat="false" ht="12.75" hidden="false" customHeight="false" outlineLevel="0" collapsed="false">
      <c r="A7219" s="1" t="n">
        <v>39792</v>
      </c>
      <c r="B7219" s="15" t="n">
        <v>1393</v>
      </c>
    </row>
    <row r="7220" customFormat="false" ht="12.75" hidden="false" customHeight="false" outlineLevel="0" collapsed="false">
      <c r="A7220" s="1" t="n">
        <v>39793</v>
      </c>
      <c r="B7220" s="15" t="n">
        <v>1354.5</v>
      </c>
    </row>
    <row r="7221" customFormat="false" ht="12.75" hidden="false" customHeight="false" outlineLevel="0" collapsed="false">
      <c r="A7221" s="1" t="n">
        <v>39794</v>
      </c>
      <c r="B7221" s="15" t="n">
        <v>1369</v>
      </c>
    </row>
    <row r="7222" customFormat="false" ht="12.75" hidden="false" customHeight="false" outlineLevel="0" collapsed="false">
      <c r="A7222" s="1" t="n">
        <v>39797</v>
      </c>
      <c r="B7222" s="15" t="n">
        <v>1360.9</v>
      </c>
    </row>
    <row r="7223" customFormat="false" ht="12.75" hidden="false" customHeight="false" outlineLevel="0" collapsed="false">
      <c r="A7223" s="1" t="n">
        <v>39798</v>
      </c>
      <c r="B7223" s="15" t="n">
        <v>1347.4</v>
      </c>
    </row>
    <row r="7224" customFormat="false" ht="12.75" hidden="false" customHeight="false" outlineLevel="0" collapsed="false">
      <c r="A7224" s="1" t="n">
        <v>39799</v>
      </c>
      <c r="B7224" s="15" t="n">
        <v>1324</v>
      </c>
    </row>
    <row r="7225" customFormat="false" ht="12.75" hidden="false" customHeight="false" outlineLevel="0" collapsed="false">
      <c r="A7225" s="1" t="n">
        <v>39800</v>
      </c>
      <c r="B7225" s="15" t="n">
        <v>1285</v>
      </c>
    </row>
    <row r="7226" customFormat="false" ht="12.75" hidden="false" customHeight="false" outlineLevel="0" collapsed="false">
      <c r="A7226" s="1" t="n">
        <v>39801</v>
      </c>
      <c r="B7226" s="15" t="n">
        <v>1287.9</v>
      </c>
    </row>
    <row r="7227" customFormat="false" ht="12.75" hidden="false" customHeight="false" outlineLevel="0" collapsed="false">
      <c r="A7227" s="1" t="n">
        <v>39804</v>
      </c>
      <c r="B7227" s="15" t="n">
        <v>1308</v>
      </c>
    </row>
    <row r="7228" customFormat="false" ht="12.75" hidden="false" customHeight="false" outlineLevel="0" collapsed="false">
      <c r="A7228" s="1" t="n">
        <v>39805</v>
      </c>
      <c r="B7228" s="15" t="n">
        <v>1331</v>
      </c>
    </row>
    <row r="7229" customFormat="false" ht="12.75" hidden="false" customHeight="false" outlineLevel="0" collapsed="false">
      <c r="A7229" s="1" t="n">
        <v>39806</v>
      </c>
      <c r="B7229" s="15" t="n">
        <v>1304.3</v>
      </c>
    </row>
    <row r="7230" customFormat="false" ht="12.75" hidden="false" customHeight="false" outlineLevel="0" collapsed="false">
      <c r="A7230" s="1" t="n">
        <v>39807</v>
      </c>
      <c r="B7230" s="16" t="e">
        <f aca="false">NA()</f>
        <v>#N/A</v>
      </c>
    </row>
    <row r="7231" customFormat="false" ht="12.75" hidden="false" customHeight="false" outlineLevel="0" collapsed="false">
      <c r="A7231" s="1" t="n">
        <v>39808</v>
      </c>
      <c r="B7231" s="15" t="n">
        <v>1298.9</v>
      </c>
    </row>
    <row r="7232" customFormat="false" ht="12.75" hidden="false" customHeight="false" outlineLevel="0" collapsed="false">
      <c r="A7232" s="1" t="n">
        <v>39811</v>
      </c>
      <c r="B7232" s="15" t="n">
        <v>1262</v>
      </c>
    </row>
    <row r="7233" customFormat="false" ht="12.75" hidden="false" customHeight="false" outlineLevel="0" collapsed="false">
      <c r="A7233" s="1" t="n">
        <v>39812</v>
      </c>
      <c r="B7233" s="15" t="n">
        <v>1257.4</v>
      </c>
    </row>
    <row r="7234" customFormat="false" ht="12.75" hidden="false" customHeight="false" outlineLevel="0" collapsed="false">
      <c r="A7234" s="1" t="n">
        <v>39813</v>
      </c>
      <c r="B7234" s="15" t="n">
        <v>1262</v>
      </c>
    </row>
    <row r="7235" customFormat="false" ht="12.75" hidden="false" customHeight="false" outlineLevel="0" collapsed="false">
      <c r="A7235" s="1" t="n">
        <v>39814</v>
      </c>
      <c r="B7235" s="16" t="e">
        <f aca="false">NA()</f>
        <v>#N/A</v>
      </c>
    </row>
    <row r="7236" customFormat="false" ht="12.75" hidden="false" customHeight="false" outlineLevel="0" collapsed="false">
      <c r="A7236" s="1" t="n">
        <v>39815</v>
      </c>
      <c r="B7236" s="15" t="n">
        <v>1318.3</v>
      </c>
    </row>
    <row r="7237" customFormat="false" ht="12.75" hidden="false" customHeight="false" outlineLevel="0" collapsed="false">
      <c r="A7237" s="1" t="n">
        <v>39818</v>
      </c>
      <c r="B7237" s="15" t="n">
        <v>1313.5</v>
      </c>
    </row>
    <row r="7238" customFormat="false" ht="12.75" hidden="false" customHeight="false" outlineLevel="0" collapsed="false">
      <c r="A7238" s="1" t="n">
        <v>39819</v>
      </c>
      <c r="B7238" s="15" t="n">
        <v>1307</v>
      </c>
    </row>
    <row r="7239" customFormat="false" ht="12.75" hidden="false" customHeight="false" outlineLevel="0" collapsed="false">
      <c r="A7239" s="1" t="n">
        <v>39820</v>
      </c>
      <c r="B7239" s="15" t="n">
        <v>1292.3</v>
      </c>
    </row>
    <row r="7240" customFormat="false" ht="12.75" hidden="false" customHeight="false" outlineLevel="0" collapsed="false">
      <c r="A7240" s="1" t="n">
        <v>39821</v>
      </c>
      <c r="B7240" s="15" t="n">
        <v>1328.25</v>
      </c>
    </row>
    <row r="7241" customFormat="false" ht="12.75" hidden="false" customHeight="false" outlineLevel="0" collapsed="false">
      <c r="A7241" s="1" t="n">
        <v>39822</v>
      </c>
      <c r="B7241" s="15" t="n">
        <v>1347.5</v>
      </c>
    </row>
    <row r="7242" customFormat="false" ht="12.75" hidden="false" customHeight="false" outlineLevel="0" collapsed="false">
      <c r="A7242" s="1" t="n">
        <v>39825</v>
      </c>
      <c r="B7242" s="15" t="n">
        <v>1349</v>
      </c>
    </row>
    <row r="7243" customFormat="false" ht="12.75" hidden="false" customHeight="false" outlineLevel="0" collapsed="false">
      <c r="A7243" s="1" t="n">
        <v>39826</v>
      </c>
      <c r="B7243" s="15" t="n">
        <v>1353</v>
      </c>
    </row>
    <row r="7244" customFormat="false" ht="12.75" hidden="false" customHeight="false" outlineLevel="0" collapsed="false">
      <c r="A7244" s="1" t="n">
        <v>39827</v>
      </c>
      <c r="B7244" s="15" t="n">
        <v>1353</v>
      </c>
    </row>
    <row r="7245" customFormat="false" ht="12.75" hidden="false" customHeight="false" outlineLevel="0" collapsed="false">
      <c r="A7245" s="1" t="n">
        <v>39828</v>
      </c>
      <c r="B7245" s="15" t="n">
        <v>1391.5</v>
      </c>
    </row>
    <row r="7246" customFormat="false" ht="12.75" hidden="false" customHeight="false" outlineLevel="0" collapsed="false">
      <c r="A7246" s="1" t="n">
        <v>39829</v>
      </c>
      <c r="B7246" s="15" t="n">
        <v>1351.5</v>
      </c>
    </row>
    <row r="7247" customFormat="false" ht="12.75" hidden="false" customHeight="false" outlineLevel="0" collapsed="false">
      <c r="A7247" s="1" t="n">
        <v>39832</v>
      </c>
      <c r="B7247" s="16" t="e">
        <f aca="false">NA()</f>
        <v>#N/A</v>
      </c>
    </row>
    <row r="7248" customFormat="false" ht="12.75" hidden="false" customHeight="false" outlineLevel="0" collapsed="false">
      <c r="A7248" s="1" t="n">
        <v>39833</v>
      </c>
      <c r="B7248" s="15" t="n">
        <v>1351.5</v>
      </c>
    </row>
    <row r="7249" customFormat="false" ht="12.75" hidden="false" customHeight="false" outlineLevel="0" collapsed="false">
      <c r="A7249" s="1" t="n">
        <v>39834</v>
      </c>
      <c r="B7249" s="15" t="n">
        <v>1368</v>
      </c>
    </row>
    <row r="7250" customFormat="false" ht="12.75" hidden="false" customHeight="false" outlineLevel="0" collapsed="false">
      <c r="A7250" s="1" t="n">
        <v>39835</v>
      </c>
      <c r="B7250" s="15" t="n">
        <v>1374</v>
      </c>
    </row>
    <row r="7251" customFormat="false" ht="12.75" hidden="false" customHeight="false" outlineLevel="0" collapsed="false">
      <c r="A7251" s="1" t="n">
        <v>39836</v>
      </c>
      <c r="B7251" s="15" t="n">
        <v>1390.8</v>
      </c>
    </row>
    <row r="7252" customFormat="false" ht="12.75" hidden="false" customHeight="false" outlineLevel="0" collapsed="false">
      <c r="A7252" s="1" t="n">
        <v>39839</v>
      </c>
      <c r="B7252" s="15" t="n">
        <v>1390.8</v>
      </c>
    </row>
    <row r="7253" customFormat="false" ht="12.75" hidden="false" customHeight="false" outlineLevel="0" collapsed="false">
      <c r="A7253" s="1" t="n">
        <v>39840</v>
      </c>
      <c r="B7253" s="15" t="n">
        <v>1390</v>
      </c>
    </row>
    <row r="7254" customFormat="false" ht="12.75" hidden="false" customHeight="false" outlineLevel="0" collapsed="false">
      <c r="A7254" s="1" t="n">
        <v>39841</v>
      </c>
      <c r="B7254" s="15" t="n">
        <v>1369</v>
      </c>
    </row>
    <row r="7255" customFormat="false" ht="12.75" hidden="false" customHeight="false" outlineLevel="0" collapsed="false">
      <c r="A7255" s="1" t="n">
        <v>39842</v>
      </c>
      <c r="B7255" s="15" t="n">
        <v>1369</v>
      </c>
    </row>
    <row r="7256" customFormat="false" ht="12.75" hidden="false" customHeight="false" outlineLevel="0" collapsed="false">
      <c r="A7256" s="1" t="n">
        <v>39843</v>
      </c>
      <c r="B7256" s="15" t="n">
        <v>1380</v>
      </c>
    </row>
    <row r="7257" customFormat="false" ht="12.75" hidden="false" customHeight="false" outlineLevel="0" collapsed="false">
      <c r="A7257" s="1" t="n">
        <v>39846</v>
      </c>
      <c r="B7257" s="15" t="n">
        <v>1390</v>
      </c>
    </row>
    <row r="7258" customFormat="false" ht="12.75" hidden="false" customHeight="false" outlineLevel="0" collapsed="false">
      <c r="A7258" s="1" t="n">
        <v>39847</v>
      </c>
      <c r="B7258" s="15" t="n">
        <v>1394.5</v>
      </c>
    </row>
    <row r="7259" customFormat="false" ht="12.75" hidden="false" customHeight="false" outlineLevel="0" collapsed="false">
      <c r="A7259" s="1" t="n">
        <v>39848</v>
      </c>
      <c r="B7259" s="15" t="n">
        <v>1378.4</v>
      </c>
    </row>
    <row r="7260" customFormat="false" ht="12.75" hidden="false" customHeight="false" outlineLevel="0" collapsed="false">
      <c r="A7260" s="1" t="n">
        <v>39849</v>
      </c>
      <c r="B7260" s="15" t="n">
        <v>1384.2</v>
      </c>
    </row>
    <row r="7261" customFormat="false" ht="12.75" hidden="false" customHeight="false" outlineLevel="0" collapsed="false">
      <c r="A7261" s="1" t="n">
        <v>39850</v>
      </c>
      <c r="B7261" s="15" t="n">
        <v>1368.7</v>
      </c>
    </row>
    <row r="7262" customFormat="false" ht="12.75" hidden="false" customHeight="false" outlineLevel="0" collapsed="false">
      <c r="A7262" s="1" t="n">
        <v>39853</v>
      </c>
      <c r="B7262" s="15" t="n">
        <v>1374</v>
      </c>
    </row>
    <row r="7263" customFormat="false" ht="12.75" hidden="false" customHeight="false" outlineLevel="0" collapsed="false">
      <c r="A7263" s="1" t="n">
        <v>39854</v>
      </c>
      <c r="B7263" s="15" t="n">
        <v>1388</v>
      </c>
    </row>
    <row r="7264" customFormat="false" ht="12.75" hidden="false" customHeight="false" outlineLevel="0" collapsed="false">
      <c r="A7264" s="1" t="n">
        <v>39855</v>
      </c>
      <c r="B7264" s="15" t="n">
        <v>1390</v>
      </c>
    </row>
    <row r="7265" customFormat="false" ht="12.75" hidden="false" customHeight="false" outlineLevel="0" collapsed="false">
      <c r="A7265" s="1" t="n">
        <v>39856</v>
      </c>
      <c r="B7265" s="15" t="n">
        <v>1394</v>
      </c>
    </row>
    <row r="7266" customFormat="false" ht="12.75" hidden="false" customHeight="false" outlineLevel="0" collapsed="false">
      <c r="A7266" s="1" t="n">
        <v>39857</v>
      </c>
      <c r="B7266" s="15" t="n">
        <v>1403.5</v>
      </c>
    </row>
    <row r="7267" customFormat="false" ht="12.75" hidden="false" customHeight="false" outlineLevel="0" collapsed="false">
      <c r="A7267" s="1" t="n">
        <v>39860</v>
      </c>
      <c r="B7267" s="16" t="e">
        <f aca="false">NA()</f>
        <v>#N/A</v>
      </c>
    </row>
    <row r="7268" customFormat="false" ht="12.75" hidden="false" customHeight="false" outlineLevel="0" collapsed="false">
      <c r="A7268" s="1" t="n">
        <v>39861</v>
      </c>
      <c r="B7268" s="15" t="n">
        <v>1454.8</v>
      </c>
    </row>
    <row r="7269" customFormat="false" ht="12.75" hidden="false" customHeight="false" outlineLevel="0" collapsed="false">
      <c r="A7269" s="1" t="n">
        <v>39862</v>
      </c>
      <c r="B7269" s="15" t="n">
        <v>1459</v>
      </c>
    </row>
    <row r="7270" customFormat="false" ht="12.75" hidden="false" customHeight="false" outlineLevel="0" collapsed="false">
      <c r="A7270" s="1" t="n">
        <v>39863</v>
      </c>
      <c r="B7270" s="15" t="n">
        <v>1480.7</v>
      </c>
    </row>
    <row r="7271" customFormat="false" ht="12.75" hidden="false" customHeight="false" outlineLevel="0" collapsed="false">
      <c r="A7271" s="1" t="n">
        <v>39864</v>
      </c>
      <c r="B7271" s="15" t="n">
        <v>1519.5</v>
      </c>
    </row>
    <row r="7272" customFormat="false" ht="12.75" hidden="false" customHeight="false" outlineLevel="0" collapsed="false">
      <c r="A7272" s="1" t="n">
        <v>39867</v>
      </c>
      <c r="B7272" s="15" t="n">
        <v>1495.5</v>
      </c>
    </row>
    <row r="7273" customFormat="false" ht="12.75" hidden="false" customHeight="false" outlineLevel="0" collapsed="false">
      <c r="A7273" s="1" t="n">
        <v>39868</v>
      </c>
      <c r="B7273" s="15" t="n">
        <v>1516</v>
      </c>
    </row>
    <row r="7274" customFormat="false" ht="12.75" hidden="false" customHeight="false" outlineLevel="0" collapsed="false">
      <c r="A7274" s="1" t="n">
        <v>39869</v>
      </c>
      <c r="B7274" s="15" t="n">
        <v>1515.7</v>
      </c>
    </row>
    <row r="7275" customFormat="false" ht="12.75" hidden="false" customHeight="false" outlineLevel="0" collapsed="false">
      <c r="A7275" s="1" t="n">
        <v>39870</v>
      </c>
      <c r="B7275" s="15" t="n">
        <v>1512.8</v>
      </c>
    </row>
    <row r="7276" customFormat="false" ht="12.75" hidden="false" customHeight="false" outlineLevel="0" collapsed="false">
      <c r="A7276" s="1" t="n">
        <v>39871</v>
      </c>
      <c r="B7276" s="15" t="n">
        <v>1532.8</v>
      </c>
    </row>
    <row r="7277" customFormat="false" ht="12.75" hidden="false" customHeight="false" outlineLevel="0" collapsed="false">
      <c r="A7277" s="1" t="n">
        <v>39874</v>
      </c>
      <c r="B7277" s="15" t="n">
        <v>1570.1</v>
      </c>
    </row>
    <row r="7278" customFormat="false" ht="12.75" hidden="false" customHeight="false" outlineLevel="0" collapsed="false">
      <c r="A7278" s="1" t="n">
        <v>39875</v>
      </c>
      <c r="B7278" s="15" t="n">
        <v>1551.2</v>
      </c>
    </row>
    <row r="7279" customFormat="false" ht="12.75" hidden="false" customHeight="false" outlineLevel="0" collapsed="false">
      <c r="A7279" s="1" t="n">
        <v>39876</v>
      </c>
      <c r="B7279" s="15" t="n">
        <v>1550.95</v>
      </c>
    </row>
    <row r="7280" customFormat="false" ht="12.75" hidden="false" customHeight="false" outlineLevel="0" collapsed="false">
      <c r="A7280" s="1" t="n">
        <v>39877</v>
      </c>
      <c r="B7280" s="15" t="n">
        <v>1567.1</v>
      </c>
    </row>
    <row r="7281" customFormat="false" ht="12.75" hidden="false" customHeight="false" outlineLevel="0" collapsed="false">
      <c r="A7281" s="1" t="n">
        <v>39878</v>
      </c>
      <c r="B7281" s="15" t="n">
        <v>1549.6</v>
      </c>
    </row>
    <row r="7282" customFormat="false" ht="12.75" hidden="false" customHeight="false" outlineLevel="0" collapsed="false">
      <c r="A7282" s="1" t="n">
        <v>39881</v>
      </c>
      <c r="B7282" s="15" t="n">
        <v>1541</v>
      </c>
    </row>
    <row r="7283" customFormat="false" ht="12.75" hidden="false" customHeight="false" outlineLevel="0" collapsed="false">
      <c r="A7283" s="1" t="n">
        <v>39882</v>
      </c>
      <c r="B7283" s="15" t="n">
        <v>1501</v>
      </c>
    </row>
    <row r="7284" customFormat="false" ht="12.75" hidden="false" customHeight="false" outlineLevel="0" collapsed="false">
      <c r="A7284" s="1" t="n">
        <v>39883</v>
      </c>
      <c r="B7284" s="15" t="n">
        <v>1466</v>
      </c>
    </row>
    <row r="7285" customFormat="false" ht="12.75" hidden="false" customHeight="false" outlineLevel="0" collapsed="false">
      <c r="A7285" s="1" t="n">
        <v>39884</v>
      </c>
      <c r="B7285" s="15" t="n">
        <v>1494.75</v>
      </c>
    </row>
    <row r="7286" customFormat="false" ht="12.75" hidden="false" customHeight="false" outlineLevel="0" collapsed="false">
      <c r="A7286" s="1" t="n">
        <v>39885</v>
      </c>
      <c r="B7286" s="15" t="n">
        <v>1481.2</v>
      </c>
    </row>
    <row r="7287" customFormat="false" ht="12.75" hidden="false" customHeight="false" outlineLevel="0" collapsed="false">
      <c r="A7287" s="1" t="n">
        <v>39888</v>
      </c>
      <c r="B7287" s="15" t="n">
        <v>1435</v>
      </c>
    </row>
    <row r="7288" customFormat="false" ht="12.75" hidden="false" customHeight="false" outlineLevel="0" collapsed="false">
      <c r="A7288" s="1" t="n">
        <v>39889</v>
      </c>
      <c r="B7288" s="15" t="n">
        <v>1415.75</v>
      </c>
    </row>
    <row r="7289" customFormat="false" ht="12.75" hidden="false" customHeight="false" outlineLevel="0" collapsed="false">
      <c r="A7289" s="1" t="n">
        <v>39890</v>
      </c>
      <c r="B7289" s="15" t="n">
        <v>1409</v>
      </c>
    </row>
    <row r="7290" customFormat="false" ht="12.75" hidden="false" customHeight="false" outlineLevel="0" collapsed="false">
      <c r="A7290" s="1" t="n">
        <v>39891</v>
      </c>
      <c r="B7290" s="15" t="n">
        <v>1388.5</v>
      </c>
    </row>
    <row r="7291" customFormat="false" ht="12.75" hidden="false" customHeight="false" outlineLevel="0" collapsed="false">
      <c r="A7291" s="1" t="n">
        <v>39892</v>
      </c>
      <c r="B7291" s="15" t="n">
        <v>1396.5</v>
      </c>
    </row>
    <row r="7292" customFormat="false" ht="12.75" hidden="false" customHeight="false" outlineLevel="0" collapsed="false">
      <c r="A7292" s="1" t="n">
        <v>39895</v>
      </c>
      <c r="B7292" s="15" t="n">
        <v>1382.9</v>
      </c>
    </row>
    <row r="7293" customFormat="false" ht="12.75" hidden="false" customHeight="false" outlineLevel="0" collapsed="false">
      <c r="A7293" s="1" t="n">
        <v>39896</v>
      </c>
      <c r="B7293" s="15" t="n">
        <v>1378.9</v>
      </c>
    </row>
    <row r="7294" customFormat="false" ht="12.75" hidden="false" customHeight="false" outlineLevel="0" collapsed="false">
      <c r="A7294" s="1" t="n">
        <v>39897</v>
      </c>
      <c r="B7294" s="15" t="n">
        <v>1362.2</v>
      </c>
    </row>
    <row r="7295" customFormat="false" ht="12.75" hidden="false" customHeight="false" outlineLevel="0" collapsed="false">
      <c r="A7295" s="1" t="n">
        <v>39898</v>
      </c>
      <c r="B7295" s="15" t="n">
        <v>1334.8</v>
      </c>
    </row>
    <row r="7296" customFormat="false" ht="12.75" hidden="false" customHeight="false" outlineLevel="0" collapsed="false">
      <c r="A7296" s="1" t="n">
        <v>39899</v>
      </c>
      <c r="B7296" s="15" t="n">
        <v>1350.9</v>
      </c>
    </row>
    <row r="7297" customFormat="false" ht="12.75" hidden="false" customHeight="false" outlineLevel="0" collapsed="false">
      <c r="A7297" s="1" t="n">
        <v>39902</v>
      </c>
      <c r="B7297" s="15" t="n">
        <v>1391.9</v>
      </c>
    </row>
    <row r="7298" customFormat="false" ht="12.75" hidden="false" customHeight="false" outlineLevel="0" collapsed="false">
      <c r="A7298" s="1" t="n">
        <v>39903</v>
      </c>
      <c r="B7298" s="15" t="n">
        <v>1372.3</v>
      </c>
    </row>
    <row r="7299" customFormat="false" ht="12.75" hidden="false" customHeight="false" outlineLevel="0" collapsed="false">
      <c r="A7299" s="1" t="n">
        <v>39904</v>
      </c>
      <c r="B7299" s="15" t="n">
        <v>1378.25</v>
      </c>
    </row>
    <row r="7300" customFormat="false" ht="12.75" hidden="false" customHeight="false" outlineLevel="0" collapsed="false">
      <c r="A7300" s="1" t="n">
        <v>39905</v>
      </c>
      <c r="B7300" s="15" t="n">
        <v>1329.5</v>
      </c>
    </row>
    <row r="7301" customFormat="false" ht="12.75" hidden="false" customHeight="false" outlineLevel="0" collapsed="false">
      <c r="A7301" s="1" t="n">
        <v>39906</v>
      </c>
      <c r="B7301" s="15" t="n">
        <v>1335.5</v>
      </c>
    </row>
    <row r="7302" customFormat="false" ht="12.75" hidden="false" customHeight="false" outlineLevel="0" collapsed="false">
      <c r="A7302" s="1" t="n">
        <v>39909</v>
      </c>
      <c r="B7302" s="15" t="n">
        <v>1304.5</v>
      </c>
    </row>
    <row r="7303" customFormat="false" ht="12.75" hidden="false" customHeight="false" outlineLevel="0" collapsed="false">
      <c r="A7303" s="1" t="n">
        <v>39910</v>
      </c>
      <c r="B7303" s="15" t="n">
        <v>1317.5</v>
      </c>
    </row>
    <row r="7304" customFormat="false" ht="12.75" hidden="false" customHeight="false" outlineLevel="0" collapsed="false">
      <c r="A7304" s="1" t="n">
        <v>39911</v>
      </c>
      <c r="B7304" s="15" t="n">
        <v>1349.5</v>
      </c>
    </row>
    <row r="7305" customFormat="false" ht="12.75" hidden="false" customHeight="false" outlineLevel="0" collapsed="false">
      <c r="A7305" s="1" t="n">
        <v>39912</v>
      </c>
      <c r="B7305" s="15" t="n">
        <v>1316</v>
      </c>
    </row>
    <row r="7306" customFormat="false" ht="12.75" hidden="false" customHeight="false" outlineLevel="0" collapsed="false">
      <c r="A7306" s="1" t="n">
        <v>39913</v>
      </c>
      <c r="B7306" s="15" t="n">
        <v>1328</v>
      </c>
    </row>
    <row r="7307" customFormat="false" ht="12.75" hidden="false" customHeight="false" outlineLevel="0" collapsed="false">
      <c r="A7307" s="1" t="n">
        <v>39916</v>
      </c>
      <c r="B7307" s="15" t="n">
        <v>1328.9</v>
      </c>
    </row>
    <row r="7308" customFormat="false" ht="12.75" hidden="false" customHeight="false" outlineLevel="0" collapsed="false">
      <c r="A7308" s="1" t="n">
        <v>39917</v>
      </c>
      <c r="B7308" s="15" t="n">
        <v>1319.5</v>
      </c>
    </row>
    <row r="7309" customFormat="false" ht="12.75" hidden="false" customHeight="false" outlineLevel="0" collapsed="false">
      <c r="A7309" s="1" t="n">
        <v>39918</v>
      </c>
      <c r="B7309" s="15" t="n">
        <v>1333</v>
      </c>
    </row>
    <row r="7310" customFormat="false" ht="12.75" hidden="false" customHeight="false" outlineLevel="0" collapsed="false">
      <c r="A7310" s="1" t="n">
        <v>39919</v>
      </c>
      <c r="B7310" s="15" t="n">
        <v>1331</v>
      </c>
    </row>
    <row r="7311" customFormat="false" ht="12.75" hidden="false" customHeight="false" outlineLevel="0" collapsed="false">
      <c r="A7311" s="1" t="n">
        <v>39920</v>
      </c>
      <c r="B7311" s="15" t="n">
        <v>1327</v>
      </c>
    </row>
    <row r="7312" customFormat="false" ht="12.75" hidden="false" customHeight="false" outlineLevel="0" collapsed="false">
      <c r="A7312" s="1" t="n">
        <v>39923</v>
      </c>
      <c r="B7312" s="15" t="n">
        <v>1330</v>
      </c>
    </row>
    <row r="7313" customFormat="false" ht="12.75" hidden="false" customHeight="false" outlineLevel="0" collapsed="false">
      <c r="A7313" s="1" t="n">
        <v>39924</v>
      </c>
      <c r="B7313" s="15" t="n">
        <v>1349</v>
      </c>
    </row>
    <row r="7314" customFormat="false" ht="12.75" hidden="false" customHeight="false" outlineLevel="0" collapsed="false">
      <c r="A7314" s="1" t="n">
        <v>39925</v>
      </c>
      <c r="B7314" s="15" t="n">
        <v>1345.5</v>
      </c>
    </row>
    <row r="7315" customFormat="false" ht="12.75" hidden="false" customHeight="false" outlineLevel="0" collapsed="false">
      <c r="A7315" s="1" t="n">
        <v>39926</v>
      </c>
      <c r="B7315" s="15" t="n">
        <v>1343</v>
      </c>
    </row>
    <row r="7316" customFormat="false" ht="12.75" hidden="false" customHeight="false" outlineLevel="0" collapsed="false">
      <c r="A7316" s="1" t="n">
        <v>39927</v>
      </c>
      <c r="B7316" s="15" t="n">
        <v>1338.2</v>
      </c>
    </row>
    <row r="7317" customFormat="false" ht="12.75" hidden="false" customHeight="false" outlineLevel="0" collapsed="false">
      <c r="A7317" s="1" t="n">
        <v>39930</v>
      </c>
      <c r="B7317" s="15" t="n">
        <v>1338.4</v>
      </c>
    </row>
    <row r="7318" customFormat="false" ht="12.75" hidden="false" customHeight="false" outlineLevel="0" collapsed="false">
      <c r="A7318" s="1" t="n">
        <v>39931</v>
      </c>
      <c r="B7318" s="15" t="n">
        <v>1351.8</v>
      </c>
    </row>
    <row r="7319" customFormat="false" ht="12.75" hidden="false" customHeight="false" outlineLevel="0" collapsed="false">
      <c r="A7319" s="1" t="n">
        <v>39932</v>
      </c>
      <c r="B7319" s="15" t="n">
        <v>1335.7</v>
      </c>
    </row>
    <row r="7320" customFormat="false" ht="12.75" hidden="false" customHeight="false" outlineLevel="0" collapsed="false">
      <c r="A7320" s="1" t="n">
        <v>39933</v>
      </c>
      <c r="B7320" s="15" t="n">
        <v>1277</v>
      </c>
    </row>
    <row r="7321" customFormat="false" ht="12.75" hidden="false" customHeight="false" outlineLevel="0" collapsed="false">
      <c r="A7321" s="1" t="n">
        <v>39934</v>
      </c>
      <c r="B7321" s="15" t="n">
        <v>1277</v>
      </c>
    </row>
    <row r="7322" customFormat="false" ht="12.75" hidden="false" customHeight="false" outlineLevel="0" collapsed="false">
      <c r="A7322" s="1" t="n">
        <v>39937</v>
      </c>
      <c r="B7322" s="15" t="n">
        <v>1267.5</v>
      </c>
    </row>
    <row r="7323" customFormat="false" ht="12.75" hidden="false" customHeight="false" outlineLevel="0" collapsed="false">
      <c r="A7323" s="1" t="n">
        <v>39938</v>
      </c>
      <c r="B7323" s="15" t="n">
        <v>1267.5</v>
      </c>
    </row>
    <row r="7324" customFormat="false" ht="12.75" hidden="false" customHeight="false" outlineLevel="0" collapsed="false">
      <c r="A7324" s="1" t="n">
        <v>39939</v>
      </c>
      <c r="B7324" s="15" t="n">
        <v>1272</v>
      </c>
    </row>
    <row r="7325" customFormat="false" ht="12.75" hidden="false" customHeight="false" outlineLevel="0" collapsed="false">
      <c r="A7325" s="1" t="n">
        <v>39940</v>
      </c>
      <c r="B7325" s="15" t="n">
        <v>1257.3</v>
      </c>
    </row>
    <row r="7326" customFormat="false" ht="12.75" hidden="false" customHeight="false" outlineLevel="0" collapsed="false">
      <c r="A7326" s="1" t="n">
        <v>39941</v>
      </c>
      <c r="B7326" s="15" t="n">
        <v>1242.25</v>
      </c>
    </row>
    <row r="7327" customFormat="false" ht="12.75" hidden="false" customHeight="false" outlineLevel="0" collapsed="false">
      <c r="A7327" s="1" t="n">
        <v>39944</v>
      </c>
      <c r="B7327" s="15" t="n">
        <v>1232.9</v>
      </c>
    </row>
    <row r="7328" customFormat="false" ht="12.75" hidden="false" customHeight="false" outlineLevel="0" collapsed="false">
      <c r="A7328" s="1" t="n">
        <v>39945</v>
      </c>
      <c r="B7328" s="15" t="n">
        <v>1238</v>
      </c>
    </row>
    <row r="7329" customFormat="false" ht="12.75" hidden="false" customHeight="false" outlineLevel="0" collapsed="false">
      <c r="A7329" s="1" t="n">
        <v>39946</v>
      </c>
      <c r="B7329" s="15" t="n">
        <v>1239</v>
      </c>
    </row>
    <row r="7330" customFormat="false" ht="12.75" hidden="false" customHeight="false" outlineLevel="0" collapsed="false">
      <c r="A7330" s="1" t="n">
        <v>39947</v>
      </c>
      <c r="B7330" s="15" t="n">
        <v>1264</v>
      </c>
    </row>
    <row r="7331" customFormat="false" ht="12.75" hidden="false" customHeight="false" outlineLevel="0" collapsed="false">
      <c r="A7331" s="1" t="n">
        <v>39948</v>
      </c>
      <c r="B7331" s="15" t="n">
        <v>1252</v>
      </c>
    </row>
    <row r="7332" customFormat="false" ht="12.75" hidden="false" customHeight="false" outlineLevel="0" collapsed="false">
      <c r="A7332" s="1" t="n">
        <v>39951</v>
      </c>
      <c r="B7332" s="15" t="n">
        <v>1260.5</v>
      </c>
    </row>
    <row r="7333" customFormat="false" ht="12.75" hidden="false" customHeight="false" outlineLevel="0" collapsed="false">
      <c r="A7333" s="1" t="n">
        <v>39952</v>
      </c>
      <c r="B7333" s="15" t="n">
        <v>1244.5</v>
      </c>
    </row>
    <row r="7334" customFormat="false" ht="12.75" hidden="false" customHeight="false" outlineLevel="0" collapsed="false">
      <c r="A7334" s="1" t="n">
        <v>39953</v>
      </c>
      <c r="B7334" s="15" t="n">
        <v>1246</v>
      </c>
    </row>
    <row r="7335" customFormat="false" ht="12.75" hidden="false" customHeight="false" outlineLevel="0" collapsed="false">
      <c r="A7335" s="1" t="n">
        <v>39954</v>
      </c>
      <c r="B7335" s="15" t="n">
        <v>1245</v>
      </c>
    </row>
    <row r="7336" customFormat="false" ht="12.75" hidden="false" customHeight="false" outlineLevel="0" collapsed="false">
      <c r="A7336" s="1" t="n">
        <v>39955</v>
      </c>
      <c r="B7336" s="15" t="n">
        <v>1242</v>
      </c>
    </row>
    <row r="7337" customFormat="false" ht="12.75" hidden="false" customHeight="false" outlineLevel="0" collapsed="false">
      <c r="A7337" s="1" t="n">
        <v>39958</v>
      </c>
      <c r="B7337" s="16" t="e">
        <f aca="false">NA()</f>
        <v>#N/A</v>
      </c>
    </row>
    <row r="7338" customFormat="false" ht="12.75" hidden="false" customHeight="false" outlineLevel="0" collapsed="false">
      <c r="A7338" s="1" t="n">
        <v>39959</v>
      </c>
      <c r="B7338" s="15" t="n">
        <v>1264.25</v>
      </c>
    </row>
    <row r="7339" customFormat="false" ht="12.75" hidden="false" customHeight="false" outlineLevel="0" collapsed="false">
      <c r="A7339" s="1" t="n">
        <v>39960</v>
      </c>
      <c r="B7339" s="15" t="n">
        <v>1264.4</v>
      </c>
    </row>
    <row r="7340" customFormat="false" ht="12.75" hidden="false" customHeight="false" outlineLevel="0" collapsed="false">
      <c r="A7340" s="1" t="n">
        <v>39961</v>
      </c>
      <c r="B7340" s="15" t="n">
        <v>1261.8</v>
      </c>
    </row>
    <row r="7341" customFormat="false" ht="12.75" hidden="false" customHeight="false" outlineLevel="0" collapsed="false">
      <c r="A7341" s="1" t="n">
        <v>39962</v>
      </c>
      <c r="B7341" s="15" t="n">
        <v>1249</v>
      </c>
    </row>
    <row r="7342" customFormat="false" ht="12.75" hidden="false" customHeight="false" outlineLevel="0" collapsed="false">
      <c r="A7342" s="1" t="n">
        <v>39965</v>
      </c>
      <c r="B7342" s="15" t="n">
        <v>1232.7</v>
      </c>
    </row>
    <row r="7343" customFormat="false" ht="12.75" hidden="false" customHeight="false" outlineLevel="0" collapsed="false">
      <c r="A7343" s="1" t="n">
        <v>39966</v>
      </c>
      <c r="B7343" s="15" t="n">
        <v>1234.2</v>
      </c>
    </row>
    <row r="7344" customFormat="false" ht="12.75" hidden="false" customHeight="false" outlineLevel="0" collapsed="false">
      <c r="A7344" s="1" t="n">
        <v>39967</v>
      </c>
      <c r="B7344" s="15" t="n">
        <v>1232.1</v>
      </c>
    </row>
    <row r="7345" customFormat="false" ht="12.75" hidden="false" customHeight="false" outlineLevel="0" collapsed="false">
      <c r="A7345" s="1" t="n">
        <v>39968</v>
      </c>
      <c r="B7345" s="15" t="n">
        <v>1246.25</v>
      </c>
    </row>
    <row r="7346" customFormat="false" ht="12.75" hidden="false" customHeight="false" outlineLevel="0" collapsed="false">
      <c r="A7346" s="1" t="n">
        <v>39969</v>
      </c>
      <c r="B7346" s="15" t="n">
        <v>1247.5</v>
      </c>
    </row>
    <row r="7347" customFormat="false" ht="12.75" hidden="false" customHeight="false" outlineLevel="0" collapsed="false">
      <c r="A7347" s="1" t="n">
        <v>39972</v>
      </c>
      <c r="B7347" s="15" t="n">
        <v>1247.4</v>
      </c>
    </row>
    <row r="7348" customFormat="false" ht="12.75" hidden="false" customHeight="false" outlineLevel="0" collapsed="false">
      <c r="A7348" s="1" t="n">
        <v>39973</v>
      </c>
      <c r="B7348" s="15" t="n">
        <v>1258.5</v>
      </c>
    </row>
    <row r="7349" customFormat="false" ht="12.75" hidden="false" customHeight="false" outlineLevel="0" collapsed="false">
      <c r="A7349" s="1" t="n">
        <v>39974</v>
      </c>
      <c r="B7349" s="15" t="n">
        <v>1253.5</v>
      </c>
    </row>
    <row r="7350" customFormat="false" ht="12.75" hidden="false" customHeight="false" outlineLevel="0" collapsed="false">
      <c r="A7350" s="1" t="n">
        <v>39975</v>
      </c>
      <c r="B7350" s="15" t="n">
        <v>1248.7</v>
      </c>
    </row>
    <row r="7351" customFormat="false" ht="12.75" hidden="false" customHeight="false" outlineLevel="0" collapsed="false">
      <c r="A7351" s="1" t="n">
        <v>39976</v>
      </c>
      <c r="B7351" s="15" t="n">
        <v>1246</v>
      </c>
    </row>
    <row r="7352" customFormat="false" ht="12.75" hidden="false" customHeight="false" outlineLevel="0" collapsed="false">
      <c r="A7352" s="1" t="n">
        <v>39979</v>
      </c>
      <c r="B7352" s="15" t="n">
        <v>1257</v>
      </c>
    </row>
    <row r="7353" customFormat="false" ht="12.75" hidden="false" customHeight="false" outlineLevel="0" collapsed="false">
      <c r="A7353" s="1" t="n">
        <v>39980</v>
      </c>
      <c r="B7353" s="15" t="n">
        <v>1255.7</v>
      </c>
    </row>
    <row r="7354" customFormat="false" ht="12.75" hidden="false" customHeight="false" outlineLevel="0" collapsed="false">
      <c r="A7354" s="1" t="n">
        <v>39981</v>
      </c>
      <c r="B7354" s="15" t="n">
        <v>1269</v>
      </c>
    </row>
    <row r="7355" customFormat="false" ht="12.75" hidden="false" customHeight="false" outlineLevel="0" collapsed="false">
      <c r="A7355" s="1" t="n">
        <v>39982</v>
      </c>
      <c r="B7355" s="15" t="n">
        <v>1263.5</v>
      </c>
    </row>
    <row r="7356" customFormat="false" ht="12.75" hidden="false" customHeight="false" outlineLevel="0" collapsed="false">
      <c r="A7356" s="1" t="n">
        <v>39983</v>
      </c>
      <c r="B7356" s="15" t="n">
        <v>1264.2</v>
      </c>
    </row>
    <row r="7357" customFormat="false" ht="12.75" hidden="false" customHeight="false" outlineLevel="0" collapsed="false">
      <c r="A7357" s="1" t="n">
        <v>39986</v>
      </c>
      <c r="B7357" s="15" t="n">
        <v>1278.6</v>
      </c>
    </row>
    <row r="7358" customFormat="false" ht="12.75" hidden="false" customHeight="false" outlineLevel="0" collapsed="false">
      <c r="A7358" s="1" t="n">
        <v>39987</v>
      </c>
      <c r="B7358" s="15" t="n">
        <v>1281.7</v>
      </c>
    </row>
    <row r="7359" customFormat="false" ht="12.75" hidden="false" customHeight="false" outlineLevel="0" collapsed="false">
      <c r="A7359" s="1" t="n">
        <v>39988</v>
      </c>
      <c r="B7359" s="15" t="n">
        <v>1273</v>
      </c>
    </row>
    <row r="7360" customFormat="false" ht="12.75" hidden="false" customHeight="false" outlineLevel="0" collapsed="false">
      <c r="A7360" s="1" t="n">
        <v>39989</v>
      </c>
      <c r="B7360" s="15" t="n">
        <v>1285.1</v>
      </c>
    </row>
    <row r="7361" customFormat="false" ht="12.75" hidden="false" customHeight="false" outlineLevel="0" collapsed="false">
      <c r="A7361" s="1" t="n">
        <v>39990</v>
      </c>
      <c r="B7361" s="15" t="n">
        <v>1278.3</v>
      </c>
    </row>
    <row r="7362" customFormat="false" ht="12.75" hidden="false" customHeight="false" outlineLevel="0" collapsed="false">
      <c r="A7362" s="1" t="n">
        <v>39993</v>
      </c>
      <c r="B7362" s="15" t="n">
        <v>1278</v>
      </c>
    </row>
    <row r="7363" customFormat="false" ht="12.75" hidden="false" customHeight="false" outlineLevel="0" collapsed="false">
      <c r="A7363" s="1" t="n">
        <v>39994</v>
      </c>
      <c r="B7363" s="15" t="n">
        <v>1273.5</v>
      </c>
    </row>
    <row r="7364" customFormat="false" ht="12.75" hidden="false" customHeight="false" outlineLevel="0" collapsed="false">
      <c r="A7364" s="1" t="n">
        <v>39995</v>
      </c>
      <c r="B7364" s="15" t="n">
        <v>1256.9</v>
      </c>
    </row>
    <row r="7365" customFormat="false" ht="12.75" hidden="false" customHeight="false" outlineLevel="0" collapsed="false">
      <c r="A7365" s="1" t="n">
        <v>39996</v>
      </c>
      <c r="B7365" s="15" t="n">
        <v>1270.7</v>
      </c>
    </row>
    <row r="7366" customFormat="false" ht="12.75" hidden="false" customHeight="false" outlineLevel="0" collapsed="false">
      <c r="A7366" s="1" t="n">
        <v>39997</v>
      </c>
      <c r="B7366" s="15" t="n">
        <v>1265.7</v>
      </c>
    </row>
    <row r="7367" customFormat="false" ht="12.75" hidden="false" customHeight="false" outlineLevel="0" collapsed="false">
      <c r="A7367" s="1" t="n">
        <v>40000</v>
      </c>
      <c r="B7367" s="15" t="n">
        <v>1267</v>
      </c>
    </row>
    <row r="7368" customFormat="false" ht="12.75" hidden="false" customHeight="false" outlineLevel="0" collapsed="false">
      <c r="A7368" s="1" t="n">
        <v>40001</v>
      </c>
      <c r="B7368" s="15" t="n">
        <v>1268.7</v>
      </c>
    </row>
    <row r="7369" customFormat="false" ht="12.75" hidden="false" customHeight="false" outlineLevel="0" collapsed="false">
      <c r="A7369" s="1" t="n">
        <v>40002</v>
      </c>
      <c r="B7369" s="15" t="n">
        <v>1277.5</v>
      </c>
    </row>
    <row r="7370" customFormat="false" ht="12.75" hidden="false" customHeight="false" outlineLevel="0" collapsed="false">
      <c r="A7370" s="1" t="n">
        <v>40003</v>
      </c>
      <c r="B7370" s="15" t="n">
        <v>1277.7</v>
      </c>
    </row>
    <row r="7371" customFormat="false" ht="12.75" hidden="false" customHeight="false" outlineLevel="0" collapsed="false">
      <c r="A7371" s="1" t="n">
        <v>40004</v>
      </c>
      <c r="B7371" s="15" t="n">
        <v>1288.4</v>
      </c>
    </row>
    <row r="7372" customFormat="false" ht="12.75" hidden="false" customHeight="false" outlineLevel="0" collapsed="false">
      <c r="A7372" s="1" t="n">
        <v>40007</v>
      </c>
      <c r="B7372" s="15" t="n">
        <v>1309</v>
      </c>
    </row>
    <row r="7373" customFormat="false" ht="12.75" hidden="false" customHeight="false" outlineLevel="0" collapsed="false">
      <c r="A7373" s="1" t="n">
        <v>40008</v>
      </c>
      <c r="B7373" s="15" t="n">
        <v>1294.2</v>
      </c>
    </row>
    <row r="7374" customFormat="false" ht="12.75" hidden="false" customHeight="false" outlineLevel="0" collapsed="false">
      <c r="A7374" s="1" t="n">
        <v>40009</v>
      </c>
      <c r="B7374" s="15" t="n">
        <v>1270.6</v>
      </c>
    </row>
    <row r="7375" customFormat="false" ht="12.75" hidden="false" customHeight="false" outlineLevel="0" collapsed="false">
      <c r="A7375" s="1" t="n">
        <v>40010</v>
      </c>
      <c r="B7375" s="15" t="n">
        <v>1266</v>
      </c>
    </row>
    <row r="7376" customFormat="false" ht="12.75" hidden="false" customHeight="false" outlineLevel="0" collapsed="false">
      <c r="A7376" s="1" t="n">
        <v>40011</v>
      </c>
      <c r="B7376" s="15" t="n">
        <v>1254.5</v>
      </c>
    </row>
    <row r="7377" customFormat="false" ht="12.75" hidden="false" customHeight="false" outlineLevel="0" collapsed="false">
      <c r="A7377" s="1" t="n">
        <v>40014</v>
      </c>
      <c r="B7377" s="15" t="n">
        <v>1244</v>
      </c>
    </row>
    <row r="7378" customFormat="false" ht="12.75" hidden="false" customHeight="false" outlineLevel="0" collapsed="false">
      <c r="A7378" s="1" t="n">
        <v>40015</v>
      </c>
      <c r="B7378" s="15" t="n">
        <v>1245.5</v>
      </c>
    </row>
    <row r="7379" customFormat="false" ht="12.75" hidden="false" customHeight="false" outlineLevel="0" collapsed="false">
      <c r="A7379" s="1" t="n">
        <v>40016</v>
      </c>
      <c r="B7379" s="15" t="n">
        <v>1251.1</v>
      </c>
    </row>
    <row r="7380" customFormat="false" ht="12.75" hidden="false" customHeight="false" outlineLevel="0" collapsed="false">
      <c r="A7380" s="1" t="n">
        <v>40017</v>
      </c>
      <c r="B7380" s="15" t="n">
        <v>1244.8</v>
      </c>
    </row>
    <row r="7381" customFormat="false" ht="12.75" hidden="false" customHeight="false" outlineLevel="0" collapsed="false">
      <c r="A7381" s="1" t="n">
        <v>40018</v>
      </c>
      <c r="B7381" s="15" t="n">
        <v>1245</v>
      </c>
    </row>
    <row r="7382" customFormat="false" ht="12.75" hidden="false" customHeight="false" outlineLevel="0" collapsed="false">
      <c r="A7382" s="1" t="n">
        <v>40021</v>
      </c>
      <c r="B7382" s="15" t="n">
        <v>1242.4</v>
      </c>
    </row>
    <row r="7383" customFormat="false" ht="12.75" hidden="false" customHeight="false" outlineLevel="0" collapsed="false">
      <c r="A7383" s="1" t="n">
        <v>40022</v>
      </c>
      <c r="B7383" s="15" t="n">
        <v>1236.3</v>
      </c>
    </row>
    <row r="7384" customFormat="false" ht="12.75" hidden="false" customHeight="false" outlineLevel="0" collapsed="false">
      <c r="A7384" s="1" t="n">
        <v>40023</v>
      </c>
      <c r="B7384" s="15" t="n">
        <v>1243.8</v>
      </c>
    </row>
    <row r="7385" customFormat="false" ht="12.75" hidden="false" customHeight="false" outlineLevel="0" collapsed="false">
      <c r="A7385" s="1" t="n">
        <v>40024</v>
      </c>
      <c r="B7385" s="15" t="n">
        <v>1230.5</v>
      </c>
    </row>
    <row r="7386" customFormat="false" ht="12.75" hidden="false" customHeight="false" outlineLevel="0" collapsed="false">
      <c r="A7386" s="1" t="n">
        <v>40025</v>
      </c>
      <c r="B7386" s="15" t="n">
        <v>1222.2</v>
      </c>
    </row>
    <row r="7387" customFormat="false" ht="12.75" hidden="false" customHeight="false" outlineLevel="0" collapsed="false">
      <c r="A7387" s="1" t="n">
        <v>40028</v>
      </c>
      <c r="B7387" s="15" t="n">
        <v>1214</v>
      </c>
    </row>
    <row r="7388" customFormat="false" ht="12.75" hidden="false" customHeight="false" outlineLevel="0" collapsed="false">
      <c r="A7388" s="1" t="n">
        <v>40029</v>
      </c>
      <c r="B7388" s="15" t="n">
        <v>1219.9</v>
      </c>
    </row>
    <row r="7389" customFormat="false" ht="12.75" hidden="false" customHeight="false" outlineLevel="0" collapsed="false">
      <c r="A7389" s="1" t="n">
        <v>40030</v>
      </c>
      <c r="B7389" s="15" t="n">
        <v>1225.5</v>
      </c>
    </row>
    <row r="7390" customFormat="false" ht="12.75" hidden="false" customHeight="false" outlineLevel="0" collapsed="false">
      <c r="A7390" s="1" t="n">
        <v>40031</v>
      </c>
      <c r="B7390" s="15" t="n">
        <v>1225</v>
      </c>
    </row>
    <row r="7391" customFormat="false" ht="12.75" hidden="false" customHeight="false" outlineLevel="0" collapsed="false">
      <c r="A7391" s="1" t="n">
        <v>40032</v>
      </c>
      <c r="B7391" s="15" t="n">
        <v>1224</v>
      </c>
    </row>
    <row r="7392" customFormat="false" ht="12.75" hidden="false" customHeight="false" outlineLevel="0" collapsed="false">
      <c r="A7392" s="1" t="n">
        <v>40035</v>
      </c>
      <c r="B7392" s="15" t="n">
        <v>1227.6</v>
      </c>
    </row>
    <row r="7393" customFormat="false" ht="12.75" hidden="false" customHeight="false" outlineLevel="0" collapsed="false">
      <c r="A7393" s="1" t="n">
        <v>40036</v>
      </c>
      <c r="B7393" s="15" t="n">
        <v>1242.7</v>
      </c>
    </row>
    <row r="7394" customFormat="false" ht="12.75" hidden="false" customHeight="false" outlineLevel="0" collapsed="false">
      <c r="A7394" s="1" t="n">
        <v>40037</v>
      </c>
      <c r="B7394" s="15" t="n">
        <v>1242</v>
      </c>
    </row>
    <row r="7395" customFormat="false" ht="12.75" hidden="false" customHeight="false" outlineLevel="0" collapsed="false">
      <c r="A7395" s="1" t="n">
        <v>40038</v>
      </c>
      <c r="B7395" s="15" t="n">
        <v>1237.2</v>
      </c>
    </row>
    <row r="7396" customFormat="false" ht="12.75" hidden="false" customHeight="false" outlineLevel="0" collapsed="false">
      <c r="A7396" s="1" t="n">
        <v>40039</v>
      </c>
      <c r="B7396" s="15" t="n">
        <v>1239.5</v>
      </c>
    </row>
    <row r="7397" customFormat="false" ht="12.75" hidden="false" customHeight="false" outlineLevel="0" collapsed="false">
      <c r="A7397" s="1" t="n">
        <v>40042</v>
      </c>
      <c r="B7397" s="15" t="n">
        <v>1258.5</v>
      </c>
    </row>
    <row r="7398" customFormat="false" ht="12.75" hidden="false" customHeight="false" outlineLevel="0" collapsed="false">
      <c r="A7398" s="1" t="n">
        <v>40043</v>
      </c>
      <c r="B7398" s="15" t="n">
        <v>1246.4</v>
      </c>
    </row>
    <row r="7399" customFormat="false" ht="12.75" hidden="false" customHeight="false" outlineLevel="0" collapsed="false">
      <c r="A7399" s="1" t="n">
        <v>40044</v>
      </c>
      <c r="B7399" s="15" t="n">
        <v>1251.4</v>
      </c>
    </row>
    <row r="7400" customFormat="false" ht="12.75" hidden="false" customHeight="false" outlineLevel="0" collapsed="false">
      <c r="A7400" s="1" t="n">
        <v>40045</v>
      </c>
      <c r="B7400" s="15" t="n">
        <v>1245.5</v>
      </c>
    </row>
    <row r="7401" customFormat="false" ht="12.75" hidden="false" customHeight="false" outlineLevel="0" collapsed="false">
      <c r="A7401" s="1" t="n">
        <v>40046</v>
      </c>
      <c r="B7401" s="15" t="n">
        <v>1242.5</v>
      </c>
    </row>
    <row r="7402" customFormat="false" ht="12.75" hidden="false" customHeight="false" outlineLevel="0" collapsed="false">
      <c r="A7402" s="1" t="n">
        <v>40049</v>
      </c>
      <c r="B7402" s="15" t="n">
        <v>1240.5</v>
      </c>
    </row>
    <row r="7403" customFormat="false" ht="12.75" hidden="false" customHeight="false" outlineLevel="0" collapsed="false">
      <c r="A7403" s="1" t="n">
        <v>40050</v>
      </c>
      <c r="B7403" s="15" t="n">
        <v>1247.8</v>
      </c>
    </row>
    <row r="7404" customFormat="false" ht="12.75" hidden="false" customHeight="false" outlineLevel="0" collapsed="false">
      <c r="A7404" s="1" t="n">
        <v>40051</v>
      </c>
      <c r="B7404" s="15" t="n">
        <v>1248.8</v>
      </c>
    </row>
    <row r="7405" customFormat="false" ht="12.75" hidden="false" customHeight="false" outlineLevel="0" collapsed="false">
      <c r="A7405" s="1" t="n">
        <v>40052</v>
      </c>
      <c r="B7405" s="15" t="n">
        <v>1247.3</v>
      </c>
    </row>
    <row r="7406" customFormat="false" ht="12.75" hidden="false" customHeight="false" outlineLevel="0" collapsed="false">
      <c r="A7406" s="1" t="n">
        <v>40053</v>
      </c>
      <c r="B7406" s="15" t="n">
        <v>1244.8</v>
      </c>
    </row>
    <row r="7407" customFormat="false" ht="12.75" hidden="false" customHeight="false" outlineLevel="0" collapsed="false">
      <c r="A7407" s="1" t="n">
        <v>40056</v>
      </c>
      <c r="B7407" s="15" t="n">
        <v>1248</v>
      </c>
    </row>
    <row r="7408" customFormat="false" ht="12.75" hidden="false" customHeight="false" outlineLevel="0" collapsed="false">
      <c r="A7408" s="1" t="n">
        <v>40057</v>
      </c>
      <c r="B7408" s="15" t="n">
        <v>1245</v>
      </c>
    </row>
    <row r="7409" customFormat="false" ht="12.75" hidden="false" customHeight="false" outlineLevel="0" collapsed="false">
      <c r="A7409" s="1" t="n">
        <v>40058</v>
      </c>
      <c r="B7409" s="15" t="n">
        <v>1246.2</v>
      </c>
    </row>
    <row r="7410" customFormat="false" ht="12.75" hidden="false" customHeight="false" outlineLevel="0" collapsed="false">
      <c r="A7410" s="1" t="n">
        <v>40059</v>
      </c>
      <c r="B7410" s="15" t="n">
        <v>1244</v>
      </c>
    </row>
    <row r="7411" customFormat="false" ht="12.75" hidden="false" customHeight="false" outlineLevel="0" collapsed="false">
      <c r="A7411" s="1" t="n">
        <v>40060</v>
      </c>
      <c r="B7411" s="15" t="n">
        <v>1237.3</v>
      </c>
    </row>
    <row r="7412" customFormat="false" ht="12.75" hidden="false" customHeight="false" outlineLevel="0" collapsed="false">
      <c r="A7412" s="1" t="n">
        <v>40063</v>
      </c>
      <c r="B7412" s="16" t="e">
        <f aca="false">NA()</f>
        <v>#N/A</v>
      </c>
    </row>
    <row r="7413" customFormat="false" ht="12.75" hidden="false" customHeight="false" outlineLevel="0" collapsed="false">
      <c r="A7413" s="1" t="n">
        <v>40064</v>
      </c>
      <c r="B7413" s="15" t="n">
        <v>1228.2</v>
      </c>
    </row>
    <row r="7414" customFormat="false" ht="12.75" hidden="false" customHeight="false" outlineLevel="0" collapsed="false">
      <c r="A7414" s="1" t="n">
        <v>40065</v>
      </c>
      <c r="B7414" s="15" t="n">
        <v>1220.5</v>
      </c>
    </row>
    <row r="7415" customFormat="false" ht="12.75" hidden="false" customHeight="false" outlineLevel="0" collapsed="false">
      <c r="A7415" s="1" t="n">
        <v>40066</v>
      </c>
      <c r="B7415" s="15" t="n">
        <v>1223</v>
      </c>
    </row>
    <row r="7416" customFormat="false" ht="12.75" hidden="false" customHeight="false" outlineLevel="0" collapsed="false">
      <c r="A7416" s="1" t="n">
        <v>40067</v>
      </c>
      <c r="B7416" s="15" t="n">
        <v>1221</v>
      </c>
    </row>
    <row r="7417" customFormat="false" ht="12.75" hidden="false" customHeight="false" outlineLevel="0" collapsed="false">
      <c r="A7417" s="1" t="n">
        <v>40070</v>
      </c>
      <c r="B7417" s="15" t="n">
        <v>1220.5</v>
      </c>
    </row>
    <row r="7418" customFormat="false" ht="12.75" hidden="false" customHeight="false" outlineLevel="0" collapsed="false">
      <c r="A7418" s="1" t="n">
        <v>40071</v>
      </c>
      <c r="B7418" s="15" t="n">
        <v>1217.4</v>
      </c>
    </row>
    <row r="7419" customFormat="false" ht="12.75" hidden="false" customHeight="false" outlineLevel="0" collapsed="false">
      <c r="A7419" s="1" t="n">
        <v>40072</v>
      </c>
      <c r="B7419" s="15" t="n">
        <v>1205.5</v>
      </c>
    </row>
    <row r="7420" customFormat="false" ht="12.75" hidden="false" customHeight="false" outlineLevel="0" collapsed="false">
      <c r="A7420" s="1" t="n">
        <v>40073</v>
      </c>
      <c r="B7420" s="15" t="n">
        <v>1206</v>
      </c>
    </row>
    <row r="7421" customFormat="false" ht="12.75" hidden="false" customHeight="false" outlineLevel="0" collapsed="false">
      <c r="A7421" s="1" t="n">
        <v>40074</v>
      </c>
      <c r="B7421" s="15" t="n">
        <v>1207</v>
      </c>
    </row>
    <row r="7422" customFormat="false" ht="12.75" hidden="false" customHeight="false" outlineLevel="0" collapsed="false">
      <c r="A7422" s="1" t="n">
        <v>40077</v>
      </c>
      <c r="B7422" s="15" t="n">
        <v>1202.35</v>
      </c>
    </row>
    <row r="7423" customFormat="false" ht="12.75" hidden="false" customHeight="false" outlineLevel="0" collapsed="false">
      <c r="A7423" s="1" t="n">
        <v>40078</v>
      </c>
      <c r="B7423" s="15" t="n">
        <v>1201.75</v>
      </c>
    </row>
    <row r="7424" customFormat="false" ht="12.75" hidden="false" customHeight="false" outlineLevel="0" collapsed="false">
      <c r="A7424" s="1" t="n">
        <v>40079</v>
      </c>
      <c r="B7424" s="15" t="n">
        <v>1194</v>
      </c>
    </row>
    <row r="7425" customFormat="false" ht="12.75" hidden="false" customHeight="false" outlineLevel="0" collapsed="false">
      <c r="A7425" s="1" t="n">
        <v>40080</v>
      </c>
      <c r="B7425" s="15" t="n">
        <v>1190.7</v>
      </c>
    </row>
    <row r="7426" customFormat="false" ht="12.75" hidden="false" customHeight="false" outlineLevel="0" collapsed="false">
      <c r="A7426" s="1" t="n">
        <v>40081</v>
      </c>
      <c r="B7426" s="15" t="n">
        <v>1184.25</v>
      </c>
    </row>
    <row r="7427" customFormat="false" ht="12.75" hidden="false" customHeight="false" outlineLevel="0" collapsed="false">
      <c r="A7427" s="1" t="n">
        <v>40084</v>
      </c>
      <c r="B7427" s="15" t="n">
        <v>1192</v>
      </c>
    </row>
    <row r="7428" customFormat="false" ht="12.75" hidden="false" customHeight="false" outlineLevel="0" collapsed="false">
      <c r="A7428" s="1" t="n">
        <v>40085</v>
      </c>
      <c r="B7428" s="15" t="n">
        <v>1187.5</v>
      </c>
    </row>
    <row r="7429" customFormat="false" ht="12.75" hidden="false" customHeight="false" outlineLevel="0" collapsed="false">
      <c r="A7429" s="1" t="n">
        <v>40086</v>
      </c>
      <c r="B7429" s="15" t="n">
        <v>1175</v>
      </c>
    </row>
    <row r="7430" customFormat="false" ht="12.75" hidden="false" customHeight="false" outlineLevel="0" collapsed="false">
      <c r="A7430" s="1" t="n">
        <v>40087</v>
      </c>
      <c r="B7430" s="15" t="n">
        <v>1173.35</v>
      </c>
    </row>
    <row r="7431" customFormat="false" ht="12.75" hidden="false" customHeight="false" outlineLevel="0" collapsed="false">
      <c r="A7431" s="1" t="n">
        <v>40088</v>
      </c>
      <c r="B7431" s="15" t="n">
        <v>1182</v>
      </c>
    </row>
    <row r="7432" customFormat="false" ht="12.75" hidden="false" customHeight="false" outlineLevel="0" collapsed="false">
      <c r="A7432" s="1" t="n">
        <v>40091</v>
      </c>
      <c r="B7432" s="15" t="n">
        <v>1165.25</v>
      </c>
    </row>
    <row r="7433" customFormat="false" ht="12.75" hidden="false" customHeight="false" outlineLevel="0" collapsed="false">
      <c r="A7433" s="1" t="n">
        <v>40092</v>
      </c>
      <c r="B7433" s="15" t="n">
        <v>1166</v>
      </c>
    </row>
    <row r="7434" customFormat="false" ht="12.75" hidden="false" customHeight="false" outlineLevel="0" collapsed="false">
      <c r="A7434" s="1" t="n">
        <v>40093</v>
      </c>
      <c r="B7434" s="15" t="n">
        <v>1167</v>
      </c>
    </row>
    <row r="7435" customFormat="false" ht="12.75" hidden="false" customHeight="false" outlineLevel="0" collapsed="false">
      <c r="A7435" s="1" t="n">
        <v>40094</v>
      </c>
      <c r="B7435" s="15" t="n">
        <v>1166.25</v>
      </c>
    </row>
    <row r="7436" customFormat="false" ht="12.75" hidden="false" customHeight="false" outlineLevel="0" collapsed="false">
      <c r="A7436" s="1" t="n">
        <v>40095</v>
      </c>
      <c r="B7436" s="15" t="n">
        <v>1164.3</v>
      </c>
    </row>
    <row r="7437" customFormat="false" ht="12.75" hidden="false" customHeight="false" outlineLevel="0" collapsed="false">
      <c r="A7437" s="1" t="n">
        <v>40098</v>
      </c>
      <c r="B7437" s="16" t="e">
        <f aca="false">NA()</f>
        <v>#N/A</v>
      </c>
    </row>
    <row r="7438" customFormat="false" ht="12.75" hidden="false" customHeight="false" outlineLevel="0" collapsed="false">
      <c r="A7438" s="1" t="n">
        <v>40099</v>
      </c>
      <c r="B7438" s="15" t="n">
        <v>1166</v>
      </c>
    </row>
    <row r="7439" customFormat="false" ht="12.75" hidden="false" customHeight="false" outlineLevel="0" collapsed="false">
      <c r="A7439" s="1" t="n">
        <v>40100</v>
      </c>
      <c r="B7439" s="15" t="n">
        <v>1157.5</v>
      </c>
    </row>
    <row r="7440" customFormat="false" ht="12.75" hidden="false" customHeight="false" outlineLevel="0" collapsed="false">
      <c r="A7440" s="1" t="n">
        <v>40101</v>
      </c>
      <c r="B7440" s="15" t="n">
        <v>1158</v>
      </c>
    </row>
    <row r="7441" customFormat="false" ht="12.75" hidden="false" customHeight="false" outlineLevel="0" collapsed="false">
      <c r="A7441" s="1" t="n">
        <v>40102</v>
      </c>
      <c r="B7441" s="15" t="n">
        <v>1155</v>
      </c>
    </row>
    <row r="7442" customFormat="false" ht="12.75" hidden="false" customHeight="false" outlineLevel="0" collapsed="false">
      <c r="A7442" s="1" t="n">
        <v>40105</v>
      </c>
      <c r="B7442" s="15" t="n">
        <v>1166</v>
      </c>
    </row>
    <row r="7443" customFormat="false" ht="12.75" hidden="false" customHeight="false" outlineLevel="0" collapsed="false">
      <c r="A7443" s="1" t="n">
        <v>40106</v>
      </c>
      <c r="B7443" s="15" t="n">
        <v>1182</v>
      </c>
    </row>
    <row r="7444" customFormat="false" ht="12.75" hidden="false" customHeight="false" outlineLevel="0" collapsed="false">
      <c r="A7444" s="1" t="n">
        <v>40107</v>
      </c>
      <c r="B7444" s="15" t="n">
        <v>1179.9</v>
      </c>
    </row>
    <row r="7445" customFormat="false" ht="12.75" hidden="false" customHeight="false" outlineLevel="0" collapsed="false">
      <c r="A7445" s="1" t="n">
        <v>40108</v>
      </c>
      <c r="B7445" s="15" t="n">
        <v>1188</v>
      </c>
    </row>
    <row r="7446" customFormat="false" ht="12.75" hidden="false" customHeight="false" outlineLevel="0" collapsed="false">
      <c r="A7446" s="1" t="n">
        <v>40109</v>
      </c>
      <c r="B7446" s="15" t="n">
        <v>1189</v>
      </c>
    </row>
    <row r="7447" customFormat="false" ht="12.75" hidden="false" customHeight="false" outlineLevel="0" collapsed="false">
      <c r="A7447" s="1" t="n">
        <v>40112</v>
      </c>
      <c r="B7447" s="15" t="n">
        <v>1178.4</v>
      </c>
    </row>
    <row r="7448" customFormat="false" ht="12.75" hidden="false" customHeight="false" outlineLevel="0" collapsed="false">
      <c r="A7448" s="1" t="n">
        <v>40113</v>
      </c>
      <c r="B7448" s="15" t="n">
        <v>1190</v>
      </c>
    </row>
    <row r="7449" customFormat="false" ht="12.75" hidden="false" customHeight="false" outlineLevel="0" collapsed="false">
      <c r="A7449" s="1" t="n">
        <v>40114</v>
      </c>
      <c r="B7449" s="15" t="n">
        <v>1185.4</v>
      </c>
    </row>
    <row r="7450" customFormat="false" ht="12.75" hidden="false" customHeight="false" outlineLevel="0" collapsed="false">
      <c r="A7450" s="1" t="n">
        <v>40115</v>
      </c>
      <c r="B7450" s="15" t="n">
        <v>1187.2</v>
      </c>
    </row>
    <row r="7451" customFormat="false" ht="12.75" hidden="false" customHeight="false" outlineLevel="0" collapsed="false">
      <c r="A7451" s="1" t="n">
        <v>40116</v>
      </c>
      <c r="B7451" s="15" t="n">
        <v>1182</v>
      </c>
    </row>
    <row r="7452" customFormat="false" ht="12.75" hidden="false" customHeight="false" outlineLevel="0" collapsed="false">
      <c r="A7452" s="1" t="n">
        <v>40119</v>
      </c>
      <c r="B7452" s="15" t="n">
        <v>1181</v>
      </c>
    </row>
    <row r="7453" customFormat="false" ht="12.75" hidden="false" customHeight="false" outlineLevel="0" collapsed="false">
      <c r="A7453" s="1" t="n">
        <v>40120</v>
      </c>
      <c r="B7453" s="15" t="n">
        <v>1188.1</v>
      </c>
    </row>
    <row r="7454" customFormat="false" ht="12.75" hidden="false" customHeight="false" outlineLevel="0" collapsed="false">
      <c r="A7454" s="1" t="n">
        <v>40121</v>
      </c>
      <c r="B7454" s="15" t="n">
        <v>1172.7</v>
      </c>
    </row>
    <row r="7455" customFormat="false" ht="12.75" hidden="false" customHeight="false" outlineLevel="0" collapsed="false">
      <c r="A7455" s="1" t="n">
        <v>40122</v>
      </c>
      <c r="B7455" s="15" t="n">
        <v>1174.8</v>
      </c>
    </row>
    <row r="7456" customFormat="false" ht="12.75" hidden="false" customHeight="false" outlineLevel="0" collapsed="false">
      <c r="A7456" s="1" t="n">
        <v>40123</v>
      </c>
      <c r="B7456" s="15" t="n">
        <v>1167.6</v>
      </c>
    </row>
    <row r="7457" customFormat="false" ht="12.75" hidden="false" customHeight="false" outlineLevel="0" collapsed="false">
      <c r="A7457" s="1" t="n">
        <v>40126</v>
      </c>
      <c r="B7457" s="15" t="n">
        <v>1154.6</v>
      </c>
    </row>
    <row r="7458" customFormat="false" ht="12.75" hidden="false" customHeight="false" outlineLevel="0" collapsed="false">
      <c r="A7458" s="1" t="n">
        <v>40127</v>
      </c>
      <c r="B7458" s="15" t="n">
        <v>1161.1</v>
      </c>
    </row>
    <row r="7459" customFormat="false" ht="12.75" hidden="false" customHeight="false" outlineLevel="0" collapsed="false">
      <c r="A7459" s="1" t="n">
        <v>40128</v>
      </c>
      <c r="B7459" s="16" t="e">
        <f aca="false">NA()</f>
        <v>#N/A</v>
      </c>
    </row>
    <row r="7460" customFormat="false" ht="12.75" hidden="false" customHeight="false" outlineLevel="0" collapsed="false">
      <c r="A7460" s="1" t="n">
        <v>40129</v>
      </c>
      <c r="B7460" s="15" t="n">
        <v>1160.5</v>
      </c>
    </row>
    <row r="7461" customFormat="false" ht="12.75" hidden="false" customHeight="false" outlineLevel="0" collapsed="false">
      <c r="A7461" s="1" t="n">
        <v>40130</v>
      </c>
      <c r="B7461" s="15" t="n">
        <v>1156.3</v>
      </c>
    </row>
    <row r="7462" customFormat="false" ht="12.75" hidden="false" customHeight="false" outlineLevel="0" collapsed="false">
      <c r="A7462" s="1" t="n">
        <v>40133</v>
      </c>
      <c r="B7462" s="15" t="n">
        <v>1152</v>
      </c>
    </row>
    <row r="7463" customFormat="false" ht="12.75" hidden="false" customHeight="false" outlineLevel="0" collapsed="false">
      <c r="A7463" s="1" t="n">
        <v>40134</v>
      </c>
      <c r="B7463" s="15" t="n">
        <v>1155</v>
      </c>
    </row>
    <row r="7464" customFormat="false" ht="12.75" hidden="false" customHeight="false" outlineLevel="0" collapsed="false">
      <c r="A7464" s="1" t="n">
        <v>40135</v>
      </c>
      <c r="B7464" s="15" t="n">
        <v>1153.5</v>
      </c>
    </row>
    <row r="7465" customFormat="false" ht="12.75" hidden="false" customHeight="false" outlineLevel="0" collapsed="false">
      <c r="A7465" s="1" t="n">
        <v>40136</v>
      </c>
      <c r="B7465" s="15" t="n">
        <v>1161.5</v>
      </c>
    </row>
    <row r="7466" customFormat="false" ht="12.75" hidden="false" customHeight="false" outlineLevel="0" collapsed="false">
      <c r="A7466" s="1" t="n">
        <v>40137</v>
      </c>
      <c r="B7466" s="15" t="n">
        <v>1157.9</v>
      </c>
    </row>
    <row r="7467" customFormat="false" ht="12.75" hidden="false" customHeight="false" outlineLevel="0" collapsed="false">
      <c r="A7467" s="1" t="n">
        <v>40140</v>
      </c>
      <c r="B7467" s="15" t="n">
        <v>1152</v>
      </c>
    </row>
    <row r="7468" customFormat="false" ht="12.75" hidden="false" customHeight="false" outlineLevel="0" collapsed="false">
      <c r="A7468" s="1" t="n">
        <v>40141</v>
      </c>
      <c r="B7468" s="15" t="n">
        <v>1154.5</v>
      </c>
    </row>
    <row r="7469" customFormat="false" ht="12.75" hidden="false" customHeight="false" outlineLevel="0" collapsed="false">
      <c r="A7469" s="1" t="n">
        <v>40142</v>
      </c>
      <c r="B7469" s="15" t="n">
        <v>1153</v>
      </c>
    </row>
    <row r="7470" customFormat="false" ht="12.75" hidden="false" customHeight="false" outlineLevel="0" collapsed="false">
      <c r="A7470" s="1" t="n">
        <v>40143</v>
      </c>
      <c r="B7470" s="16" t="e">
        <f aca="false">NA()</f>
        <v>#N/A</v>
      </c>
    </row>
    <row r="7471" customFormat="false" ht="12.75" hidden="false" customHeight="false" outlineLevel="0" collapsed="false">
      <c r="A7471" s="1" t="n">
        <v>40144</v>
      </c>
      <c r="B7471" s="15" t="n">
        <v>1173.4</v>
      </c>
    </row>
    <row r="7472" customFormat="false" ht="12.75" hidden="false" customHeight="false" outlineLevel="0" collapsed="false">
      <c r="A7472" s="1" t="n">
        <v>40147</v>
      </c>
      <c r="B7472" s="15" t="n">
        <v>1164.4</v>
      </c>
    </row>
    <row r="7473" customFormat="false" ht="12.75" hidden="false" customHeight="false" outlineLevel="0" collapsed="false">
      <c r="A7473" s="1" t="n">
        <v>40148</v>
      </c>
      <c r="B7473" s="15" t="n">
        <v>1154</v>
      </c>
    </row>
    <row r="7474" customFormat="false" ht="12.75" hidden="false" customHeight="false" outlineLevel="0" collapsed="false">
      <c r="A7474" s="1" t="n">
        <v>40149</v>
      </c>
      <c r="B7474" s="15" t="n">
        <v>1149</v>
      </c>
    </row>
    <row r="7475" customFormat="false" ht="12.75" hidden="false" customHeight="false" outlineLevel="0" collapsed="false">
      <c r="A7475" s="1" t="n">
        <v>40150</v>
      </c>
      <c r="B7475" s="15" t="n">
        <v>1150</v>
      </c>
    </row>
    <row r="7476" customFormat="false" ht="12.75" hidden="false" customHeight="false" outlineLevel="0" collapsed="false">
      <c r="A7476" s="1" t="n">
        <v>40151</v>
      </c>
      <c r="B7476" s="15" t="n">
        <v>1151</v>
      </c>
    </row>
    <row r="7477" customFormat="false" ht="12.75" hidden="false" customHeight="false" outlineLevel="0" collapsed="false">
      <c r="A7477" s="1" t="n">
        <v>40154</v>
      </c>
      <c r="B7477" s="15" t="n">
        <v>1152.45</v>
      </c>
    </row>
    <row r="7478" customFormat="false" ht="12.75" hidden="false" customHeight="false" outlineLevel="0" collapsed="false">
      <c r="A7478" s="1" t="n">
        <v>40155</v>
      </c>
      <c r="B7478" s="15" t="n">
        <v>1151.22</v>
      </c>
    </row>
    <row r="7479" customFormat="false" ht="12.75" hidden="false" customHeight="false" outlineLevel="0" collapsed="false">
      <c r="A7479" s="1" t="n">
        <v>40156</v>
      </c>
      <c r="B7479" s="15" t="n">
        <v>1160</v>
      </c>
    </row>
    <row r="7480" customFormat="false" ht="12.75" hidden="false" customHeight="false" outlineLevel="0" collapsed="false">
      <c r="A7480" s="1" t="n">
        <v>40157</v>
      </c>
      <c r="B7480" s="15" t="n">
        <v>1165</v>
      </c>
    </row>
    <row r="7481" customFormat="false" ht="12.75" hidden="false" customHeight="false" outlineLevel="0" collapsed="false">
      <c r="A7481" s="1" t="n">
        <v>40158</v>
      </c>
      <c r="B7481" s="15" t="n">
        <v>1162.5</v>
      </c>
    </row>
    <row r="7482" customFormat="false" ht="12.75" hidden="false" customHeight="false" outlineLevel="0" collapsed="false">
      <c r="A7482" s="1" t="n">
        <v>40161</v>
      </c>
      <c r="B7482" s="15" t="n">
        <v>1156</v>
      </c>
    </row>
    <row r="7483" customFormat="false" ht="12.75" hidden="false" customHeight="false" outlineLevel="0" collapsed="false">
      <c r="A7483" s="1" t="n">
        <v>40162</v>
      </c>
      <c r="B7483" s="15" t="n">
        <v>1156.5</v>
      </c>
    </row>
    <row r="7484" customFormat="false" ht="12.75" hidden="false" customHeight="false" outlineLevel="0" collapsed="false">
      <c r="A7484" s="1" t="n">
        <v>40163</v>
      </c>
      <c r="B7484" s="15" t="n">
        <v>1160.3</v>
      </c>
    </row>
    <row r="7485" customFormat="false" ht="12.75" hidden="false" customHeight="false" outlineLevel="0" collapsed="false">
      <c r="A7485" s="1" t="n">
        <v>40164</v>
      </c>
      <c r="B7485" s="15" t="n">
        <v>1172.9</v>
      </c>
    </row>
    <row r="7486" customFormat="false" ht="12.75" hidden="false" customHeight="false" outlineLevel="0" collapsed="false">
      <c r="A7486" s="1" t="n">
        <v>40165</v>
      </c>
      <c r="B7486" s="15" t="n">
        <v>1171.2</v>
      </c>
    </row>
    <row r="7487" customFormat="false" ht="12.75" hidden="false" customHeight="false" outlineLevel="0" collapsed="false">
      <c r="A7487" s="1" t="n">
        <v>40168</v>
      </c>
      <c r="B7487" s="15" t="n">
        <v>1185.4</v>
      </c>
    </row>
    <row r="7488" customFormat="false" ht="12.75" hidden="false" customHeight="false" outlineLevel="0" collapsed="false">
      <c r="A7488" s="1" t="n">
        <v>40169</v>
      </c>
      <c r="B7488" s="15" t="n">
        <v>1179</v>
      </c>
    </row>
    <row r="7489" customFormat="false" ht="12.75" hidden="false" customHeight="false" outlineLevel="0" collapsed="false">
      <c r="A7489" s="1" t="n">
        <v>40170</v>
      </c>
      <c r="B7489" s="15" t="n">
        <v>1182</v>
      </c>
    </row>
    <row r="7490" customFormat="false" ht="12.75" hidden="false" customHeight="false" outlineLevel="0" collapsed="false">
      <c r="A7490" s="1" t="n">
        <v>40171</v>
      </c>
      <c r="B7490" s="15" t="n">
        <v>1173.07</v>
      </c>
    </row>
    <row r="7491" customFormat="false" ht="12.75" hidden="false" customHeight="false" outlineLevel="0" collapsed="false">
      <c r="A7491" s="1" t="n">
        <v>40172</v>
      </c>
      <c r="B7491" s="16" t="e">
        <f aca="false">NA()</f>
        <v>#N/A</v>
      </c>
    </row>
    <row r="7492" customFormat="false" ht="12.75" hidden="false" customHeight="false" outlineLevel="0" collapsed="false">
      <c r="A7492" s="1" t="n">
        <v>40175</v>
      </c>
      <c r="B7492" s="15" t="n">
        <v>1168</v>
      </c>
    </row>
    <row r="7493" customFormat="false" ht="12.75" hidden="false" customHeight="false" outlineLevel="0" collapsed="false">
      <c r="A7493" s="1" t="n">
        <v>40176</v>
      </c>
      <c r="B7493" s="15" t="n">
        <v>1166</v>
      </c>
    </row>
    <row r="7494" customFormat="false" ht="12.75" hidden="false" customHeight="false" outlineLevel="0" collapsed="false">
      <c r="A7494" s="1" t="n">
        <v>40177</v>
      </c>
      <c r="B7494" s="15" t="n">
        <v>1163.65</v>
      </c>
    </row>
    <row r="7495" customFormat="false" ht="12.75" hidden="false" customHeight="false" outlineLevel="0" collapsed="false">
      <c r="A7495" s="1" t="n">
        <v>40178</v>
      </c>
      <c r="B7495" s="15" t="n">
        <v>1163.65</v>
      </c>
    </row>
    <row r="7496" customFormat="false" ht="12.75" hidden="false" customHeight="false" outlineLevel="0" collapsed="false">
      <c r="A7496" s="1" t="n">
        <v>40179</v>
      </c>
      <c r="B7496" s="16" t="e">
        <f aca="false">NA()</f>
        <v>#N/A</v>
      </c>
    </row>
    <row r="7497" customFormat="false" ht="12.75" hidden="false" customHeight="false" outlineLevel="0" collapsed="false">
      <c r="A7497" s="1" t="n">
        <v>40182</v>
      </c>
      <c r="B7497" s="15" t="n">
        <v>1149</v>
      </c>
    </row>
    <row r="7498" customFormat="false" ht="12.75" hidden="false" customHeight="false" outlineLevel="0" collapsed="false">
      <c r="A7498" s="1" t="n">
        <v>40183</v>
      </c>
      <c r="B7498" s="15" t="n">
        <v>1138.2</v>
      </c>
    </row>
    <row r="7499" customFormat="false" ht="12.75" hidden="false" customHeight="false" outlineLevel="0" collapsed="false">
      <c r="A7499" s="1" t="n">
        <v>40184</v>
      </c>
      <c r="B7499" s="15" t="n">
        <v>1130</v>
      </c>
    </row>
    <row r="7500" customFormat="false" ht="12.75" hidden="false" customHeight="false" outlineLevel="0" collapsed="false">
      <c r="A7500" s="1" t="n">
        <v>40185</v>
      </c>
      <c r="B7500" s="15" t="n">
        <v>1135</v>
      </c>
    </row>
    <row r="7501" customFormat="false" ht="12.75" hidden="false" customHeight="false" outlineLevel="0" collapsed="false">
      <c r="A7501" s="1" t="n">
        <v>40186</v>
      </c>
      <c r="B7501" s="15" t="n">
        <v>1127.75</v>
      </c>
    </row>
    <row r="7502" customFormat="false" ht="12.75" hidden="false" customHeight="false" outlineLevel="0" collapsed="false">
      <c r="A7502" s="1" t="n">
        <v>40189</v>
      </c>
      <c r="B7502" s="15" t="n">
        <v>1120</v>
      </c>
    </row>
    <row r="7503" customFormat="false" ht="12.75" hidden="false" customHeight="false" outlineLevel="0" collapsed="false">
      <c r="A7503" s="1" t="n">
        <v>40190</v>
      </c>
      <c r="B7503" s="15" t="n">
        <v>1120.25</v>
      </c>
    </row>
    <row r="7504" customFormat="false" ht="12.75" hidden="false" customHeight="false" outlineLevel="0" collapsed="false">
      <c r="A7504" s="1" t="n">
        <v>40191</v>
      </c>
      <c r="B7504" s="15" t="n">
        <v>1122</v>
      </c>
    </row>
    <row r="7505" customFormat="false" ht="12.75" hidden="false" customHeight="false" outlineLevel="0" collapsed="false">
      <c r="A7505" s="1" t="n">
        <v>40192</v>
      </c>
      <c r="B7505" s="15" t="n">
        <v>1122.5</v>
      </c>
    </row>
    <row r="7506" customFormat="false" ht="12.75" hidden="false" customHeight="false" outlineLevel="0" collapsed="false">
      <c r="A7506" s="1" t="n">
        <v>40193</v>
      </c>
      <c r="B7506" s="15" t="n">
        <v>1123</v>
      </c>
    </row>
    <row r="7507" customFormat="false" ht="12.75" hidden="false" customHeight="false" outlineLevel="0" collapsed="false">
      <c r="A7507" s="1" t="n">
        <v>40196</v>
      </c>
      <c r="B7507" s="16" t="e">
        <f aca="false">NA()</f>
        <v>#N/A</v>
      </c>
    </row>
    <row r="7508" customFormat="false" ht="12.75" hidden="false" customHeight="false" outlineLevel="0" collapsed="false">
      <c r="A7508" s="1" t="n">
        <v>40197</v>
      </c>
      <c r="B7508" s="15" t="n">
        <v>1129.3</v>
      </c>
    </row>
    <row r="7509" customFormat="false" ht="12.75" hidden="false" customHeight="false" outlineLevel="0" collapsed="false">
      <c r="A7509" s="1" t="n">
        <v>40198</v>
      </c>
      <c r="B7509" s="15" t="n">
        <v>1133.5</v>
      </c>
    </row>
    <row r="7510" customFormat="false" ht="12.75" hidden="false" customHeight="false" outlineLevel="0" collapsed="false">
      <c r="A7510" s="1" t="n">
        <v>40199</v>
      </c>
      <c r="B7510" s="15" t="n">
        <v>1141</v>
      </c>
    </row>
    <row r="7511" customFormat="false" ht="12.75" hidden="false" customHeight="false" outlineLevel="0" collapsed="false">
      <c r="A7511" s="1" t="n">
        <v>40200</v>
      </c>
      <c r="B7511" s="15" t="n">
        <v>1153</v>
      </c>
    </row>
    <row r="7512" customFormat="false" ht="12.75" hidden="false" customHeight="false" outlineLevel="0" collapsed="false">
      <c r="A7512" s="1" t="n">
        <v>40203</v>
      </c>
      <c r="B7512" s="15" t="n">
        <v>1146</v>
      </c>
    </row>
    <row r="7513" customFormat="false" ht="12.75" hidden="false" customHeight="false" outlineLevel="0" collapsed="false">
      <c r="A7513" s="1" t="n">
        <v>40204</v>
      </c>
      <c r="B7513" s="15" t="n">
        <v>1163.1</v>
      </c>
    </row>
    <row r="7514" customFormat="false" ht="12.75" hidden="false" customHeight="false" outlineLevel="0" collapsed="false">
      <c r="A7514" s="1" t="n">
        <v>40205</v>
      </c>
      <c r="B7514" s="15" t="n">
        <v>1162</v>
      </c>
    </row>
    <row r="7515" customFormat="false" ht="12.75" hidden="false" customHeight="false" outlineLevel="0" collapsed="false">
      <c r="A7515" s="1" t="n">
        <v>40206</v>
      </c>
      <c r="B7515" s="15" t="n">
        <v>1151.4</v>
      </c>
    </row>
    <row r="7516" customFormat="false" ht="12.75" hidden="false" customHeight="false" outlineLevel="0" collapsed="false">
      <c r="A7516" s="1" t="n">
        <v>40207</v>
      </c>
      <c r="B7516" s="15" t="n">
        <v>1158.7</v>
      </c>
    </row>
    <row r="7517" customFormat="false" ht="12.75" hidden="false" customHeight="false" outlineLevel="0" collapsed="false">
      <c r="A7517" s="1" t="n">
        <v>40210</v>
      </c>
      <c r="B7517" s="15" t="n">
        <v>1165.75</v>
      </c>
    </row>
    <row r="7518" customFormat="false" ht="12.75" hidden="false" customHeight="false" outlineLevel="0" collapsed="false">
      <c r="A7518" s="1" t="n">
        <v>40211</v>
      </c>
      <c r="B7518" s="15" t="n">
        <v>1158.95</v>
      </c>
    </row>
    <row r="7519" customFormat="false" ht="12.75" hidden="false" customHeight="false" outlineLevel="0" collapsed="false">
      <c r="A7519" s="1" t="n">
        <v>40212</v>
      </c>
      <c r="B7519" s="15" t="n">
        <v>1148.1</v>
      </c>
    </row>
    <row r="7520" customFormat="false" ht="12.75" hidden="false" customHeight="false" outlineLevel="0" collapsed="false">
      <c r="A7520" s="1" t="n">
        <v>40213</v>
      </c>
      <c r="B7520" s="15" t="n">
        <v>1145.9</v>
      </c>
    </row>
    <row r="7521" customFormat="false" ht="12.75" hidden="false" customHeight="false" outlineLevel="0" collapsed="false">
      <c r="A7521" s="1" t="n">
        <v>40214</v>
      </c>
      <c r="B7521" s="15" t="n">
        <v>1168.95</v>
      </c>
    </row>
    <row r="7522" customFormat="false" ht="12.75" hidden="false" customHeight="false" outlineLevel="0" collapsed="false">
      <c r="A7522" s="1" t="n">
        <v>40217</v>
      </c>
      <c r="B7522" s="15" t="n">
        <v>1170</v>
      </c>
    </row>
    <row r="7523" customFormat="false" ht="12.75" hidden="false" customHeight="false" outlineLevel="0" collapsed="false">
      <c r="A7523" s="1" t="n">
        <v>40218</v>
      </c>
      <c r="B7523" s="15" t="n">
        <v>1158</v>
      </c>
    </row>
    <row r="7524" customFormat="false" ht="12.75" hidden="false" customHeight="false" outlineLevel="0" collapsed="false">
      <c r="A7524" s="1" t="n">
        <v>40219</v>
      </c>
      <c r="B7524" s="15" t="n">
        <v>1161</v>
      </c>
    </row>
    <row r="7525" customFormat="false" ht="12.75" hidden="false" customHeight="false" outlineLevel="0" collapsed="false">
      <c r="A7525" s="1" t="n">
        <v>40220</v>
      </c>
      <c r="B7525" s="15" t="n">
        <v>1156.2</v>
      </c>
    </row>
    <row r="7526" customFormat="false" ht="12.75" hidden="false" customHeight="false" outlineLevel="0" collapsed="false">
      <c r="A7526" s="1" t="n">
        <v>40221</v>
      </c>
      <c r="B7526" s="15" t="n">
        <v>1151</v>
      </c>
    </row>
    <row r="7527" customFormat="false" ht="12.75" hidden="false" customHeight="false" outlineLevel="0" collapsed="false">
      <c r="A7527" s="1" t="n">
        <v>40224</v>
      </c>
      <c r="B7527" s="16" t="e">
        <f aca="false">NA()</f>
        <v>#N/A</v>
      </c>
    </row>
    <row r="7528" customFormat="false" ht="12.75" hidden="false" customHeight="false" outlineLevel="0" collapsed="false">
      <c r="A7528" s="1" t="n">
        <v>40225</v>
      </c>
      <c r="B7528" s="15" t="n">
        <v>1147</v>
      </c>
    </row>
    <row r="7529" customFormat="false" ht="12.75" hidden="false" customHeight="false" outlineLevel="0" collapsed="false">
      <c r="A7529" s="1" t="n">
        <v>40226</v>
      </c>
      <c r="B7529" s="15" t="n">
        <v>1144</v>
      </c>
    </row>
    <row r="7530" customFormat="false" ht="12.75" hidden="false" customHeight="false" outlineLevel="0" collapsed="false">
      <c r="A7530" s="1" t="n">
        <v>40227</v>
      </c>
      <c r="B7530" s="15" t="n">
        <v>1144.2</v>
      </c>
    </row>
    <row r="7531" customFormat="false" ht="12.75" hidden="false" customHeight="false" outlineLevel="0" collapsed="false">
      <c r="A7531" s="1" t="n">
        <v>40228</v>
      </c>
      <c r="B7531" s="15" t="n">
        <v>1153</v>
      </c>
    </row>
    <row r="7532" customFormat="false" ht="12.75" hidden="false" customHeight="false" outlineLevel="0" collapsed="false">
      <c r="A7532" s="1" t="n">
        <v>40231</v>
      </c>
      <c r="B7532" s="15" t="n">
        <v>1149.2</v>
      </c>
    </row>
    <row r="7533" customFormat="false" ht="12.75" hidden="false" customHeight="false" outlineLevel="0" collapsed="false">
      <c r="A7533" s="1" t="n">
        <v>40232</v>
      </c>
      <c r="B7533" s="15" t="n">
        <v>1155</v>
      </c>
    </row>
    <row r="7534" customFormat="false" ht="12.75" hidden="false" customHeight="false" outlineLevel="0" collapsed="false">
      <c r="A7534" s="1" t="n">
        <v>40233</v>
      </c>
      <c r="B7534" s="15" t="n">
        <v>1156</v>
      </c>
    </row>
    <row r="7535" customFormat="false" ht="12.75" hidden="false" customHeight="false" outlineLevel="0" collapsed="false">
      <c r="A7535" s="1" t="n">
        <v>40234</v>
      </c>
      <c r="B7535" s="15" t="n">
        <v>1166.2</v>
      </c>
    </row>
    <row r="7536" customFormat="false" ht="12.75" hidden="false" customHeight="false" outlineLevel="0" collapsed="false">
      <c r="A7536" s="1" t="n">
        <v>40235</v>
      </c>
      <c r="B7536" s="15" t="n">
        <v>1159</v>
      </c>
    </row>
    <row r="7537" customFormat="false" ht="12.75" hidden="false" customHeight="false" outlineLevel="0" collapsed="false">
      <c r="A7537" s="1" t="n">
        <v>40238</v>
      </c>
      <c r="B7537" s="15" t="n">
        <v>1153</v>
      </c>
    </row>
    <row r="7538" customFormat="false" ht="12.75" hidden="false" customHeight="false" outlineLevel="0" collapsed="false">
      <c r="A7538" s="1" t="n">
        <v>40239</v>
      </c>
      <c r="B7538" s="15" t="n">
        <v>1147</v>
      </c>
    </row>
    <row r="7539" customFormat="false" ht="12.75" hidden="false" customHeight="false" outlineLevel="0" collapsed="false">
      <c r="A7539" s="1" t="n">
        <v>40240</v>
      </c>
      <c r="B7539" s="15" t="n">
        <v>1141</v>
      </c>
    </row>
    <row r="7540" customFormat="false" ht="12.75" hidden="false" customHeight="false" outlineLevel="0" collapsed="false">
      <c r="A7540" s="1" t="n">
        <v>40241</v>
      </c>
      <c r="B7540" s="15" t="n">
        <v>1145.5</v>
      </c>
    </row>
    <row r="7541" customFormat="false" ht="12.75" hidden="false" customHeight="false" outlineLevel="0" collapsed="false">
      <c r="A7541" s="1" t="n">
        <v>40242</v>
      </c>
      <c r="B7541" s="15" t="n">
        <v>1139.5</v>
      </c>
    </row>
    <row r="7542" customFormat="false" ht="12.75" hidden="false" customHeight="false" outlineLevel="0" collapsed="false">
      <c r="A7542" s="1" t="n">
        <v>40245</v>
      </c>
      <c r="B7542" s="15" t="n">
        <v>1131.5</v>
      </c>
    </row>
    <row r="7543" customFormat="false" ht="12.75" hidden="false" customHeight="false" outlineLevel="0" collapsed="false">
      <c r="A7543" s="1" t="n">
        <v>40246</v>
      </c>
      <c r="B7543" s="15" t="n">
        <v>1135.15</v>
      </c>
    </row>
    <row r="7544" customFormat="false" ht="12.75" hidden="false" customHeight="false" outlineLevel="0" collapsed="false">
      <c r="A7544" s="1" t="n">
        <v>40247</v>
      </c>
      <c r="B7544" s="15" t="n">
        <v>1128.1</v>
      </c>
    </row>
    <row r="7545" customFormat="false" ht="12.75" hidden="false" customHeight="false" outlineLevel="0" collapsed="false">
      <c r="A7545" s="1" t="n">
        <v>40248</v>
      </c>
      <c r="B7545" s="15" t="n">
        <v>1133.43</v>
      </c>
    </row>
    <row r="7546" customFormat="false" ht="12.75" hidden="false" customHeight="false" outlineLevel="0" collapsed="false">
      <c r="A7546" s="1" t="n">
        <v>40249</v>
      </c>
      <c r="B7546" s="15" t="n">
        <v>1128.33</v>
      </c>
    </row>
    <row r="7547" customFormat="false" ht="12.75" hidden="false" customHeight="false" outlineLevel="0" collapsed="false">
      <c r="A7547" s="1" t="n">
        <v>40252</v>
      </c>
      <c r="B7547" s="15" t="n">
        <v>1134.5</v>
      </c>
    </row>
    <row r="7548" customFormat="false" ht="12.75" hidden="false" customHeight="false" outlineLevel="0" collapsed="false">
      <c r="A7548" s="1" t="n">
        <v>40253</v>
      </c>
      <c r="B7548" s="15" t="n">
        <v>1133</v>
      </c>
    </row>
    <row r="7549" customFormat="false" ht="12.75" hidden="false" customHeight="false" outlineLevel="0" collapsed="false">
      <c r="A7549" s="1" t="n">
        <v>40254</v>
      </c>
      <c r="B7549" s="15" t="n">
        <v>1128</v>
      </c>
    </row>
    <row r="7550" customFormat="false" ht="12.75" hidden="false" customHeight="false" outlineLevel="0" collapsed="false">
      <c r="A7550" s="1" t="n">
        <v>40255</v>
      </c>
      <c r="B7550" s="15" t="n">
        <v>1131.5</v>
      </c>
    </row>
    <row r="7551" customFormat="false" ht="12.75" hidden="false" customHeight="false" outlineLevel="0" collapsed="false">
      <c r="A7551" s="1" t="n">
        <v>40256</v>
      </c>
      <c r="B7551" s="15" t="n">
        <v>1133.58</v>
      </c>
    </row>
    <row r="7552" customFormat="false" ht="12.75" hidden="false" customHeight="false" outlineLevel="0" collapsed="false">
      <c r="A7552" s="1" t="n">
        <v>40259</v>
      </c>
      <c r="B7552" s="15" t="n">
        <v>1135.5</v>
      </c>
    </row>
    <row r="7553" customFormat="false" ht="12.75" hidden="false" customHeight="false" outlineLevel="0" collapsed="false">
      <c r="A7553" s="1" t="n">
        <v>40260</v>
      </c>
      <c r="B7553" s="15" t="n">
        <v>1136.8</v>
      </c>
    </row>
    <row r="7554" customFormat="false" ht="12.75" hidden="false" customHeight="false" outlineLevel="0" collapsed="false">
      <c r="A7554" s="1" t="n">
        <v>40261</v>
      </c>
      <c r="B7554" s="15" t="n">
        <v>1137</v>
      </c>
    </row>
    <row r="7555" customFormat="false" ht="12.75" hidden="false" customHeight="false" outlineLevel="0" collapsed="false">
      <c r="A7555" s="1" t="n">
        <v>40262</v>
      </c>
      <c r="B7555" s="15" t="n">
        <v>1142.3</v>
      </c>
    </row>
    <row r="7556" customFormat="false" ht="12.75" hidden="false" customHeight="false" outlineLevel="0" collapsed="false">
      <c r="A7556" s="1" t="n">
        <v>40263</v>
      </c>
      <c r="B7556" s="15" t="n">
        <v>1138</v>
      </c>
    </row>
    <row r="7557" customFormat="false" ht="12.75" hidden="false" customHeight="false" outlineLevel="0" collapsed="false">
      <c r="A7557" s="1" t="n">
        <v>40266</v>
      </c>
      <c r="B7557" s="15" t="n">
        <v>1135</v>
      </c>
    </row>
    <row r="7558" customFormat="false" ht="12.75" hidden="false" customHeight="false" outlineLevel="0" collapsed="false">
      <c r="A7558" s="1" t="n">
        <v>40267</v>
      </c>
      <c r="B7558" s="15" t="n">
        <v>1131</v>
      </c>
    </row>
    <row r="7559" customFormat="false" ht="12.75" hidden="false" customHeight="false" outlineLevel="0" collapsed="false">
      <c r="A7559" s="1" t="n">
        <v>40268</v>
      </c>
      <c r="B7559" s="15" t="n">
        <v>1131.2</v>
      </c>
    </row>
    <row r="7560" customFormat="false" ht="12.75" hidden="false" customHeight="false" outlineLevel="0" collapsed="false">
      <c r="A7560" s="1" t="n">
        <v>40269</v>
      </c>
      <c r="B7560" s="15" t="n">
        <v>1126.3</v>
      </c>
    </row>
    <row r="7561" customFormat="false" ht="12.75" hidden="false" customHeight="false" outlineLevel="0" collapsed="false">
      <c r="A7561" s="1" t="n">
        <v>40270</v>
      </c>
      <c r="B7561" s="15" t="n">
        <v>1125.9</v>
      </c>
    </row>
    <row r="7562" customFormat="false" ht="12.75" hidden="false" customHeight="false" outlineLevel="0" collapsed="false">
      <c r="A7562" s="1" t="n">
        <v>40273</v>
      </c>
      <c r="B7562" s="15" t="n">
        <v>1122.8</v>
      </c>
    </row>
    <row r="7563" customFormat="false" ht="12.75" hidden="false" customHeight="false" outlineLevel="0" collapsed="false">
      <c r="A7563" s="1" t="n">
        <v>40274</v>
      </c>
      <c r="B7563" s="15" t="n">
        <v>1123.9</v>
      </c>
    </row>
    <row r="7564" customFormat="false" ht="12.75" hidden="false" customHeight="false" outlineLevel="0" collapsed="false">
      <c r="A7564" s="1" t="n">
        <v>40275</v>
      </c>
      <c r="B7564" s="15" t="n">
        <v>1120</v>
      </c>
    </row>
    <row r="7565" customFormat="false" ht="12.75" hidden="false" customHeight="false" outlineLevel="0" collapsed="false">
      <c r="A7565" s="1" t="n">
        <v>40276</v>
      </c>
      <c r="B7565" s="15" t="n">
        <v>1123</v>
      </c>
    </row>
    <row r="7566" customFormat="false" ht="12.75" hidden="false" customHeight="false" outlineLevel="0" collapsed="false">
      <c r="A7566" s="1" t="n">
        <v>40277</v>
      </c>
      <c r="B7566" s="15" t="n">
        <v>1117</v>
      </c>
    </row>
    <row r="7567" customFormat="false" ht="12.75" hidden="false" customHeight="false" outlineLevel="0" collapsed="false">
      <c r="A7567" s="1" t="n">
        <v>40280</v>
      </c>
      <c r="B7567" s="15" t="n">
        <v>1114</v>
      </c>
    </row>
    <row r="7568" customFormat="false" ht="12.75" hidden="false" customHeight="false" outlineLevel="0" collapsed="false">
      <c r="A7568" s="1" t="n">
        <v>40281</v>
      </c>
      <c r="B7568" s="15" t="n">
        <v>1123.7</v>
      </c>
    </row>
    <row r="7569" customFormat="false" ht="12.75" hidden="false" customHeight="false" outlineLevel="0" collapsed="false">
      <c r="A7569" s="1" t="n">
        <v>40282</v>
      </c>
      <c r="B7569" s="15" t="n">
        <v>1111.5</v>
      </c>
    </row>
    <row r="7570" customFormat="false" ht="12.75" hidden="false" customHeight="false" outlineLevel="0" collapsed="false">
      <c r="A7570" s="1" t="n">
        <v>40283</v>
      </c>
      <c r="B7570" s="15" t="n">
        <v>1107</v>
      </c>
    </row>
    <row r="7571" customFormat="false" ht="12.75" hidden="false" customHeight="false" outlineLevel="0" collapsed="false">
      <c r="A7571" s="1" t="n">
        <v>40284</v>
      </c>
      <c r="B7571" s="15" t="n">
        <v>1110</v>
      </c>
    </row>
    <row r="7572" customFormat="false" ht="12.75" hidden="false" customHeight="false" outlineLevel="0" collapsed="false">
      <c r="A7572" s="1" t="n">
        <v>40287</v>
      </c>
      <c r="B7572" s="15" t="n">
        <v>1118.1</v>
      </c>
    </row>
    <row r="7573" customFormat="false" ht="12.75" hidden="false" customHeight="false" outlineLevel="0" collapsed="false">
      <c r="A7573" s="1" t="n">
        <v>40288</v>
      </c>
      <c r="B7573" s="15" t="n">
        <v>1117.8</v>
      </c>
    </row>
    <row r="7574" customFormat="false" ht="12.75" hidden="false" customHeight="false" outlineLevel="0" collapsed="false">
      <c r="A7574" s="1" t="n">
        <v>40289</v>
      </c>
      <c r="B7574" s="15" t="n">
        <v>1107.6</v>
      </c>
    </row>
    <row r="7575" customFormat="false" ht="12.75" hidden="false" customHeight="false" outlineLevel="0" collapsed="false">
      <c r="A7575" s="1" t="n">
        <v>40290</v>
      </c>
      <c r="B7575" s="15" t="n">
        <v>1108.2</v>
      </c>
    </row>
    <row r="7576" customFormat="false" ht="12.75" hidden="false" customHeight="false" outlineLevel="0" collapsed="false">
      <c r="A7576" s="1" t="n">
        <v>40291</v>
      </c>
      <c r="B7576" s="15" t="n">
        <v>1108.5</v>
      </c>
    </row>
    <row r="7577" customFormat="false" ht="12.75" hidden="false" customHeight="false" outlineLevel="0" collapsed="false">
      <c r="A7577" s="1" t="n">
        <v>40294</v>
      </c>
      <c r="B7577" s="15" t="n">
        <v>1104</v>
      </c>
    </row>
    <row r="7578" customFormat="false" ht="12.75" hidden="false" customHeight="false" outlineLevel="0" collapsed="false">
      <c r="A7578" s="1" t="n">
        <v>40295</v>
      </c>
      <c r="B7578" s="15" t="n">
        <v>1110</v>
      </c>
    </row>
    <row r="7579" customFormat="false" ht="12.75" hidden="false" customHeight="false" outlineLevel="0" collapsed="false">
      <c r="A7579" s="1" t="n">
        <v>40296</v>
      </c>
      <c r="B7579" s="15" t="n">
        <v>1118</v>
      </c>
    </row>
    <row r="7580" customFormat="false" ht="12.75" hidden="false" customHeight="false" outlineLevel="0" collapsed="false">
      <c r="A7580" s="1" t="n">
        <v>40297</v>
      </c>
      <c r="B7580" s="15" t="n">
        <v>1114.8</v>
      </c>
    </row>
    <row r="7581" customFormat="false" ht="12.75" hidden="false" customHeight="false" outlineLevel="0" collapsed="false">
      <c r="A7581" s="1" t="n">
        <v>40298</v>
      </c>
      <c r="B7581" s="15" t="n">
        <v>1108</v>
      </c>
    </row>
    <row r="7582" customFormat="false" ht="12.75" hidden="false" customHeight="false" outlineLevel="0" collapsed="false">
      <c r="A7582" s="1" t="n">
        <v>40301</v>
      </c>
      <c r="B7582" s="15" t="n">
        <v>1118.4</v>
      </c>
    </row>
    <row r="7583" customFormat="false" ht="12.75" hidden="false" customHeight="false" outlineLevel="0" collapsed="false">
      <c r="A7583" s="1" t="n">
        <v>40302</v>
      </c>
      <c r="B7583" s="15" t="n">
        <v>1115</v>
      </c>
    </row>
    <row r="7584" customFormat="false" ht="12.75" hidden="false" customHeight="false" outlineLevel="0" collapsed="false">
      <c r="A7584" s="1" t="n">
        <v>40303</v>
      </c>
      <c r="B7584" s="15" t="n">
        <v>1115</v>
      </c>
    </row>
    <row r="7585" customFormat="false" ht="12.75" hidden="false" customHeight="false" outlineLevel="0" collapsed="false">
      <c r="A7585" s="1" t="n">
        <v>40304</v>
      </c>
      <c r="B7585" s="15" t="n">
        <v>1140.9</v>
      </c>
    </row>
    <row r="7586" customFormat="false" ht="12.75" hidden="false" customHeight="false" outlineLevel="0" collapsed="false">
      <c r="A7586" s="1" t="n">
        <v>40305</v>
      </c>
      <c r="B7586" s="15" t="n">
        <v>1155.3</v>
      </c>
    </row>
    <row r="7587" customFormat="false" ht="12.75" hidden="false" customHeight="false" outlineLevel="0" collapsed="false">
      <c r="A7587" s="1" t="n">
        <v>40308</v>
      </c>
      <c r="B7587" s="15" t="n">
        <v>1131.8</v>
      </c>
    </row>
    <row r="7588" customFormat="false" ht="12.75" hidden="false" customHeight="false" outlineLevel="0" collapsed="false">
      <c r="A7588" s="1" t="n">
        <v>40309</v>
      </c>
      <c r="B7588" s="15" t="n">
        <v>1133.75</v>
      </c>
    </row>
    <row r="7589" customFormat="false" ht="12.75" hidden="false" customHeight="false" outlineLevel="0" collapsed="false">
      <c r="A7589" s="1" t="n">
        <v>40310</v>
      </c>
      <c r="B7589" s="15" t="n">
        <v>1144.02</v>
      </c>
    </row>
    <row r="7590" customFormat="false" ht="12.75" hidden="false" customHeight="false" outlineLevel="0" collapsed="false">
      <c r="A7590" s="1" t="n">
        <v>40311</v>
      </c>
      <c r="B7590" s="15" t="n">
        <v>1129.2</v>
      </c>
    </row>
    <row r="7591" customFormat="false" ht="12.75" hidden="false" customHeight="false" outlineLevel="0" collapsed="false">
      <c r="A7591" s="1" t="n">
        <v>40312</v>
      </c>
      <c r="B7591" s="15" t="n">
        <v>1130</v>
      </c>
    </row>
    <row r="7592" customFormat="false" ht="12.75" hidden="false" customHeight="false" outlineLevel="0" collapsed="false">
      <c r="A7592" s="1" t="n">
        <v>40315</v>
      </c>
      <c r="B7592" s="15" t="n">
        <v>1152.75</v>
      </c>
    </row>
    <row r="7593" customFormat="false" ht="12.75" hidden="false" customHeight="false" outlineLevel="0" collapsed="false">
      <c r="A7593" s="1" t="n">
        <v>40316</v>
      </c>
      <c r="B7593" s="15" t="n">
        <v>1146</v>
      </c>
    </row>
    <row r="7594" customFormat="false" ht="12.75" hidden="false" customHeight="false" outlineLevel="0" collapsed="false">
      <c r="A7594" s="1" t="n">
        <v>40317</v>
      </c>
      <c r="B7594" s="15" t="n">
        <v>1163.9</v>
      </c>
    </row>
    <row r="7595" customFormat="false" ht="12.75" hidden="false" customHeight="false" outlineLevel="0" collapsed="false">
      <c r="A7595" s="1" t="n">
        <v>40318</v>
      </c>
      <c r="B7595" s="15" t="n">
        <v>1193.5</v>
      </c>
    </row>
    <row r="7596" customFormat="false" ht="12.75" hidden="false" customHeight="false" outlineLevel="0" collapsed="false">
      <c r="A7596" s="1" t="n">
        <v>40319</v>
      </c>
      <c r="B7596" s="15" t="n">
        <v>1193</v>
      </c>
    </row>
    <row r="7597" customFormat="false" ht="12.75" hidden="false" customHeight="false" outlineLevel="0" collapsed="false">
      <c r="A7597" s="1" t="n">
        <v>40322</v>
      </c>
      <c r="B7597" s="15" t="n">
        <v>1213.65</v>
      </c>
    </row>
    <row r="7598" customFormat="false" ht="12.75" hidden="false" customHeight="false" outlineLevel="0" collapsed="false">
      <c r="A7598" s="1" t="n">
        <v>40323</v>
      </c>
      <c r="B7598" s="15" t="n">
        <v>1250</v>
      </c>
    </row>
    <row r="7599" customFormat="false" ht="12.75" hidden="false" customHeight="false" outlineLevel="0" collapsed="false">
      <c r="A7599" s="1" t="n">
        <v>40324</v>
      </c>
      <c r="B7599" s="15" t="n">
        <v>1253.2</v>
      </c>
    </row>
    <row r="7600" customFormat="false" ht="12.75" hidden="false" customHeight="false" outlineLevel="0" collapsed="false">
      <c r="A7600" s="1" t="n">
        <v>40325</v>
      </c>
      <c r="B7600" s="15" t="n">
        <v>1222.95</v>
      </c>
    </row>
    <row r="7601" customFormat="false" ht="12.75" hidden="false" customHeight="false" outlineLevel="0" collapsed="false">
      <c r="A7601" s="1" t="n">
        <v>40326</v>
      </c>
      <c r="B7601" s="15" t="n">
        <v>1194.5</v>
      </c>
    </row>
    <row r="7602" customFormat="false" ht="12.75" hidden="false" customHeight="false" outlineLevel="0" collapsed="false">
      <c r="A7602" s="1" t="n">
        <v>40329</v>
      </c>
      <c r="B7602" s="16" t="e">
        <f aca="false">NA()</f>
        <v>#N/A</v>
      </c>
    </row>
    <row r="7603" customFormat="false" ht="12.75" hidden="false" customHeight="false" outlineLevel="0" collapsed="false">
      <c r="A7603" s="1" t="n">
        <v>40330</v>
      </c>
      <c r="B7603" s="15" t="n">
        <v>1216</v>
      </c>
    </row>
    <row r="7604" customFormat="false" ht="12.75" hidden="false" customHeight="false" outlineLevel="0" collapsed="false">
      <c r="A7604" s="1" t="n">
        <v>40331</v>
      </c>
      <c r="B7604" s="15" t="n">
        <v>1216.5</v>
      </c>
    </row>
    <row r="7605" customFormat="false" ht="12.75" hidden="false" customHeight="false" outlineLevel="0" collapsed="false">
      <c r="A7605" s="1" t="n">
        <v>40332</v>
      </c>
      <c r="B7605" s="15" t="n">
        <v>1198.5</v>
      </c>
    </row>
    <row r="7606" customFormat="false" ht="12.75" hidden="false" customHeight="false" outlineLevel="0" collapsed="false">
      <c r="A7606" s="1" t="n">
        <v>40333</v>
      </c>
      <c r="B7606" s="15" t="n">
        <v>1201.5</v>
      </c>
    </row>
    <row r="7607" customFormat="false" ht="12.75" hidden="false" customHeight="false" outlineLevel="0" collapsed="false">
      <c r="A7607" s="1" t="n">
        <v>40336</v>
      </c>
      <c r="B7607" s="15" t="n">
        <v>1235.61</v>
      </c>
    </row>
    <row r="7608" customFormat="false" ht="12.75" hidden="false" customHeight="false" outlineLevel="0" collapsed="false">
      <c r="A7608" s="1" t="n">
        <v>40337</v>
      </c>
      <c r="B7608" s="15" t="n">
        <v>1233.99</v>
      </c>
    </row>
    <row r="7609" customFormat="false" ht="12.75" hidden="false" customHeight="false" outlineLevel="0" collapsed="false">
      <c r="A7609" s="1" t="n">
        <v>40338</v>
      </c>
      <c r="B7609" s="15" t="n">
        <v>1247.3</v>
      </c>
    </row>
    <row r="7610" customFormat="false" ht="12.75" hidden="false" customHeight="false" outlineLevel="0" collapsed="false">
      <c r="A7610" s="1" t="n">
        <v>40339</v>
      </c>
      <c r="B7610" s="15" t="n">
        <v>1250.4</v>
      </c>
    </row>
    <row r="7611" customFormat="false" ht="12.75" hidden="false" customHeight="false" outlineLevel="0" collapsed="false">
      <c r="A7611" s="1" t="n">
        <v>40340</v>
      </c>
      <c r="B7611" s="15" t="n">
        <v>1245.9</v>
      </c>
    </row>
    <row r="7612" customFormat="false" ht="12.75" hidden="false" customHeight="false" outlineLevel="0" collapsed="false">
      <c r="A7612" s="1" t="n">
        <v>40343</v>
      </c>
      <c r="B7612" s="15" t="n">
        <v>1221.2</v>
      </c>
    </row>
    <row r="7613" customFormat="false" ht="12.75" hidden="false" customHeight="false" outlineLevel="0" collapsed="false">
      <c r="A7613" s="1" t="n">
        <v>40344</v>
      </c>
      <c r="B7613" s="15" t="n">
        <v>1229</v>
      </c>
    </row>
    <row r="7614" customFormat="false" ht="12.75" hidden="false" customHeight="false" outlineLevel="0" collapsed="false">
      <c r="A7614" s="1" t="n">
        <v>40345</v>
      </c>
      <c r="B7614" s="15" t="n">
        <v>1211</v>
      </c>
    </row>
    <row r="7615" customFormat="false" ht="12.75" hidden="false" customHeight="false" outlineLevel="0" collapsed="false">
      <c r="A7615" s="1" t="n">
        <v>40346</v>
      </c>
      <c r="B7615" s="15" t="n">
        <v>1212.8</v>
      </c>
    </row>
    <row r="7616" customFormat="false" ht="12.75" hidden="false" customHeight="false" outlineLevel="0" collapsed="false">
      <c r="A7616" s="1" t="n">
        <v>40347</v>
      </c>
      <c r="B7616" s="15" t="n">
        <v>1202.55</v>
      </c>
    </row>
    <row r="7617" customFormat="false" ht="12.75" hidden="false" customHeight="false" outlineLevel="0" collapsed="false">
      <c r="A7617" s="1" t="n">
        <v>40350</v>
      </c>
      <c r="B7617" s="15" t="n">
        <v>1173.6</v>
      </c>
    </row>
    <row r="7618" customFormat="false" ht="12.75" hidden="false" customHeight="false" outlineLevel="0" collapsed="false">
      <c r="A7618" s="1" t="n">
        <v>40351</v>
      </c>
      <c r="B7618" s="15" t="n">
        <v>1182.95</v>
      </c>
    </row>
    <row r="7619" customFormat="false" ht="12.75" hidden="false" customHeight="false" outlineLevel="0" collapsed="false">
      <c r="A7619" s="1" t="n">
        <v>40352</v>
      </c>
      <c r="B7619" s="15" t="n">
        <v>1187.1</v>
      </c>
    </row>
    <row r="7620" customFormat="false" ht="12.75" hidden="false" customHeight="false" outlineLevel="0" collapsed="false">
      <c r="A7620" s="1" t="n">
        <v>40353</v>
      </c>
      <c r="B7620" s="15" t="n">
        <v>1188.9</v>
      </c>
    </row>
    <row r="7621" customFormat="false" ht="12.75" hidden="false" customHeight="false" outlineLevel="0" collapsed="false">
      <c r="A7621" s="1" t="n">
        <v>40354</v>
      </c>
      <c r="B7621" s="15" t="n">
        <v>1215.1</v>
      </c>
    </row>
    <row r="7622" customFormat="false" ht="12.75" hidden="false" customHeight="false" outlineLevel="0" collapsed="false">
      <c r="A7622" s="1" t="n">
        <v>40357</v>
      </c>
      <c r="B7622" s="15" t="n">
        <v>1202.85</v>
      </c>
    </row>
    <row r="7623" customFormat="false" ht="12.75" hidden="false" customHeight="false" outlineLevel="0" collapsed="false">
      <c r="A7623" s="1" t="n">
        <v>40358</v>
      </c>
      <c r="B7623" s="15" t="n">
        <v>1216.85</v>
      </c>
    </row>
    <row r="7624" customFormat="false" ht="12.75" hidden="false" customHeight="false" outlineLevel="0" collapsed="false">
      <c r="A7624" s="1" t="n">
        <v>40359</v>
      </c>
      <c r="B7624" s="15" t="n">
        <v>1220.85</v>
      </c>
    </row>
    <row r="7625" customFormat="false" ht="12.75" hidden="false" customHeight="false" outlineLevel="0" collapsed="false">
      <c r="A7625" s="1" t="n">
        <v>40360</v>
      </c>
      <c r="B7625" s="15" t="n">
        <v>1227</v>
      </c>
    </row>
    <row r="7626" customFormat="false" ht="12.75" hidden="false" customHeight="false" outlineLevel="0" collapsed="false">
      <c r="A7626" s="1" t="n">
        <v>40361</v>
      </c>
      <c r="B7626" s="15" t="n">
        <v>1228.5</v>
      </c>
    </row>
    <row r="7627" customFormat="false" ht="12.75" hidden="false" customHeight="false" outlineLevel="0" collapsed="false">
      <c r="A7627" s="1" t="n">
        <v>40364</v>
      </c>
      <c r="B7627" s="16" t="e">
        <f aca="false">NA()</f>
        <v>#N/A</v>
      </c>
    </row>
    <row r="7628" customFormat="false" ht="12.75" hidden="false" customHeight="false" outlineLevel="0" collapsed="false">
      <c r="A7628" s="1" t="n">
        <v>40365</v>
      </c>
      <c r="B7628" s="15" t="n">
        <v>1222</v>
      </c>
    </row>
    <row r="7629" customFormat="false" ht="12.75" hidden="false" customHeight="false" outlineLevel="0" collapsed="false">
      <c r="A7629" s="1" t="n">
        <v>40366</v>
      </c>
      <c r="B7629" s="15" t="n">
        <v>1221.55</v>
      </c>
    </row>
    <row r="7630" customFormat="false" ht="12.75" hidden="false" customHeight="false" outlineLevel="0" collapsed="false">
      <c r="A7630" s="1" t="n">
        <v>40367</v>
      </c>
      <c r="B7630" s="15" t="n">
        <v>1209.4</v>
      </c>
    </row>
    <row r="7631" customFormat="false" ht="12.75" hidden="false" customHeight="false" outlineLevel="0" collapsed="false">
      <c r="A7631" s="1" t="n">
        <v>40368</v>
      </c>
      <c r="B7631" s="15" t="n">
        <v>1197.5</v>
      </c>
    </row>
    <row r="7632" customFormat="false" ht="12.75" hidden="false" customHeight="false" outlineLevel="0" collapsed="false">
      <c r="A7632" s="1" t="n">
        <v>40371</v>
      </c>
      <c r="B7632" s="15" t="n">
        <v>1203.35</v>
      </c>
    </row>
    <row r="7633" customFormat="false" ht="12.75" hidden="false" customHeight="false" outlineLevel="0" collapsed="false">
      <c r="A7633" s="1" t="n">
        <v>40372</v>
      </c>
      <c r="B7633" s="15" t="n">
        <v>1212.5</v>
      </c>
    </row>
    <row r="7634" customFormat="false" ht="12.75" hidden="false" customHeight="false" outlineLevel="0" collapsed="false">
      <c r="A7634" s="1" t="n">
        <v>40373</v>
      </c>
      <c r="B7634" s="15" t="n">
        <v>1201.55</v>
      </c>
    </row>
    <row r="7635" customFormat="false" ht="12.75" hidden="false" customHeight="false" outlineLevel="0" collapsed="false">
      <c r="A7635" s="1" t="n">
        <v>40374</v>
      </c>
      <c r="B7635" s="15" t="n">
        <v>1201.5</v>
      </c>
    </row>
    <row r="7636" customFormat="false" ht="12.75" hidden="false" customHeight="false" outlineLevel="0" collapsed="false">
      <c r="A7636" s="1" t="n">
        <v>40375</v>
      </c>
      <c r="B7636" s="15" t="n">
        <v>1202.5</v>
      </c>
    </row>
    <row r="7637" customFormat="false" ht="12.75" hidden="false" customHeight="false" outlineLevel="0" collapsed="false">
      <c r="A7637" s="1" t="n">
        <v>40378</v>
      </c>
      <c r="B7637" s="15" t="n">
        <v>1216</v>
      </c>
    </row>
    <row r="7638" customFormat="false" ht="12.75" hidden="false" customHeight="false" outlineLevel="0" collapsed="false">
      <c r="A7638" s="1" t="n">
        <v>40379</v>
      </c>
      <c r="B7638" s="15" t="n">
        <v>1206.4</v>
      </c>
    </row>
    <row r="7639" customFormat="false" ht="12.75" hidden="false" customHeight="false" outlineLevel="0" collapsed="false">
      <c r="A7639" s="1" t="n">
        <v>40380</v>
      </c>
      <c r="B7639" s="15" t="n">
        <v>1203.5</v>
      </c>
    </row>
    <row r="7640" customFormat="false" ht="12.75" hidden="false" customHeight="false" outlineLevel="0" collapsed="false">
      <c r="A7640" s="1" t="n">
        <v>40381</v>
      </c>
      <c r="B7640" s="15" t="n">
        <v>1202.95</v>
      </c>
    </row>
    <row r="7641" customFormat="false" ht="12.75" hidden="false" customHeight="false" outlineLevel="0" collapsed="false">
      <c r="A7641" s="1" t="n">
        <v>40382</v>
      </c>
      <c r="B7641" s="15" t="n">
        <v>1198.5</v>
      </c>
    </row>
    <row r="7642" customFormat="false" ht="12.75" hidden="false" customHeight="false" outlineLevel="0" collapsed="false">
      <c r="A7642" s="1" t="n">
        <v>40385</v>
      </c>
      <c r="B7642" s="15" t="n">
        <v>1191</v>
      </c>
    </row>
    <row r="7643" customFormat="false" ht="12.75" hidden="false" customHeight="false" outlineLevel="0" collapsed="false">
      <c r="A7643" s="1" t="n">
        <v>40386</v>
      </c>
      <c r="B7643" s="15" t="n">
        <v>1181.95</v>
      </c>
    </row>
    <row r="7644" customFormat="false" ht="12.75" hidden="false" customHeight="false" outlineLevel="0" collapsed="false">
      <c r="A7644" s="1" t="n">
        <v>40387</v>
      </c>
      <c r="B7644" s="15" t="n">
        <v>1185</v>
      </c>
    </row>
    <row r="7645" customFormat="false" ht="12.75" hidden="false" customHeight="false" outlineLevel="0" collapsed="false">
      <c r="A7645" s="1" t="n">
        <v>40388</v>
      </c>
      <c r="B7645" s="15" t="n">
        <v>1185.35</v>
      </c>
    </row>
    <row r="7646" customFormat="false" ht="12.75" hidden="false" customHeight="false" outlineLevel="0" collapsed="false">
      <c r="A7646" s="1" t="n">
        <v>40389</v>
      </c>
      <c r="B7646" s="15" t="n">
        <v>1182</v>
      </c>
    </row>
    <row r="7647" customFormat="false" ht="12.75" hidden="false" customHeight="false" outlineLevel="0" collapsed="false">
      <c r="A7647" s="1" t="n">
        <v>40392</v>
      </c>
      <c r="B7647" s="15" t="n">
        <v>1172.5</v>
      </c>
    </row>
    <row r="7648" customFormat="false" ht="12.75" hidden="false" customHeight="false" outlineLevel="0" collapsed="false">
      <c r="A7648" s="1" t="n">
        <v>40393</v>
      </c>
      <c r="B7648" s="15" t="n">
        <v>1167.2</v>
      </c>
    </row>
    <row r="7649" customFormat="false" ht="12.75" hidden="false" customHeight="false" outlineLevel="0" collapsed="false">
      <c r="A7649" s="1" t="n">
        <v>40394</v>
      </c>
      <c r="B7649" s="15" t="n">
        <v>1167.25</v>
      </c>
    </row>
    <row r="7650" customFormat="false" ht="12.75" hidden="false" customHeight="false" outlineLevel="0" collapsed="false">
      <c r="A7650" s="1" t="n">
        <v>40395</v>
      </c>
      <c r="B7650" s="15" t="n">
        <v>1166</v>
      </c>
    </row>
    <row r="7651" customFormat="false" ht="12.75" hidden="false" customHeight="false" outlineLevel="0" collapsed="false">
      <c r="A7651" s="1" t="n">
        <v>40396</v>
      </c>
      <c r="B7651" s="15" t="n">
        <v>1161</v>
      </c>
    </row>
    <row r="7652" customFormat="false" ht="12.75" hidden="false" customHeight="false" outlineLevel="0" collapsed="false">
      <c r="A7652" s="1" t="n">
        <v>40399</v>
      </c>
      <c r="B7652" s="15" t="n">
        <v>1160</v>
      </c>
    </row>
    <row r="7653" customFormat="false" ht="12.75" hidden="false" customHeight="false" outlineLevel="0" collapsed="false">
      <c r="A7653" s="1" t="n">
        <v>40400</v>
      </c>
      <c r="B7653" s="15" t="n">
        <v>1168.6</v>
      </c>
    </row>
    <row r="7654" customFormat="false" ht="12.75" hidden="false" customHeight="false" outlineLevel="0" collapsed="false">
      <c r="A7654" s="1" t="n">
        <v>40401</v>
      </c>
      <c r="B7654" s="15" t="n">
        <v>1182</v>
      </c>
    </row>
    <row r="7655" customFormat="false" ht="12.75" hidden="false" customHeight="false" outlineLevel="0" collapsed="false">
      <c r="A7655" s="1" t="n">
        <v>40402</v>
      </c>
      <c r="B7655" s="15" t="n">
        <v>1185.9</v>
      </c>
    </row>
    <row r="7656" customFormat="false" ht="12.75" hidden="false" customHeight="false" outlineLevel="0" collapsed="false">
      <c r="A7656" s="1" t="n">
        <v>40403</v>
      </c>
      <c r="B7656" s="15" t="n">
        <v>1183.7</v>
      </c>
    </row>
    <row r="7657" customFormat="false" ht="12.75" hidden="false" customHeight="false" outlineLevel="0" collapsed="false">
      <c r="A7657" s="1" t="n">
        <v>40406</v>
      </c>
      <c r="B7657" s="15" t="n">
        <v>1186.9</v>
      </c>
    </row>
    <row r="7658" customFormat="false" ht="12.75" hidden="false" customHeight="false" outlineLevel="0" collapsed="false">
      <c r="A7658" s="1" t="n">
        <v>40407</v>
      </c>
      <c r="B7658" s="15" t="n">
        <v>1176</v>
      </c>
    </row>
    <row r="7659" customFormat="false" ht="12.75" hidden="false" customHeight="false" outlineLevel="0" collapsed="false">
      <c r="A7659" s="1" t="n">
        <v>40408</v>
      </c>
      <c r="B7659" s="15" t="n">
        <v>1174</v>
      </c>
    </row>
    <row r="7660" customFormat="false" ht="12.75" hidden="false" customHeight="false" outlineLevel="0" collapsed="false">
      <c r="A7660" s="1" t="n">
        <v>40409</v>
      </c>
      <c r="B7660" s="15" t="n">
        <v>1172.15</v>
      </c>
    </row>
    <row r="7661" customFormat="false" ht="12.75" hidden="false" customHeight="false" outlineLevel="0" collapsed="false">
      <c r="A7661" s="1" t="n">
        <v>40410</v>
      </c>
      <c r="B7661" s="15" t="n">
        <v>1183.2</v>
      </c>
    </row>
    <row r="7662" customFormat="false" ht="12.75" hidden="false" customHeight="false" outlineLevel="0" collapsed="false">
      <c r="A7662" s="1" t="n">
        <v>40413</v>
      </c>
      <c r="B7662" s="15" t="n">
        <v>1181.6</v>
      </c>
    </row>
    <row r="7663" customFormat="false" ht="12.75" hidden="false" customHeight="false" outlineLevel="0" collapsed="false">
      <c r="A7663" s="1" t="n">
        <v>40414</v>
      </c>
      <c r="B7663" s="15" t="n">
        <v>1191</v>
      </c>
    </row>
    <row r="7664" customFormat="false" ht="12.75" hidden="false" customHeight="false" outlineLevel="0" collapsed="false">
      <c r="A7664" s="1" t="n">
        <v>40415</v>
      </c>
      <c r="B7664" s="15" t="n">
        <v>1196.15</v>
      </c>
    </row>
    <row r="7665" customFormat="false" ht="12.75" hidden="false" customHeight="false" outlineLevel="0" collapsed="false">
      <c r="A7665" s="1" t="n">
        <v>40416</v>
      </c>
      <c r="B7665" s="15" t="n">
        <v>1190.1</v>
      </c>
    </row>
    <row r="7666" customFormat="false" ht="12.75" hidden="false" customHeight="false" outlineLevel="0" collapsed="false">
      <c r="A7666" s="1" t="n">
        <v>40417</v>
      </c>
      <c r="B7666" s="15" t="n">
        <v>1195.1</v>
      </c>
    </row>
    <row r="7667" customFormat="false" ht="12.75" hidden="false" customHeight="false" outlineLevel="0" collapsed="false">
      <c r="A7667" s="1" t="n">
        <v>40420</v>
      </c>
      <c r="B7667" s="15" t="n">
        <v>1191</v>
      </c>
    </row>
    <row r="7668" customFormat="false" ht="12.75" hidden="false" customHeight="false" outlineLevel="0" collapsed="false">
      <c r="A7668" s="1" t="n">
        <v>40421</v>
      </c>
      <c r="B7668" s="15" t="n">
        <v>1198</v>
      </c>
    </row>
    <row r="7669" customFormat="false" ht="12.75" hidden="false" customHeight="false" outlineLevel="0" collapsed="false">
      <c r="A7669" s="1" t="n">
        <v>40422</v>
      </c>
      <c r="B7669" s="15" t="n">
        <v>1184</v>
      </c>
    </row>
    <row r="7670" customFormat="false" ht="12.75" hidden="false" customHeight="false" outlineLevel="0" collapsed="false">
      <c r="A7670" s="1" t="n">
        <v>40423</v>
      </c>
      <c r="B7670" s="15" t="n">
        <v>1178</v>
      </c>
    </row>
    <row r="7671" customFormat="false" ht="12.75" hidden="false" customHeight="false" outlineLevel="0" collapsed="false">
      <c r="A7671" s="1" t="n">
        <v>40424</v>
      </c>
      <c r="B7671" s="15" t="n">
        <v>1173</v>
      </c>
    </row>
    <row r="7672" customFormat="false" ht="12.75" hidden="false" customHeight="false" outlineLevel="0" collapsed="false">
      <c r="A7672" s="1" t="n">
        <v>40427</v>
      </c>
      <c r="B7672" s="16" t="e">
        <f aca="false">NA()</f>
        <v>#N/A</v>
      </c>
    </row>
    <row r="7673" customFormat="false" ht="12.75" hidden="false" customHeight="false" outlineLevel="0" collapsed="false">
      <c r="A7673" s="1" t="n">
        <v>40428</v>
      </c>
      <c r="B7673" s="15" t="n">
        <v>1177</v>
      </c>
    </row>
    <row r="7674" customFormat="false" ht="12.75" hidden="false" customHeight="false" outlineLevel="0" collapsed="false">
      <c r="A7674" s="1" t="n">
        <v>40429</v>
      </c>
      <c r="B7674" s="15" t="n">
        <v>1171.5</v>
      </c>
    </row>
    <row r="7675" customFormat="false" ht="12.75" hidden="false" customHeight="false" outlineLevel="0" collapsed="false">
      <c r="A7675" s="1" t="n">
        <v>40430</v>
      </c>
      <c r="B7675" s="15" t="n">
        <v>1166.75</v>
      </c>
    </row>
    <row r="7676" customFormat="false" ht="12.75" hidden="false" customHeight="false" outlineLevel="0" collapsed="false">
      <c r="A7676" s="1" t="n">
        <v>40431</v>
      </c>
      <c r="B7676" s="15" t="n">
        <v>1164.85</v>
      </c>
    </row>
    <row r="7677" customFormat="false" ht="12.75" hidden="false" customHeight="false" outlineLevel="0" collapsed="false">
      <c r="A7677" s="1" t="n">
        <v>40434</v>
      </c>
      <c r="B7677" s="15" t="n">
        <v>1159</v>
      </c>
    </row>
    <row r="7678" customFormat="false" ht="12.75" hidden="false" customHeight="false" outlineLevel="0" collapsed="false">
      <c r="A7678" s="1" t="n">
        <v>40435</v>
      </c>
      <c r="B7678" s="15" t="n">
        <v>1159.5</v>
      </c>
    </row>
    <row r="7679" customFormat="false" ht="12.75" hidden="false" customHeight="false" outlineLevel="0" collapsed="false">
      <c r="A7679" s="1" t="n">
        <v>40436</v>
      </c>
      <c r="B7679" s="15" t="n">
        <v>1158</v>
      </c>
    </row>
    <row r="7680" customFormat="false" ht="12.75" hidden="false" customHeight="false" outlineLevel="0" collapsed="false">
      <c r="A7680" s="1" t="n">
        <v>40437</v>
      </c>
      <c r="B7680" s="15" t="n">
        <v>1161</v>
      </c>
    </row>
    <row r="7681" customFormat="false" ht="12.75" hidden="false" customHeight="false" outlineLevel="0" collapsed="false">
      <c r="A7681" s="1" t="n">
        <v>40438</v>
      </c>
      <c r="B7681" s="15" t="n">
        <v>1160</v>
      </c>
    </row>
    <row r="7682" customFormat="false" ht="12.75" hidden="false" customHeight="false" outlineLevel="0" collapsed="false">
      <c r="A7682" s="1" t="n">
        <v>40441</v>
      </c>
      <c r="B7682" s="15" t="n">
        <v>1160.5</v>
      </c>
    </row>
    <row r="7683" customFormat="false" ht="12.75" hidden="false" customHeight="false" outlineLevel="0" collapsed="false">
      <c r="A7683" s="1" t="n">
        <v>40442</v>
      </c>
      <c r="B7683" s="15" t="n">
        <v>1160</v>
      </c>
    </row>
    <row r="7684" customFormat="false" ht="12.75" hidden="false" customHeight="false" outlineLevel="0" collapsed="false">
      <c r="A7684" s="1" t="n">
        <v>40443</v>
      </c>
      <c r="B7684" s="15" t="n">
        <v>1150</v>
      </c>
    </row>
    <row r="7685" customFormat="false" ht="12.75" hidden="false" customHeight="false" outlineLevel="0" collapsed="false">
      <c r="A7685" s="1" t="n">
        <v>40444</v>
      </c>
      <c r="B7685" s="15" t="n">
        <v>1150.65</v>
      </c>
    </row>
    <row r="7686" customFormat="false" ht="12.75" hidden="false" customHeight="false" outlineLevel="0" collapsed="false">
      <c r="A7686" s="1" t="n">
        <v>40445</v>
      </c>
      <c r="B7686" s="15" t="n">
        <v>1154.2</v>
      </c>
    </row>
    <row r="7687" customFormat="false" ht="12.75" hidden="false" customHeight="false" outlineLevel="0" collapsed="false">
      <c r="A7687" s="1" t="n">
        <v>40448</v>
      </c>
      <c r="B7687" s="15" t="n">
        <v>1146</v>
      </c>
    </row>
    <row r="7688" customFormat="false" ht="12.75" hidden="false" customHeight="false" outlineLevel="0" collapsed="false">
      <c r="A7688" s="1" t="n">
        <v>40449</v>
      </c>
      <c r="B7688" s="15" t="n">
        <v>1145.5</v>
      </c>
    </row>
    <row r="7689" customFormat="false" ht="12.75" hidden="false" customHeight="false" outlineLevel="0" collapsed="false">
      <c r="A7689" s="1" t="n">
        <v>40450</v>
      </c>
      <c r="B7689" s="15" t="n">
        <v>1139</v>
      </c>
    </row>
    <row r="7690" customFormat="false" ht="12.75" hidden="false" customHeight="false" outlineLevel="0" collapsed="false">
      <c r="A7690" s="1" t="n">
        <v>40451</v>
      </c>
      <c r="B7690" s="15" t="n">
        <v>1140.1</v>
      </c>
    </row>
    <row r="7691" customFormat="false" ht="12.75" hidden="false" customHeight="false" outlineLevel="0" collapsed="false">
      <c r="A7691" s="1" t="n">
        <v>40452</v>
      </c>
      <c r="B7691" s="15" t="n">
        <v>1130.25</v>
      </c>
    </row>
    <row r="7692" customFormat="false" ht="12.75" hidden="false" customHeight="false" outlineLevel="0" collapsed="false">
      <c r="A7692" s="1" t="n">
        <v>40455</v>
      </c>
      <c r="B7692" s="15" t="n">
        <v>1122.25</v>
      </c>
    </row>
    <row r="7693" customFormat="false" ht="12.75" hidden="false" customHeight="false" outlineLevel="0" collapsed="false">
      <c r="A7693" s="1" t="n">
        <v>40456</v>
      </c>
      <c r="B7693" s="15" t="n">
        <v>1129.85</v>
      </c>
    </row>
    <row r="7694" customFormat="false" ht="12.75" hidden="false" customHeight="false" outlineLevel="0" collapsed="false">
      <c r="A7694" s="1" t="n">
        <v>40457</v>
      </c>
      <c r="B7694" s="15" t="n">
        <v>1117.4</v>
      </c>
    </row>
    <row r="7695" customFormat="false" ht="12.75" hidden="false" customHeight="false" outlineLevel="0" collapsed="false">
      <c r="A7695" s="1" t="n">
        <v>40458</v>
      </c>
      <c r="B7695" s="15" t="n">
        <v>1114</v>
      </c>
    </row>
    <row r="7696" customFormat="false" ht="12.75" hidden="false" customHeight="false" outlineLevel="0" collapsed="false">
      <c r="A7696" s="1" t="n">
        <v>40459</v>
      </c>
      <c r="B7696" s="15" t="n">
        <v>1120.7</v>
      </c>
    </row>
    <row r="7697" customFormat="false" ht="12.75" hidden="false" customHeight="false" outlineLevel="0" collapsed="false">
      <c r="A7697" s="1" t="n">
        <v>40462</v>
      </c>
      <c r="B7697" s="16" t="e">
        <f aca="false">NA()</f>
        <v>#N/A</v>
      </c>
    </row>
    <row r="7698" customFormat="false" ht="12.75" hidden="false" customHeight="false" outlineLevel="0" collapsed="false">
      <c r="A7698" s="1" t="n">
        <v>40463</v>
      </c>
      <c r="B7698" s="15" t="n">
        <v>1130.15</v>
      </c>
    </row>
    <row r="7699" customFormat="false" ht="12.75" hidden="false" customHeight="false" outlineLevel="0" collapsed="false">
      <c r="A7699" s="1" t="n">
        <v>40464</v>
      </c>
      <c r="B7699" s="15" t="n">
        <v>1119</v>
      </c>
    </row>
    <row r="7700" customFormat="false" ht="12.75" hidden="false" customHeight="false" outlineLevel="0" collapsed="false">
      <c r="A7700" s="1" t="n">
        <v>40465</v>
      </c>
      <c r="B7700" s="15" t="n">
        <v>1110.4</v>
      </c>
    </row>
    <row r="7701" customFormat="false" ht="12.75" hidden="false" customHeight="false" outlineLevel="0" collapsed="false">
      <c r="A7701" s="1" t="n">
        <v>40466</v>
      </c>
      <c r="B7701" s="15" t="n">
        <v>1109.6</v>
      </c>
    </row>
    <row r="7702" customFormat="false" ht="12.75" hidden="false" customHeight="false" outlineLevel="0" collapsed="false">
      <c r="A7702" s="1" t="n">
        <v>40469</v>
      </c>
      <c r="B7702" s="15" t="n">
        <v>1115</v>
      </c>
    </row>
    <row r="7703" customFormat="false" ht="12.75" hidden="false" customHeight="false" outlineLevel="0" collapsed="false">
      <c r="A7703" s="1" t="n">
        <v>40470</v>
      </c>
      <c r="B7703" s="15" t="n">
        <v>1126.7</v>
      </c>
    </row>
    <row r="7704" customFormat="false" ht="12.75" hidden="false" customHeight="false" outlineLevel="0" collapsed="false">
      <c r="A7704" s="1" t="n">
        <v>40471</v>
      </c>
      <c r="B7704" s="15" t="n">
        <v>1124.9</v>
      </c>
    </row>
    <row r="7705" customFormat="false" ht="12.75" hidden="false" customHeight="false" outlineLevel="0" collapsed="false">
      <c r="A7705" s="1" t="n">
        <v>40472</v>
      </c>
      <c r="B7705" s="15" t="n">
        <v>1128.4</v>
      </c>
    </row>
    <row r="7706" customFormat="false" ht="12.75" hidden="false" customHeight="false" outlineLevel="0" collapsed="false">
      <c r="A7706" s="1" t="n">
        <v>40473</v>
      </c>
      <c r="B7706" s="15" t="n">
        <v>1125.6</v>
      </c>
    </row>
    <row r="7707" customFormat="false" ht="12.75" hidden="false" customHeight="false" outlineLevel="0" collapsed="false">
      <c r="A7707" s="1" t="n">
        <v>40476</v>
      </c>
      <c r="B7707" s="15" t="n">
        <v>1115.6</v>
      </c>
    </row>
    <row r="7708" customFormat="false" ht="12.75" hidden="false" customHeight="false" outlineLevel="0" collapsed="false">
      <c r="A7708" s="1" t="n">
        <v>40477</v>
      </c>
      <c r="B7708" s="15" t="n">
        <v>1122</v>
      </c>
    </row>
    <row r="7709" customFormat="false" ht="12.75" hidden="false" customHeight="false" outlineLevel="0" collapsed="false">
      <c r="A7709" s="1" t="n">
        <v>40478</v>
      </c>
      <c r="B7709" s="15" t="n">
        <v>1130</v>
      </c>
    </row>
    <row r="7710" customFormat="false" ht="12.75" hidden="false" customHeight="false" outlineLevel="0" collapsed="false">
      <c r="A7710" s="1" t="n">
        <v>40479</v>
      </c>
      <c r="B7710" s="15" t="n">
        <v>1123</v>
      </c>
    </row>
    <row r="7711" customFormat="false" ht="12.75" hidden="false" customHeight="false" outlineLevel="0" collapsed="false">
      <c r="A7711" s="1" t="n">
        <v>40480</v>
      </c>
      <c r="B7711" s="15" t="n">
        <v>1124</v>
      </c>
    </row>
    <row r="7712" customFormat="false" ht="12.75" hidden="false" customHeight="false" outlineLevel="0" collapsed="false">
      <c r="A7712" s="1" t="n">
        <v>40483</v>
      </c>
      <c r="B7712" s="15" t="n">
        <v>1116.73</v>
      </c>
    </row>
    <row r="7713" customFormat="false" ht="12.75" hidden="false" customHeight="false" outlineLevel="0" collapsed="false">
      <c r="A7713" s="1" t="n">
        <v>40484</v>
      </c>
      <c r="B7713" s="15" t="n">
        <v>1111</v>
      </c>
    </row>
    <row r="7714" customFormat="false" ht="12.75" hidden="false" customHeight="false" outlineLevel="0" collapsed="false">
      <c r="A7714" s="1" t="n">
        <v>40485</v>
      </c>
      <c r="B7714" s="15" t="n">
        <v>1109.8</v>
      </c>
    </row>
    <row r="7715" customFormat="false" ht="12.75" hidden="false" customHeight="false" outlineLevel="0" collapsed="false">
      <c r="A7715" s="1" t="n">
        <v>40486</v>
      </c>
      <c r="B7715" s="15" t="n">
        <v>1106.53</v>
      </c>
    </row>
    <row r="7716" customFormat="false" ht="12.75" hidden="false" customHeight="false" outlineLevel="0" collapsed="false">
      <c r="A7716" s="1" t="n">
        <v>40487</v>
      </c>
      <c r="B7716" s="15" t="n">
        <v>1107.7</v>
      </c>
    </row>
    <row r="7717" customFormat="false" ht="12.75" hidden="false" customHeight="false" outlineLevel="0" collapsed="false">
      <c r="A7717" s="1" t="n">
        <v>40490</v>
      </c>
      <c r="B7717" s="15" t="n">
        <v>1114</v>
      </c>
    </row>
    <row r="7718" customFormat="false" ht="12.75" hidden="false" customHeight="false" outlineLevel="0" collapsed="false">
      <c r="A7718" s="1" t="n">
        <v>40491</v>
      </c>
      <c r="B7718" s="15" t="n">
        <v>1111.4</v>
      </c>
    </row>
    <row r="7719" customFormat="false" ht="12.75" hidden="false" customHeight="false" outlineLevel="0" collapsed="false">
      <c r="A7719" s="1" t="n">
        <v>40492</v>
      </c>
      <c r="B7719" s="15" t="n">
        <v>1109.6</v>
      </c>
    </row>
    <row r="7720" customFormat="false" ht="12.75" hidden="false" customHeight="false" outlineLevel="0" collapsed="false">
      <c r="A7720" s="1" t="n">
        <v>40493</v>
      </c>
      <c r="B7720" s="16" t="e">
        <f aca="false">NA()</f>
        <v>#N/A</v>
      </c>
    </row>
    <row r="7721" customFormat="false" ht="12.75" hidden="false" customHeight="false" outlineLevel="0" collapsed="false">
      <c r="A7721" s="1" t="n">
        <v>40494</v>
      </c>
      <c r="B7721" s="15" t="n">
        <v>1127.2</v>
      </c>
    </row>
    <row r="7722" customFormat="false" ht="12.75" hidden="false" customHeight="false" outlineLevel="0" collapsed="false">
      <c r="A7722" s="1" t="n">
        <v>40497</v>
      </c>
      <c r="B7722" s="15" t="n">
        <v>1134.7</v>
      </c>
    </row>
    <row r="7723" customFormat="false" ht="12.75" hidden="false" customHeight="false" outlineLevel="0" collapsed="false">
      <c r="A7723" s="1" t="n">
        <v>40498</v>
      </c>
      <c r="B7723" s="15" t="n">
        <v>1129.8</v>
      </c>
    </row>
    <row r="7724" customFormat="false" ht="12.75" hidden="false" customHeight="false" outlineLevel="0" collapsed="false">
      <c r="A7724" s="1" t="n">
        <v>40499</v>
      </c>
      <c r="B7724" s="15" t="n">
        <v>1143.75</v>
      </c>
    </row>
    <row r="7725" customFormat="false" ht="12.75" hidden="false" customHeight="false" outlineLevel="0" collapsed="false">
      <c r="A7725" s="1" t="n">
        <v>40500</v>
      </c>
      <c r="B7725" s="15" t="n">
        <v>1129.9</v>
      </c>
    </row>
    <row r="7726" customFormat="false" ht="12.75" hidden="false" customHeight="false" outlineLevel="0" collapsed="false">
      <c r="A7726" s="1" t="n">
        <v>40501</v>
      </c>
      <c r="B7726" s="15" t="n">
        <v>1131.15</v>
      </c>
    </row>
    <row r="7727" customFormat="false" ht="12.75" hidden="false" customHeight="false" outlineLevel="0" collapsed="false">
      <c r="A7727" s="1" t="n">
        <v>40504</v>
      </c>
      <c r="B7727" s="15" t="n">
        <v>1126</v>
      </c>
    </row>
    <row r="7728" customFormat="false" ht="12.75" hidden="false" customHeight="false" outlineLevel="0" collapsed="false">
      <c r="A7728" s="1" t="n">
        <v>40505</v>
      </c>
      <c r="B7728" s="15" t="n">
        <v>1162</v>
      </c>
    </row>
    <row r="7729" customFormat="false" ht="12.75" hidden="false" customHeight="false" outlineLevel="0" collapsed="false">
      <c r="A7729" s="1" t="n">
        <v>40506</v>
      </c>
      <c r="B7729" s="15" t="n">
        <v>1146</v>
      </c>
    </row>
    <row r="7730" customFormat="false" ht="12.75" hidden="false" customHeight="false" outlineLevel="0" collapsed="false">
      <c r="A7730" s="1" t="n">
        <v>40507</v>
      </c>
      <c r="B7730" s="16" t="e">
        <f aca="false">NA()</f>
        <v>#N/A</v>
      </c>
    </row>
    <row r="7731" customFormat="false" ht="12.75" hidden="false" customHeight="false" outlineLevel="0" collapsed="false">
      <c r="A7731" s="1" t="n">
        <v>40508</v>
      </c>
      <c r="B7731" s="15" t="n">
        <v>1153.95</v>
      </c>
    </row>
    <row r="7732" customFormat="false" ht="12.75" hidden="false" customHeight="false" outlineLevel="0" collapsed="false">
      <c r="A7732" s="1" t="n">
        <v>40511</v>
      </c>
      <c r="B7732" s="15" t="n">
        <v>1164.05</v>
      </c>
    </row>
    <row r="7733" customFormat="false" ht="12.75" hidden="false" customHeight="false" outlineLevel="0" collapsed="false">
      <c r="A7733" s="1" t="n">
        <v>40512</v>
      </c>
      <c r="B7733" s="15" t="n">
        <v>1157.2</v>
      </c>
    </row>
    <row r="7734" customFormat="false" ht="12.75" hidden="false" customHeight="false" outlineLevel="0" collapsed="false">
      <c r="A7734" s="1" t="n">
        <v>40513</v>
      </c>
      <c r="B7734" s="15" t="n">
        <v>1149</v>
      </c>
    </row>
    <row r="7735" customFormat="false" ht="12.75" hidden="false" customHeight="false" outlineLevel="0" collapsed="false">
      <c r="A7735" s="1" t="n">
        <v>40514</v>
      </c>
      <c r="B7735" s="15" t="n">
        <v>1148</v>
      </c>
    </row>
    <row r="7736" customFormat="false" ht="12.75" hidden="false" customHeight="false" outlineLevel="0" collapsed="false">
      <c r="A7736" s="1" t="n">
        <v>40515</v>
      </c>
      <c r="B7736" s="15" t="n">
        <v>1136.5</v>
      </c>
    </row>
    <row r="7737" customFormat="false" ht="12.75" hidden="false" customHeight="false" outlineLevel="0" collapsed="false">
      <c r="A7737" s="1" t="n">
        <v>40518</v>
      </c>
      <c r="B7737" s="15" t="n">
        <v>1136.7</v>
      </c>
    </row>
    <row r="7738" customFormat="false" ht="12.75" hidden="false" customHeight="false" outlineLevel="0" collapsed="false">
      <c r="A7738" s="1" t="n">
        <v>40519</v>
      </c>
      <c r="B7738" s="15" t="n">
        <v>1130</v>
      </c>
    </row>
    <row r="7739" customFormat="false" ht="12.75" hidden="false" customHeight="false" outlineLevel="0" collapsed="false">
      <c r="A7739" s="1" t="n">
        <v>40520</v>
      </c>
      <c r="B7739" s="15" t="n">
        <v>1142.5</v>
      </c>
    </row>
    <row r="7740" customFormat="false" ht="12.75" hidden="false" customHeight="false" outlineLevel="0" collapsed="false">
      <c r="A7740" s="1" t="n">
        <v>40521</v>
      </c>
      <c r="B7740" s="15" t="n">
        <v>1140</v>
      </c>
    </row>
    <row r="7741" customFormat="false" ht="12.75" hidden="false" customHeight="false" outlineLevel="0" collapsed="false">
      <c r="A7741" s="1" t="n">
        <v>40522</v>
      </c>
      <c r="B7741" s="15" t="n">
        <v>1143</v>
      </c>
    </row>
    <row r="7742" customFormat="false" ht="12.75" hidden="false" customHeight="false" outlineLevel="0" collapsed="false">
      <c r="A7742" s="1" t="n">
        <v>40525</v>
      </c>
      <c r="B7742" s="15" t="n">
        <v>1144.9</v>
      </c>
    </row>
    <row r="7743" customFormat="false" ht="12.75" hidden="false" customHeight="false" outlineLevel="0" collapsed="false">
      <c r="A7743" s="1" t="n">
        <v>40526</v>
      </c>
      <c r="B7743" s="15" t="n">
        <v>1139</v>
      </c>
    </row>
    <row r="7744" customFormat="false" ht="12.75" hidden="false" customHeight="false" outlineLevel="0" collapsed="false">
      <c r="A7744" s="1" t="n">
        <v>40527</v>
      </c>
      <c r="B7744" s="15" t="n">
        <v>1154.95</v>
      </c>
    </row>
    <row r="7745" customFormat="false" ht="12.75" hidden="false" customHeight="false" outlineLevel="0" collapsed="false">
      <c r="A7745" s="1" t="n">
        <v>40528</v>
      </c>
      <c r="B7745" s="15" t="n">
        <v>1155</v>
      </c>
    </row>
    <row r="7746" customFormat="false" ht="12.75" hidden="false" customHeight="false" outlineLevel="0" collapsed="false">
      <c r="A7746" s="1" t="n">
        <v>40529</v>
      </c>
      <c r="B7746" s="15" t="n">
        <v>1155.05</v>
      </c>
    </row>
    <row r="7747" customFormat="false" ht="12.75" hidden="false" customHeight="false" outlineLevel="0" collapsed="false">
      <c r="A7747" s="1" t="n">
        <v>40532</v>
      </c>
      <c r="B7747" s="15" t="n">
        <v>1154.1</v>
      </c>
    </row>
    <row r="7748" customFormat="false" ht="12.75" hidden="false" customHeight="false" outlineLevel="0" collapsed="false">
      <c r="A7748" s="1" t="n">
        <v>40533</v>
      </c>
      <c r="B7748" s="15" t="n">
        <v>1155.15</v>
      </c>
    </row>
    <row r="7749" customFormat="false" ht="12.75" hidden="false" customHeight="false" outlineLevel="0" collapsed="false">
      <c r="A7749" s="1" t="n">
        <v>40534</v>
      </c>
      <c r="B7749" s="15" t="n">
        <v>1153.9</v>
      </c>
    </row>
    <row r="7750" customFormat="false" ht="12.75" hidden="false" customHeight="false" outlineLevel="0" collapsed="false">
      <c r="A7750" s="1" t="n">
        <v>40535</v>
      </c>
      <c r="B7750" s="15" t="n">
        <v>1151.9</v>
      </c>
    </row>
    <row r="7751" customFormat="false" ht="12.75" hidden="false" customHeight="false" outlineLevel="0" collapsed="false">
      <c r="A7751" s="1" t="n">
        <v>40536</v>
      </c>
      <c r="B7751" s="16" t="e">
        <f aca="false">NA()</f>
        <v>#N/A</v>
      </c>
    </row>
    <row r="7752" customFormat="false" ht="12.75" hidden="false" customHeight="false" outlineLevel="0" collapsed="false">
      <c r="A7752" s="1" t="n">
        <v>40539</v>
      </c>
      <c r="B7752" s="15" t="n">
        <v>1148.9</v>
      </c>
    </row>
    <row r="7753" customFormat="false" ht="12.75" hidden="false" customHeight="false" outlineLevel="0" collapsed="false">
      <c r="A7753" s="1" t="n">
        <v>40540</v>
      </c>
      <c r="B7753" s="15" t="n">
        <v>1143</v>
      </c>
    </row>
    <row r="7754" customFormat="false" ht="12.75" hidden="false" customHeight="false" outlineLevel="0" collapsed="false">
      <c r="A7754" s="1" t="n">
        <v>40541</v>
      </c>
      <c r="B7754" s="15" t="n">
        <v>1143</v>
      </c>
    </row>
    <row r="7755" customFormat="false" ht="12.75" hidden="false" customHeight="false" outlineLevel="0" collapsed="false">
      <c r="A7755" s="1" t="n">
        <v>40542</v>
      </c>
      <c r="B7755" s="15" t="n">
        <v>1130.6</v>
      </c>
    </row>
    <row r="7756" customFormat="false" ht="12.75" hidden="false" customHeight="false" outlineLevel="0" collapsed="false">
      <c r="A7756" s="1" t="n">
        <v>40543</v>
      </c>
      <c r="B7756" s="16" t="e">
        <f aca="false">NA()</f>
        <v>#N/A</v>
      </c>
    </row>
    <row r="7757" customFormat="false" ht="12.75" hidden="false" customHeight="false" outlineLevel="0" collapsed="false">
      <c r="A7757" s="1" t="n">
        <v>40546</v>
      </c>
      <c r="B7757" s="15" t="n">
        <v>1124.3</v>
      </c>
    </row>
    <row r="7758" customFormat="false" ht="12.75" hidden="false" customHeight="false" outlineLevel="0" collapsed="false">
      <c r="A7758" s="1" t="n">
        <v>40547</v>
      </c>
      <c r="B7758" s="15" t="n">
        <v>1124.2</v>
      </c>
    </row>
    <row r="7759" customFormat="false" ht="12.75" hidden="false" customHeight="false" outlineLevel="0" collapsed="false">
      <c r="A7759" s="1" t="n">
        <v>40548</v>
      </c>
      <c r="B7759" s="15" t="n">
        <v>1127.3</v>
      </c>
    </row>
    <row r="7760" customFormat="false" ht="12.75" hidden="false" customHeight="false" outlineLevel="0" collapsed="false">
      <c r="A7760" s="1" t="n">
        <v>40549</v>
      </c>
      <c r="B7760" s="15" t="n">
        <v>1121</v>
      </c>
    </row>
    <row r="7761" customFormat="false" ht="12.75" hidden="false" customHeight="false" outlineLevel="0" collapsed="false">
      <c r="A7761" s="1" t="n">
        <v>40550</v>
      </c>
      <c r="B7761" s="15" t="n">
        <v>1120.2</v>
      </c>
    </row>
    <row r="7762" customFormat="false" ht="12.75" hidden="false" customHeight="false" outlineLevel="0" collapsed="false">
      <c r="A7762" s="1" t="n">
        <v>40553</v>
      </c>
      <c r="B7762" s="15" t="n">
        <v>1128.1</v>
      </c>
    </row>
    <row r="7763" customFormat="false" ht="12.75" hidden="false" customHeight="false" outlineLevel="0" collapsed="false">
      <c r="A7763" s="1" t="n">
        <v>40554</v>
      </c>
      <c r="B7763" s="15" t="n">
        <v>1124</v>
      </c>
    </row>
    <row r="7764" customFormat="false" ht="12.75" hidden="false" customHeight="false" outlineLevel="0" collapsed="false">
      <c r="A7764" s="1" t="n">
        <v>40555</v>
      </c>
      <c r="B7764" s="15" t="n">
        <v>1111.6</v>
      </c>
    </row>
    <row r="7765" customFormat="false" ht="12.75" hidden="false" customHeight="false" outlineLevel="0" collapsed="false">
      <c r="A7765" s="1" t="n">
        <v>40556</v>
      </c>
      <c r="B7765" s="15" t="n">
        <v>1111.2</v>
      </c>
    </row>
    <row r="7766" customFormat="false" ht="12.75" hidden="false" customHeight="false" outlineLevel="0" collapsed="false">
      <c r="A7766" s="1" t="n">
        <v>40557</v>
      </c>
      <c r="B7766" s="15" t="n">
        <v>1114.55</v>
      </c>
    </row>
    <row r="7767" customFormat="false" ht="12.75" hidden="false" customHeight="false" outlineLevel="0" collapsed="false">
      <c r="A7767" s="1" t="n">
        <v>40560</v>
      </c>
      <c r="B7767" s="16" t="e">
        <f aca="false">NA()</f>
        <v>#N/A</v>
      </c>
    </row>
    <row r="7768" customFormat="false" ht="12.75" hidden="false" customHeight="false" outlineLevel="0" collapsed="false">
      <c r="A7768" s="1" t="n">
        <v>40561</v>
      </c>
      <c r="B7768" s="15" t="n">
        <v>1111</v>
      </c>
    </row>
    <row r="7769" customFormat="false" ht="12.75" hidden="false" customHeight="false" outlineLevel="0" collapsed="false">
      <c r="A7769" s="1" t="n">
        <v>40562</v>
      </c>
      <c r="B7769" s="15" t="n">
        <v>1113.2</v>
      </c>
    </row>
    <row r="7770" customFormat="false" ht="12.75" hidden="false" customHeight="false" outlineLevel="0" collapsed="false">
      <c r="A7770" s="1" t="n">
        <v>40563</v>
      </c>
      <c r="B7770" s="15" t="n">
        <v>1124.1</v>
      </c>
    </row>
    <row r="7771" customFormat="false" ht="12.75" hidden="false" customHeight="false" outlineLevel="0" collapsed="false">
      <c r="A7771" s="1" t="n">
        <v>40564</v>
      </c>
      <c r="B7771" s="15" t="n">
        <v>1118</v>
      </c>
    </row>
    <row r="7772" customFormat="false" ht="12.75" hidden="false" customHeight="false" outlineLevel="0" collapsed="false">
      <c r="A7772" s="1" t="n">
        <v>40567</v>
      </c>
      <c r="B7772" s="15" t="n">
        <v>1118</v>
      </c>
    </row>
    <row r="7773" customFormat="false" ht="12.75" hidden="false" customHeight="false" outlineLevel="0" collapsed="false">
      <c r="A7773" s="1" t="n">
        <v>40568</v>
      </c>
      <c r="B7773" s="15" t="n">
        <v>1121.6</v>
      </c>
    </row>
    <row r="7774" customFormat="false" ht="12.75" hidden="false" customHeight="false" outlineLevel="0" collapsed="false">
      <c r="A7774" s="1" t="n">
        <v>40569</v>
      </c>
      <c r="B7774" s="15" t="n">
        <v>1116</v>
      </c>
    </row>
    <row r="7775" customFormat="false" ht="12.75" hidden="false" customHeight="false" outlineLevel="0" collapsed="false">
      <c r="A7775" s="1" t="n">
        <v>40570</v>
      </c>
      <c r="B7775" s="15" t="n">
        <v>1114.3</v>
      </c>
    </row>
    <row r="7776" customFormat="false" ht="12.75" hidden="false" customHeight="false" outlineLevel="0" collapsed="false">
      <c r="A7776" s="1" t="n">
        <v>40571</v>
      </c>
      <c r="B7776" s="15" t="n">
        <v>1115.6</v>
      </c>
    </row>
    <row r="7777" customFormat="false" ht="12.75" hidden="false" customHeight="false" outlineLevel="0" collapsed="false">
      <c r="A7777" s="1" t="n">
        <v>40574</v>
      </c>
      <c r="B7777" s="15" t="n">
        <v>1119.1</v>
      </c>
    </row>
    <row r="7778" customFormat="false" ht="12.75" hidden="false" customHeight="false" outlineLevel="0" collapsed="false">
      <c r="A7778" s="1" t="n">
        <v>40575</v>
      </c>
      <c r="B7778" s="15" t="n">
        <v>1113.6</v>
      </c>
    </row>
    <row r="7779" customFormat="false" ht="12.75" hidden="false" customHeight="false" outlineLevel="0" collapsed="false">
      <c r="A7779" s="1" t="n">
        <v>40576</v>
      </c>
      <c r="B7779" s="15" t="n">
        <v>1113.6</v>
      </c>
    </row>
    <row r="7780" customFormat="false" ht="12.75" hidden="false" customHeight="false" outlineLevel="0" collapsed="false">
      <c r="A7780" s="1" t="n">
        <v>40577</v>
      </c>
      <c r="B7780" s="15" t="n">
        <v>1113.6</v>
      </c>
    </row>
    <row r="7781" customFormat="false" ht="12.75" hidden="false" customHeight="false" outlineLevel="0" collapsed="false">
      <c r="A7781" s="1" t="n">
        <v>40578</v>
      </c>
      <c r="B7781" s="15" t="n">
        <v>1113.6</v>
      </c>
    </row>
    <row r="7782" customFormat="false" ht="12.75" hidden="false" customHeight="false" outlineLevel="0" collapsed="false">
      <c r="A7782" s="1" t="n">
        <v>40581</v>
      </c>
      <c r="B7782" s="15" t="n">
        <v>1103.6</v>
      </c>
    </row>
    <row r="7783" customFormat="false" ht="12.75" hidden="false" customHeight="false" outlineLevel="0" collapsed="false">
      <c r="A7783" s="1" t="n">
        <v>40582</v>
      </c>
      <c r="B7783" s="15" t="n">
        <v>1100.9</v>
      </c>
    </row>
    <row r="7784" customFormat="false" ht="12.75" hidden="false" customHeight="false" outlineLevel="0" collapsed="false">
      <c r="A7784" s="1" t="n">
        <v>40583</v>
      </c>
      <c r="B7784" s="15" t="n">
        <v>1107.4</v>
      </c>
    </row>
    <row r="7785" customFormat="false" ht="12.75" hidden="false" customHeight="false" outlineLevel="0" collapsed="false">
      <c r="A7785" s="1" t="n">
        <v>40584</v>
      </c>
      <c r="B7785" s="15" t="n">
        <v>1120.9</v>
      </c>
    </row>
    <row r="7786" customFormat="false" ht="12.75" hidden="false" customHeight="false" outlineLevel="0" collapsed="false">
      <c r="A7786" s="1" t="n">
        <v>40585</v>
      </c>
      <c r="B7786" s="15" t="n">
        <v>1126.3</v>
      </c>
    </row>
    <row r="7787" customFormat="false" ht="12.75" hidden="false" customHeight="false" outlineLevel="0" collapsed="false">
      <c r="A7787" s="1" t="n">
        <v>40588</v>
      </c>
      <c r="B7787" s="15" t="n">
        <v>1125.9</v>
      </c>
    </row>
    <row r="7788" customFormat="false" ht="12.75" hidden="false" customHeight="false" outlineLevel="0" collapsed="false">
      <c r="A7788" s="1" t="n">
        <v>40589</v>
      </c>
      <c r="B7788" s="15" t="n">
        <v>1121.3</v>
      </c>
    </row>
    <row r="7789" customFormat="false" ht="12.75" hidden="false" customHeight="false" outlineLevel="0" collapsed="false">
      <c r="A7789" s="1" t="n">
        <v>40590</v>
      </c>
      <c r="B7789" s="15" t="n">
        <v>1115.3</v>
      </c>
    </row>
    <row r="7790" customFormat="false" ht="12.75" hidden="false" customHeight="false" outlineLevel="0" collapsed="false">
      <c r="A7790" s="1" t="n">
        <v>40591</v>
      </c>
      <c r="B7790" s="15" t="n">
        <v>1114.5</v>
      </c>
    </row>
    <row r="7791" customFormat="false" ht="12.75" hidden="false" customHeight="false" outlineLevel="0" collapsed="false">
      <c r="A7791" s="1" t="n">
        <v>40592</v>
      </c>
      <c r="B7791" s="15" t="n">
        <v>1111</v>
      </c>
    </row>
    <row r="7792" customFormat="false" ht="12.75" hidden="false" customHeight="false" outlineLevel="0" collapsed="false">
      <c r="A7792" s="1" t="n">
        <v>40595</v>
      </c>
      <c r="B7792" s="16" t="e">
        <f aca="false">NA()</f>
        <v>#N/A</v>
      </c>
    </row>
    <row r="7793" customFormat="false" ht="12.75" hidden="false" customHeight="false" outlineLevel="0" collapsed="false">
      <c r="A7793" s="1" t="n">
        <v>40596</v>
      </c>
      <c r="B7793" s="15" t="n">
        <v>1125.35</v>
      </c>
    </row>
    <row r="7794" customFormat="false" ht="12.75" hidden="false" customHeight="false" outlineLevel="0" collapsed="false">
      <c r="A7794" s="1" t="n">
        <v>40597</v>
      </c>
      <c r="B7794" s="15" t="n">
        <v>1125.2</v>
      </c>
    </row>
    <row r="7795" customFormat="false" ht="12.75" hidden="false" customHeight="false" outlineLevel="0" collapsed="false">
      <c r="A7795" s="1" t="n">
        <v>40598</v>
      </c>
      <c r="B7795" s="15" t="n">
        <v>1130.55</v>
      </c>
    </row>
    <row r="7796" customFormat="false" ht="12.75" hidden="false" customHeight="false" outlineLevel="0" collapsed="false">
      <c r="A7796" s="1" t="n">
        <v>40599</v>
      </c>
      <c r="B7796" s="15" t="n">
        <v>1125</v>
      </c>
    </row>
    <row r="7797" customFormat="false" ht="12.75" hidden="false" customHeight="false" outlineLevel="0" collapsed="false">
      <c r="A7797" s="1" t="n">
        <v>40602</v>
      </c>
      <c r="B7797" s="15" t="n">
        <v>1123.7</v>
      </c>
    </row>
    <row r="7798" customFormat="false" ht="12.75" hidden="false" customHeight="false" outlineLevel="0" collapsed="false">
      <c r="A7798" s="1" t="n">
        <v>40603</v>
      </c>
      <c r="B7798" s="15" t="n">
        <v>1123.5</v>
      </c>
    </row>
    <row r="7799" customFormat="false" ht="12.75" hidden="false" customHeight="false" outlineLevel="0" collapsed="false">
      <c r="A7799" s="1" t="n">
        <v>40604</v>
      </c>
      <c r="B7799" s="15" t="n">
        <v>1121</v>
      </c>
    </row>
    <row r="7800" customFormat="false" ht="12.75" hidden="false" customHeight="false" outlineLevel="0" collapsed="false">
      <c r="A7800" s="1" t="n">
        <v>40605</v>
      </c>
      <c r="B7800" s="15" t="n">
        <v>1115.4</v>
      </c>
    </row>
    <row r="7801" customFormat="false" ht="12.75" hidden="false" customHeight="false" outlineLevel="0" collapsed="false">
      <c r="A7801" s="1" t="n">
        <v>40606</v>
      </c>
      <c r="B7801" s="15" t="n">
        <v>1117.5</v>
      </c>
    </row>
    <row r="7802" customFormat="false" ht="12.75" hidden="false" customHeight="false" outlineLevel="0" collapsed="false">
      <c r="A7802" s="1" t="n">
        <v>40609</v>
      </c>
      <c r="B7802" s="15" t="n">
        <v>1115.35</v>
      </c>
    </row>
    <row r="7803" customFormat="false" ht="12.75" hidden="false" customHeight="false" outlineLevel="0" collapsed="false">
      <c r="A7803" s="1" t="n">
        <v>40610</v>
      </c>
      <c r="B7803" s="15" t="n">
        <v>1115</v>
      </c>
    </row>
    <row r="7804" customFormat="false" ht="12.75" hidden="false" customHeight="false" outlineLevel="0" collapsed="false">
      <c r="A7804" s="1" t="n">
        <v>40611</v>
      </c>
      <c r="B7804" s="15" t="n">
        <v>1114.45</v>
      </c>
    </row>
    <row r="7805" customFormat="false" ht="12.75" hidden="false" customHeight="false" outlineLevel="0" collapsed="false">
      <c r="A7805" s="1" t="n">
        <v>40612</v>
      </c>
      <c r="B7805" s="15" t="n">
        <v>1123.7</v>
      </c>
    </row>
    <row r="7806" customFormat="false" ht="12.75" hidden="false" customHeight="false" outlineLevel="0" collapsed="false">
      <c r="A7806" s="1" t="n">
        <v>40613</v>
      </c>
      <c r="B7806" s="15" t="n">
        <v>1126</v>
      </c>
    </row>
    <row r="7807" customFormat="false" ht="12.75" hidden="false" customHeight="false" outlineLevel="0" collapsed="false">
      <c r="A7807" s="1" t="n">
        <v>40616</v>
      </c>
      <c r="B7807" s="15" t="n">
        <v>1127</v>
      </c>
    </row>
    <row r="7808" customFormat="false" ht="12.75" hidden="false" customHeight="false" outlineLevel="0" collapsed="false">
      <c r="A7808" s="1" t="n">
        <v>40617</v>
      </c>
      <c r="B7808" s="15" t="n">
        <v>1135.6</v>
      </c>
    </row>
    <row r="7809" customFormat="false" ht="12.75" hidden="false" customHeight="false" outlineLevel="0" collapsed="false">
      <c r="A7809" s="1" t="n">
        <v>40618</v>
      </c>
      <c r="B7809" s="15" t="n">
        <v>1132.6</v>
      </c>
    </row>
    <row r="7810" customFormat="false" ht="12.75" hidden="false" customHeight="false" outlineLevel="0" collapsed="false">
      <c r="A7810" s="1" t="n">
        <v>40619</v>
      </c>
      <c r="B7810" s="15" t="n">
        <v>1133.1</v>
      </c>
    </row>
    <row r="7811" customFormat="false" ht="12.75" hidden="false" customHeight="false" outlineLevel="0" collapsed="false">
      <c r="A7811" s="1" t="n">
        <v>40620</v>
      </c>
      <c r="B7811" s="15" t="n">
        <v>1126</v>
      </c>
    </row>
    <row r="7812" customFormat="false" ht="12.75" hidden="false" customHeight="false" outlineLevel="0" collapsed="false">
      <c r="A7812" s="1" t="n">
        <v>40623</v>
      </c>
      <c r="B7812" s="15" t="n">
        <v>1121.5</v>
      </c>
    </row>
    <row r="7813" customFormat="false" ht="12.75" hidden="false" customHeight="false" outlineLevel="0" collapsed="false">
      <c r="A7813" s="1" t="n">
        <v>40624</v>
      </c>
      <c r="B7813" s="15" t="n">
        <v>1120.6</v>
      </c>
    </row>
    <row r="7814" customFormat="false" ht="12.75" hidden="false" customHeight="false" outlineLevel="0" collapsed="false">
      <c r="A7814" s="1" t="n">
        <v>40625</v>
      </c>
      <c r="B7814" s="15" t="n">
        <v>1124.1</v>
      </c>
    </row>
    <row r="7815" customFormat="false" ht="12.75" hidden="false" customHeight="false" outlineLevel="0" collapsed="false">
      <c r="A7815" s="1" t="n">
        <v>40626</v>
      </c>
      <c r="B7815" s="15" t="n">
        <v>1118.6</v>
      </c>
    </row>
    <row r="7816" customFormat="false" ht="12.75" hidden="false" customHeight="false" outlineLevel="0" collapsed="false">
      <c r="A7816" s="1" t="n">
        <v>40627</v>
      </c>
      <c r="B7816" s="15" t="n">
        <v>1110.7</v>
      </c>
    </row>
    <row r="7817" customFormat="false" ht="12.75" hidden="false" customHeight="false" outlineLevel="0" collapsed="false">
      <c r="A7817" s="1" t="n">
        <v>40630</v>
      </c>
      <c r="B7817" s="15" t="n">
        <v>1111.5</v>
      </c>
    </row>
    <row r="7818" customFormat="false" ht="12.75" hidden="false" customHeight="false" outlineLevel="0" collapsed="false">
      <c r="A7818" s="1" t="n">
        <v>40631</v>
      </c>
      <c r="B7818" s="15" t="n">
        <v>1112.2</v>
      </c>
    </row>
    <row r="7819" customFormat="false" ht="12.75" hidden="false" customHeight="false" outlineLevel="0" collapsed="false">
      <c r="A7819" s="1" t="n">
        <v>40632</v>
      </c>
      <c r="B7819" s="15" t="n">
        <v>1100.5</v>
      </c>
    </row>
    <row r="7820" customFormat="false" ht="12.75" hidden="false" customHeight="false" outlineLevel="0" collapsed="false">
      <c r="A7820" s="1" t="n">
        <v>40633</v>
      </c>
      <c r="B7820" s="15" t="n">
        <v>1097.25</v>
      </c>
    </row>
    <row r="7821" customFormat="false" ht="12.75" hidden="false" customHeight="false" outlineLevel="0" collapsed="false">
      <c r="A7821" s="1" t="n">
        <v>40634</v>
      </c>
      <c r="B7821" s="15" t="n">
        <v>1086.7</v>
      </c>
    </row>
    <row r="7822" customFormat="false" ht="12.75" hidden="false" customHeight="false" outlineLevel="0" collapsed="false">
      <c r="A7822" s="1" t="n">
        <v>40637</v>
      </c>
      <c r="B7822" s="15" t="n">
        <v>1086.45</v>
      </c>
    </row>
    <row r="7823" customFormat="false" ht="12.75" hidden="false" customHeight="false" outlineLevel="0" collapsed="false">
      <c r="A7823" s="1" t="n">
        <v>40638</v>
      </c>
      <c r="B7823" s="15" t="n">
        <v>1086.5</v>
      </c>
    </row>
    <row r="7824" customFormat="false" ht="12.75" hidden="false" customHeight="false" outlineLevel="0" collapsed="false">
      <c r="A7824" s="1" t="n">
        <v>40639</v>
      </c>
      <c r="B7824" s="15" t="n">
        <v>1084</v>
      </c>
    </row>
    <row r="7825" customFormat="false" ht="12.75" hidden="false" customHeight="false" outlineLevel="0" collapsed="false">
      <c r="A7825" s="1" t="n">
        <v>40640</v>
      </c>
      <c r="B7825" s="15" t="n">
        <v>1088.6</v>
      </c>
    </row>
    <row r="7826" customFormat="false" ht="12.75" hidden="false" customHeight="false" outlineLevel="0" collapsed="false">
      <c r="A7826" s="1" t="n">
        <v>40641</v>
      </c>
      <c r="B7826" s="15" t="n">
        <v>1082</v>
      </c>
    </row>
    <row r="7827" customFormat="false" ht="12.75" hidden="false" customHeight="false" outlineLevel="0" collapsed="false">
      <c r="A7827" s="1" t="n">
        <v>40644</v>
      </c>
      <c r="B7827" s="15" t="n">
        <v>1085.5</v>
      </c>
    </row>
    <row r="7828" customFormat="false" ht="12.75" hidden="false" customHeight="false" outlineLevel="0" collapsed="false">
      <c r="A7828" s="1" t="n">
        <v>40645</v>
      </c>
      <c r="B7828" s="15" t="n">
        <v>1091.8</v>
      </c>
    </row>
    <row r="7829" customFormat="false" ht="12.75" hidden="false" customHeight="false" outlineLevel="0" collapsed="false">
      <c r="A7829" s="1" t="n">
        <v>40646</v>
      </c>
      <c r="B7829" s="15" t="n">
        <v>1086.3</v>
      </c>
    </row>
    <row r="7830" customFormat="false" ht="12.75" hidden="false" customHeight="false" outlineLevel="0" collapsed="false">
      <c r="A7830" s="1" t="n">
        <v>40647</v>
      </c>
      <c r="B7830" s="15" t="n">
        <v>1086.55</v>
      </c>
    </row>
    <row r="7831" customFormat="false" ht="12.75" hidden="false" customHeight="false" outlineLevel="0" collapsed="false">
      <c r="A7831" s="1" t="n">
        <v>40648</v>
      </c>
      <c r="B7831" s="15" t="n">
        <v>1087</v>
      </c>
    </row>
    <row r="7832" customFormat="false" ht="12.75" hidden="false" customHeight="false" outlineLevel="0" collapsed="false">
      <c r="A7832" s="1" t="n">
        <v>40651</v>
      </c>
      <c r="B7832" s="15" t="n">
        <v>1088</v>
      </c>
    </row>
    <row r="7833" customFormat="false" ht="12.75" hidden="false" customHeight="false" outlineLevel="0" collapsed="false">
      <c r="A7833" s="1" t="n">
        <v>40652</v>
      </c>
      <c r="B7833" s="15" t="n">
        <v>1085.7</v>
      </c>
    </row>
    <row r="7834" customFormat="false" ht="12.75" hidden="false" customHeight="false" outlineLevel="0" collapsed="false">
      <c r="A7834" s="1" t="n">
        <v>40653</v>
      </c>
      <c r="B7834" s="15" t="n">
        <v>1076.5</v>
      </c>
    </row>
    <row r="7835" customFormat="false" ht="12.75" hidden="false" customHeight="false" outlineLevel="0" collapsed="false">
      <c r="A7835" s="1" t="n">
        <v>40654</v>
      </c>
      <c r="B7835" s="15" t="n">
        <v>1079.5</v>
      </c>
    </row>
    <row r="7836" customFormat="false" ht="12.75" hidden="false" customHeight="false" outlineLevel="0" collapsed="false">
      <c r="A7836" s="1" t="n">
        <v>40655</v>
      </c>
      <c r="B7836" s="15" t="n">
        <v>1080.8</v>
      </c>
    </row>
    <row r="7837" customFormat="false" ht="12.75" hidden="false" customHeight="false" outlineLevel="0" collapsed="false">
      <c r="A7837" s="1" t="n">
        <v>40658</v>
      </c>
      <c r="B7837" s="15" t="n">
        <v>1081.1</v>
      </c>
    </row>
    <row r="7838" customFormat="false" ht="12.75" hidden="false" customHeight="false" outlineLevel="0" collapsed="false">
      <c r="A7838" s="1" t="n">
        <v>40659</v>
      </c>
      <c r="B7838" s="15" t="n">
        <v>1083.6</v>
      </c>
    </row>
    <row r="7839" customFormat="false" ht="12.75" hidden="false" customHeight="false" outlineLevel="0" collapsed="false">
      <c r="A7839" s="1" t="n">
        <v>40660</v>
      </c>
      <c r="B7839" s="15" t="n">
        <v>1078.8</v>
      </c>
    </row>
    <row r="7840" customFormat="false" ht="12.75" hidden="false" customHeight="false" outlineLevel="0" collapsed="false">
      <c r="A7840" s="1" t="n">
        <v>40661</v>
      </c>
      <c r="B7840" s="15" t="n">
        <v>1072.9</v>
      </c>
    </row>
    <row r="7841" customFormat="false" ht="12.75" hidden="false" customHeight="false" outlineLevel="0" collapsed="false">
      <c r="A7841" s="1" t="n">
        <v>40662</v>
      </c>
      <c r="B7841" s="15" t="n">
        <v>1068.4</v>
      </c>
    </row>
    <row r="7842" customFormat="false" ht="12.75" hidden="false" customHeight="false" outlineLevel="0" collapsed="false">
      <c r="A7842" s="1" t="n">
        <v>40665</v>
      </c>
      <c r="B7842" s="15" t="n">
        <v>1065.5</v>
      </c>
    </row>
    <row r="7843" customFormat="false" ht="12.75" hidden="false" customHeight="false" outlineLevel="0" collapsed="false">
      <c r="A7843" s="1" t="n">
        <v>40666</v>
      </c>
      <c r="B7843" s="15" t="n">
        <v>1071.3</v>
      </c>
    </row>
    <row r="7844" customFormat="false" ht="12.75" hidden="false" customHeight="false" outlineLevel="0" collapsed="false">
      <c r="A7844" s="1" t="n">
        <v>40667</v>
      </c>
      <c r="B7844" s="15" t="n">
        <v>1076.3</v>
      </c>
    </row>
    <row r="7845" customFormat="false" ht="12.75" hidden="false" customHeight="false" outlineLevel="0" collapsed="false">
      <c r="A7845" s="1" t="n">
        <v>40668</v>
      </c>
      <c r="B7845" s="15" t="n">
        <v>1081.3</v>
      </c>
    </row>
    <row r="7846" customFormat="false" ht="12.75" hidden="false" customHeight="false" outlineLevel="0" collapsed="false">
      <c r="A7846" s="1" t="n">
        <v>40669</v>
      </c>
      <c r="B7846" s="15" t="n">
        <v>1085.1</v>
      </c>
    </row>
    <row r="7847" customFormat="false" ht="12.75" hidden="false" customHeight="false" outlineLevel="0" collapsed="false">
      <c r="A7847" s="1" t="n">
        <v>40672</v>
      </c>
      <c r="B7847" s="15" t="n">
        <v>1081</v>
      </c>
    </row>
    <row r="7848" customFormat="false" ht="12.75" hidden="false" customHeight="false" outlineLevel="0" collapsed="false">
      <c r="A7848" s="1" t="n">
        <v>40673</v>
      </c>
      <c r="B7848" s="15" t="n">
        <v>1082.2</v>
      </c>
    </row>
    <row r="7849" customFormat="false" ht="12.75" hidden="false" customHeight="false" outlineLevel="0" collapsed="false">
      <c r="A7849" s="1" t="n">
        <v>40674</v>
      </c>
      <c r="B7849" s="15" t="n">
        <v>1076</v>
      </c>
    </row>
    <row r="7850" customFormat="false" ht="12.75" hidden="false" customHeight="false" outlineLevel="0" collapsed="false">
      <c r="A7850" s="1" t="n">
        <v>40675</v>
      </c>
      <c r="B7850" s="15" t="n">
        <v>1088</v>
      </c>
    </row>
    <row r="7851" customFormat="false" ht="12.75" hidden="false" customHeight="false" outlineLevel="0" collapsed="false">
      <c r="A7851" s="1" t="n">
        <v>40676</v>
      </c>
      <c r="B7851" s="15" t="n">
        <v>1086.8</v>
      </c>
    </row>
    <row r="7852" customFormat="false" ht="12.75" hidden="false" customHeight="false" outlineLevel="0" collapsed="false">
      <c r="A7852" s="1" t="n">
        <v>40679</v>
      </c>
      <c r="B7852" s="15" t="n">
        <v>1091.7</v>
      </c>
    </row>
    <row r="7853" customFormat="false" ht="12.75" hidden="false" customHeight="false" outlineLevel="0" collapsed="false">
      <c r="A7853" s="1" t="n">
        <v>40680</v>
      </c>
      <c r="B7853" s="15" t="n">
        <v>1088.3</v>
      </c>
    </row>
    <row r="7854" customFormat="false" ht="12.75" hidden="false" customHeight="false" outlineLevel="0" collapsed="false">
      <c r="A7854" s="1" t="n">
        <v>40681</v>
      </c>
      <c r="B7854" s="15" t="n">
        <v>1087.6</v>
      </c>
    </row>
    <row r="7855" customFormat="false" ht="12.75" hidden="false" customHeight="false" outlineLevel="0" collapsed="false">
      <c r="A7855" s="1" t="n">
        <v>40682</v>
      </c>
      <c r="B7855" s="15" t="n">
        <v>1086</v>
      </c>
    </row>
    <row r="7856" customFormat="false" ht="12.75" hidden="false" customHeight="false" outlineLevel="0" collapsed="false">
      <c r="A7856" s="1" t="n">
        <v>40683</v>
      </c>
      <c r="B7856" s="15" t="n">
        <v>1082.7</v>
      </c>
    </row>
    <row r="7857" customFormat="false" ht="12.75" hidden="false" customHeight="false" outlineLevel="0" collapsed="false">
      <c r="A7857" s="1" t="n">
        <v>40686</v>
      </c>
      <c r="B7857" s="15" t="n">
        <v>1097.8</v>
      </c>
    </row>
    <row r="7858" customFormat="false" ht="12.75" hidden="false" customHeight="false" outlineLevel="0" collapsed="false">
      <c r="A7858" s="1" t="n">
        <v>40687</v>
      </c>
      <c r="B7858" s="15" t="n">
        <v>1093.2</v>
      </c>
    </row>
    <row r="7859" customFormat="false" ht="12.75" hidden="false" customHeight="false" outlineLevel="0" collapsed="false">
      <c r="A7859" s="1" t="n">
        <v>40688</v>
      </c>
      <c r="B7859" s="15" t="n">
        <v>1101.6</v>
      </c>
    </row>
    <row r="7860" customFormat="false" ht="12.75" hidden="false" customHeight="false" outlineLevel="0" collapsed="false">
      <c r="A7860" s="1" t="n">
        <v>40689</v>
      </c>
      <c r="B7860" s="15" t="n">
        <v>1089</v>
      </c>
    </row>
    <row r="7861" customFormat="false" ht="12.75" hidden="false" customHeight="false" outlineLevel="0" collapsed="false">
      <c r="A7861" s="1" t="n">
        <v>40690</v>
      </c>
      <c r="B7861" s="15" t="n">
        <v>1082.2</v>
      </c>
    </row>
    <row r="7862" customFormat="false" ht="12.75" hidden="false" customHeight="false" outlineLevel="0" collapsed="false">
      <c r="A7862" s="1" t="n">
        <v>40693</v>
      </c>
      <c r="B7862" s="16" t="e">
        <f aca="false">NA()</f>
        <v>#N/A</v>
      </c>
    </row>
    <row r="7863" customFormat="false" ht="12.75" hidden="false" customHeight="false" outlineLevel="0" collapsed="false">
      <c r="A7863" s="1" t="n">
        <v>40694</v>
      </c>
      <c r="B7863" s="15" t="n">
        <v>1078</v>
      </c>
    </row>
    <row r="7864" customFormat="false" ht="12.75" hidden="false" customHeight="false" outlineLevel="0" collapsed="false">
      <c r="A7864" s="1" t="n">
        <v>40695</v>
      </c>
      <c r="B7864" s="15" t="n">
        <v>1076.2</v>
      </c>
    </row>
    <row r="7865" customFormat="false" ht="12.75" hidden="false" customHeight="false" outlineLevel="0" collapsed="false">
      <c r="A7865" s="1" t="n">
        <v>40696</v>
      </c>
      <c r="B7865" s="15" t="n">
        <v>1081.4</v>
      </c>
    </row>
    <row r="7866" customFormat="false" ht="12.75" hidden="false" customHeight="false" outlineLevel="0" collapsed="false">
      <c r="A7866" s="1" t="n">
        <v>40697</v>
      </c>
      <c r="B7866" s="15" t="n">
        <v>1077</v>
      </c>
    </row>
    <row r="7867" customFormat="false" ht="12.75" hidden="false" customHeight="false" outlineLevel="0" collapsed="false">
      <c r="A7867" s="1" t="n">
        <v>40700</v>
      </c>
      <c r="B7867" s="15" t="n">
        <v>1078.55</v>
      </c>
    </row>
    <row r="7868" customFormat="false" ht="12.75" hidden="false" customHeight="false" outlineLevel="0" collapsed="false">
      <c r="A7868" s="1" t="n">
        <v>40701</v>
      </c>
      <c r="B7868" s="15" t="n">
        <v>1081.8</v>
      </c>
    </row>
    <row r="7869" customFormat="false" ht="12.75" hidden="false" customHeight="false" outlineLevel="0" collapsed="false">
      <c r="A7869" s="1" t="n">
        <v>40702</v>
      </c>
      <c r="B7869" s="15" t="n">
        <v>1080</v>
      </c>
    </row>
    <row r="7870" customFormat="false" ht="12.75" hidden="false" customHeight="false" outlineLevel="0" collapsed="false">
      <c r="A7870" s="1" t="n">
        <v>40703</v>
      </c>
      <c r="B7870" s="15" t="n">
        <v>1082.8</v>
      </c>
    </row>
    <row r="7871" customFormat="false" ht="12.75" hidden="false" customHeight="false" outlineLevel="0" collapsed="false">
      <c r="A7871" s="1" t="n">
        <v>40704</v>
      </c>
      <c r="B7871" s="15" t="n">
        <v>1084</v>
      </c>
    </row>
    <row r="7872" customFormat="false" ht="12.75" hidden="false" customHeight="false" outlineLevel="0" collapsed="false">
      <c r="A7872" s="1" t="n">
        <v>40707</v>
      </c>
      <c r="B7872" s="15" t="n">
        <v>1085.2</v>
      </c>
    </row>
    <row r="7873" customFormat="false" ht="12.75" hidden="false" customHeight="false" outlineLevel="0" collapsed="false">
      <c r="A7873" s="1" t="n">
        <v>40708</v>
      </c>
      <c r="B7873" s="15" t="n">
        <v>1082.4</v>
      </c>
    </row>
    <row r="7874" customFormat="false" ht="12.75" hidden="false" customHeight="false" outlineLevel="0" collapsed="false">
      <c r="A7874" s="1" t="n">
        <v>40709</v>
      </c>
      <c r="B7874" s="15" t="n">
        <v>1083</v>
      </c>
    </row>
    <row r="7875" customFormat="false" ht="12.75" hidden="false" customHeight="false" outlineLevel="0" collapsed="false">
      <c r="A7875" s="1" t="n">
        <v>40710</v>
      </c>
      <c r="B7875" s="15" t="n">
        <v>1091.15</v>
      </c>
    </row>
    <row r="7876" customFormat="false" ht="12.75" hidden="false" customHeight="false" outlineLevel="0" collapsed="false">
      <c r="A7876" s="1" t="n">
        <v>40711</v>
      </c>
      <c r="B7876" s="15" t="n">
        <v>1085.8</v>
      </c>
    </row>
    <row r="7877" customFormat="false" ht="12.75" hidden="false" customHeight="false" outlineLevel="0" collapsed="false">
      <c r="A7877" s="1" t="n">
        <v>40714</v>
      </c>
      <c r="B7877" s="15" t="n">
        <v>1082.25</v>
      </c>
    </row>
    <row r="7878" customFormat="false" ht="12.75" hidden="false" customHeight="false" outlineLevel="0" collapsed="false">
      <c r="A7878" s="1" t="n">
        <v>40715</v>
      </c>
      <c r="B7878" s="15" t="n">
        <v>1078.45</v>
      </c>
    </row>
    <row r="7879" customFormat="false" ht="12.75" hidden="false" customHeight="false" outlineLevel="0" collapsed="false">
      <c r="A7879" s="1" t="n">
        <v>40716</v>
      </c>
      <c r="B7879" s="15" t="n">
        <v>1073.85</v>
      </c>
    </row>
    <row r="7880" customFormat="false" ht="12.75" hidden="false" customHeight="false" outlineLevel="0" collapsed="false">
      <c r="A7880" s="1" t="n">
        <v>40717</v>
      </c>
      <c r="B7880" s="15" t="n">
        <v>1082.85</v>
      </c>
    </row>
    <row r="7881" customFormat="false" ht="12.75" hidden="false" customHeight="false" outlineLevel="0" collapsed="false">
      <c r="A7881" s="1" t="n">
        <v>40718</v>
      </c>
      <c r="B7881" s="15" t="n">
        <v>1078.7</v>
      </c>
    </row>
    <row r="7882" customFormat="false" ht="12.75" hidden="false" customHeight="false" outlineLevel="0" collapsed="false">
      <c r="A7882" s="1" t="n">
        <v>40721</v>
      </c>
      <c r="B7882" s="15" t="n">
        <v>1084.95</v>
      </c>
    </row>
    <row r="7883" customFormat="false" ht="12.75" hidden="false" customHeight="false" outlineLevel="0" collapsed="false">
      <c r="A7883" s="1" t="n">
        <v>40722</v>
      </c>
      <c r="B7883" s="15" t="n">
        <v>1080.3</v>
      </c>
    </row>
    <row r="7884" customFormat="false" ht="12.75" hidden="false" customHeight="false" outlineLevel="0" collapsed="false">
      <c r="A7884" s="1" t="n">
        <v>40723</v>
      </c>
      <c r="B7884" s="15" t="n">
        <v>1073</v>
      </c>
    </row>
    <row r="7885" customFormat="false" ht="12.75" hidden="false" customHeight="false" outlineLevel="0" collapsed="false">
      <c r="A7885" s="1" t="n">
        <v>40724</v>
      </c>
      <c r="B7885" s="15" t="n">
        <v>1066.3</v>
      </c>
    </row>
    <row r="7886" customFormat="false" ht="12.75" hidden="false" customHeight="false" outlineLevel="0" collapsed="false">
      <c r="A7886" s="1" t="n">
        <v>40725</v>
      </c>
      <c r="B7886" s="15" t="n">
        <v>1065.05</v>
      </c>
    </row>
    <row r="7887" customFormat="false" ht="12.75" hidden="false" customHeight="false" outlineLevel="0" collapsed="false">
      <c r="A7887" s="1" t="n">
        <v>40728</v>
      </c>
      <c r="B7887" s="16" t="e">
        <f aca="false">NA()</f>
        <v>#N/A</v>
      </c>
    </row>
    <row r="7888" customFormat="false" ht="12.75" hidden="false" customHeight="false" outlineLevel="0" collapsed="false">
      <c r="A7888" s="1" t="n">
        <v>40729</v>
      </c>
      <c r="B7888" s="15" t="n">
        <v>1065</v>
      </c>
    </row>
    <row r="7889" customFormat="false" ht="12.75" hidden="false" customHeight="false" outlineLevel="0" collapsed="false">
      <c r="A7889" s="1" t="n">
        <v>40730</v>
      </c>
      <c r="B7889" s="15" t="n">
        <v>1066.5</v>
      </c>
    </row>
    <row r="7890" customFormat="false" ht="12.75" hidden="false" customHeight="false" outlineLevel="0" collapsed="false">
      <c r="A7890" s="1" t="n">
        <v>40731</v>
      </c>
      <c r="B7890" s="15" t="n">
        <v>1063.9</v>
      </c>
    </row>
    <row r="7891" customFormat="false" ht="12.75" hidden="false" customHeight="false" outlineLevel="0" collapsed="false">
      <c r="A7891" s="1" t="n">
        <v>40732</v>
      </c>
      <c r="B7891" s="15" t="n">
        <v>1056.9</v>
      </c>
    </row>
    <row r="7892" customFormat="false" ht="12.75" hidden="false" customHeight="false" outlineLevel="0" collapsed="false">
      <c r="A7892" s="1" t="n">
        <v>40735</v>
      </c>
      <c r="B7892" s="15" t="n">
        <v>1057.6</v>
      </c>
    </row>
    <row r="7893" customFormat="false" ht="12.75" hidden="false" customHeight="false" outlineLevel="0" collapsed="false">
      <c r="A7893" s="1" t="n">
        <v>40736</v>
      </c>
      <c r="B7893" s="15" t="n">
        <v>1064.05</v>
      </c>
    </row>
    <row r="7894" customFormat="false" ht="12.75" hidden="false" customHeight="false" outlineLevel="0" collapsed="false">
      <c r="A7894" s="1" t="n">
        <v>40737</v>
      </c>
      <c r="B7894" s="15" t="n">
        <v>1055.1</v>
      </c>
    </row>
    <row r="7895" customFormat="false" ht="12.75" hidden="false" customHeight="false" outlineLevel="0" collapsed="false">
      <c r="A7895" s="1" t="n">
        <v>40738</v>
      </c>
      <c r="B7895" s="15" t="n">
        <v>1055.55</v>
      </c>
    </row>
    <row r="7896" customFormat="false" ht="12.75" hidden="false" customHeight="false" outlineLevel="0" collapsed="false">
      <c r="A7896" s="1" t="n">
        <v>40739</v>
      </c>
      <c r="B7896" s="15" t="n">
        <v>1058</v>
      </c>
    </row>
    <row r="7897" customFormat="false" ht="12.75" hidden="false" customHeight="false" outlineLevel="0" collapsed="false">
      <c r="A7897" s="1" t="n">
        <v>40742</v>
      </c>
      <c r="B7897" s="15" t="n">
        <v>1061.85</v>
      </c>
    </row>
    <row r="7898" customFormat="false" ht="12.75" hidden="false" customHeight="false" outlineLevel="0" collapsed="false">
      <c r="A7898" s="1" t="n">
        <v>40743</v>
      </c>
      <c r="B7898" s="15" t="n">
        <v>1059.6</v>
      </c>
    </row>
    <row r="7899" customFormat="false" ht="12.75" hidden="false" customHeight="false" outlineLevel="0" collapsed="false">
      <c r="A7899" s="1" t="n">
        <v>40744</v>
      </c>
      <c r="B7899" s="15" t="n">
        <v>1053.95</v>
      </c>
    </row>
    <row r="7900" customFormat="false" ht="12.75" hidden="false" customHeight="false" outlineLevel="0" collapsed="false">
      <c r="A7900" s="1" t="n">
        <v>40745</v>
      </c>
      <c r="B7900" s="15" t="n">
        <v>1054.5</v>
      </c>
    </row>
    <row r="7901" customFormat="false" ht="12.75" hidden="false" customHeight="false" outlineLevel="0" collapsed="false">
      <c r="A7901" s="1" t="n">
        <v>40746</v>
      </c>
      <c r="B7901" s="15" t="n">
        <v>1050.25</v>
      </c>
    </row>
    <row r="7902" customFormat="false" ht="12.75" hidden="false" customHeight="false" outlineLevel="0" collapsed="false">
      <c r="A7902" s="1" t="n">
        <v>40749</v>
      </c>
      <c r="B7902" s="15" t="n">
        <v>1053.45</v>
      </c>
    </row>
    <row r="7903" customFormat="false" ht="12.75" hidden="false" customHeight="false" outlineLevel="0" collapsed="false">
      <c r="A7903" s="1" t="n">
        <v>40750</v>
      </c>
      <c r="B7903" s="15" t="n">
        <v>1049.2</v>
      </c>
    </row>
    <row r="7904" customFormat="false" ht="12.75" hidden="false" customHeight="false" outlineLevel="0" collapsed="false">
      <c r="A7904" s="1" t="n">
        <v>40751</v>
      </c>
      <c r="B7904" s="15" t="n">
        <v>1052.5</v>
      </c>
    </row>
    <row r="7905" customFormat="false" ht="12.75" hidden="false" customHeight="false" outlineLevel="0" collapsed="false">
      <c r="A7905" s="1" t="n">
        <v>40752</v>
      </c>
      <c r="B7905" s="15" t="n">
        <v>1051.55</v>
      </c>
    </row>
    <row r="7906" customFormat="false" ht="12.75" hidden="false" customHeight="false" outlineLevel="0" collapsed="false">
      <c r="A7906" s="1" t="n">
        <v>40753</v>
      </c>
      <c r="B7906" s="15" t="n">
        <v>1054</v>
      </c>
    </row>
    <row r="7907" customFormat="false" ht="12.75" hidden="false" customHeight="false" outlineLevel="0" collapsed="false">
      <c r="A7907" s="1" t="n">
        <v>40756</v>
      </c>
      <c r="B7907" s="15" t="n">
        <v>1051.3</v>
      </c>
    </row>
    <row r="7908" customFormat="false" ht="12.75" hidden="false" customHeight="false" outlineLevel="0" collapsed="false">
      <c r="A7908" s="1" t="n">
        <v>40757</v>
      </c>
      <c r="B7908" s="15" t="n">
        <v>1052.4</v>
      </c>
    </row>
    <row r="7909" customFormat="false" ht="12.75" hidden="false" customHeight="false" outlineLevel="0" collapsed="false">
      <c r="A7909" s="1" t="n">
        <v>40758</v>
      </c>
      <c r="B7909" s="15" t="n">
        <v>1058.85</v>
      </c>
    </row>
    <row r="7910" customFormat="false" ht="12.75" hidden="false" customHeight="false" outlineLevel="0" collapsed="false">
      <c r="A7910" s="1" t="n">
        <v>40759</v>
      </c>
      <c r="B7910" s="15" t="n">
        <v>1061.5</v>
      </c>
    </row>
    <row r="7911" customFormat="false" ht="12.75" hidden="false" customHeight="false" outlineLevel="0" collapsed="false">
      <c r="A7911" s="1" t="n">
        <v>40760</v>
      </c>
      <c r="B7911" s="15" t="n">
        <v>1067.2</v>
      </c>
    </row>
    <row r="7912" customFormat="false" ht="12.75" hidden="false" customHeight="false" outlineLevel="0" collapsed="false">
      <c r="A7912" s="1" t="n">
        <v>40763</v>
      </c>
      <c r="B7912" s="15" t="n">
        <v>1082.9</v>
      </c>
    </row>
    <row r="7913" customFormat="false" ht="12.75" hidden="false" customHeight="false" outlineLevel="0" collapsed="false">
      <c r="A7913" s="1" t="n">
        <v>40764</v>
      </c>
      <c r="B7913" s="15" t="n">
        <v>1087.45</v>
      </c>
    </row>
    <row r="7914" customFormat="false" ht="12.75" hidden="false" customHeight="false" outlineLevel="0" collapsed="false">
      <c r="A7914" s="1" t="n">
        <v>40765</v>
      </c>
      <c r="B7914" s="15" t="n">
        <v>1080.1</v>
      </c>
    </row>
    <row r="7915" customFormat="false" ht="12.75" hidden="false" customHeight="false" outlineLevel="0" collapsed="false">
      <c r="A7915" s="1" t="n">
        <v>40766</v>
      </c>
      <c r="B7915" s="15" t="n">
        <v>1078.2</v>
      </c>
    </row>
    <row r="7916" customFormat="false" ht="12.75" hidden="false" customHeight="false" outlineLevel="0" collapsed="false">
      <c r="A7916" s="1" t="n">
        <v>40767</v>
      </c>
      <c r="B7916" s="15" t="n">
        <v>1078.9</v>
      </c>
    </row>
    <row r="7917" customFormat="false" ht="12.75" hidden="false" customHeight="false" outlineLevel="0" collapsed="false">
      <c r="A7917" s="1" t="n">
        <v>40770</v>
      </c>
      <c r="B7917" s="15" t="n">
        <v>1078.8</v>
      </c>
    </row>
    <row r="7918" customFormat="false" ht="12.75" hidden="false" customHeight="false" outlineLevel="0" collapsed="false">
      <c r="A7918" s="1" t="n">
        <v>40771</v>
      </c>
      <c r="B7918" s="15" t="n">
        <v>1068.05</v>
      </c>
    </row>
    <row r="7919" customFormat="false" ht="12.75" hidden="false" customHeight="false" outlineLevel="0" collapsed="false">
      <c r="A7919" s="1" t="n">
        <v>40772</v>
      </c>
      <c r="B7919" s="15" t="n">
        <v>1068.55</v>
      </c>
    </row>
    <row r="7920" customFormat="false" ht="12.75" hidden="false" customHeight="false" outlineLevel="0" collapsed="false">
      <c r="A7920" s="1" t="n">
        <v>40773</v>
      </c>
      <c r="B7920" s="15" t="n">
        <v>1076.75</v>
      </c>
    </row>
    <row r="7921" customFormat="false" ht="12.75" hidden="false" customHeight="false" outlineLevel="0" collapsed="false">
      <c r="A7921" s="1" t="n">
        <v>40774</v>
      </c>
      <c r="B7921" s="15" t="n">
        <v>1087.2</v>
      </c>
    </row>
    <row r="7922" customFormat="false" ht="12.75" hidden="false" customHeight="false" outlineLevel="0" collapsed="false">
      <c r="A7922" s="1" t="n">
        <v>40777</v>
      </c>
      <c r="B7922" s="15" t="n">
        <v>1083.15</v>
      </c>
    </row>
    <row r="7923" customFormat="false" ht="12.75" hidden="false" customHeight="false" outlineLevel="0" collapsed="false">
      <c r="A7923" s="1" t="n">
        <v>40778</v>
      </c>
      <c r="B7923" s="15" t="n">
        <v>1077.2</v>
      </c>
    </row>
    <row r="7924" customFormat="false" ht="12.75" hidden="false" customHeight="false" outlineLevel="0" collapsed="false">
      <c r="A7924" s="1" t="n">
        <v>40779</v>
      </c>
      <c r="B7924" s="15" t="n">
        <v>1083.65</v>
      </c>
    </row>
    <row r="7925" customFormat="false" ht="12.75" hidden="false" customHeight="false" outlineLevel="0" collapsed="false">
      <c r="A7925" s="1" t="n">
        <v>40780</v>
      </c>
      <c r="B7925" s="15" t="n">
        <v>1088.25</v>
      </c>
    </row>
    <row r="7926" customFormat="false" ht="12.75" hidden="false" customHeight="false" outlineLevel="0" collapsed="false">
      <c r="A7926" s="1" t="n">
        <v>40781</v>
      </c>
      <c r="B7926" s="15" t="n">
        <v>1079.5</v>
      </c>
    </row>
    <row r="7927" customFormat="false" ht="12.75" hidden="false" customHeight="false" outlineLevel="0" collapsed="false">
      <c r="A7927" s="1" t="n">
        <v>40784</v>
      </c>
      <c r="B7927" s="15" t="n">
        <v>1073.45</v>
      </c>
    </row>
    <row r="7928" customFormat="false" ht="12.75" hidden="false" customHeight="false" outlineLevel="0" collapsed="false">
      <c r="A7928" s="1" t="n">
        <v>40785</v>
      </c>
      <c r="B7928" s="15" t="n">
        <v>1072.15</v>
      </c>
    </row>
    <row r="7929" customFormat="false" ht="12.75" hidden="false" customHeight="false" outlineLevel="0" collapsed="false">
      <c r="A7929" s="1" t="n">
        <v>40786</v>
      </c>
      <c r="B7929" s="15" t="n">
        <v>1063.9</v>
      </c>
    </row>
    <row r="7930" customFormat="false" ht="12.75" hidden="false" customHeight="false" outlineLevel="0" collapsed="false">
      <c r="A7930" s="1" t="n">
        <v>40787</v>
      </c>
      <c r="B7930" s="15" t="n">
        <v>1061.4</v>
      </c>
    </row>
    <row r="7931" customFormat="false" ht="12.75" hidden="false" customHeight="false" outlineLevel="0" collapsed="false">
      <c r="A7931" s="1" t="n">
        <v>40788</v>
      </c>
      <c r="B7931" s="15" t="n">
        <v>1064.85</v>
      </c>
    </row>
    <row r="7932" customFormat="false" ht="12.75" hidden="false" customHeight="false" outlineLevel="0" collapsed="false">
      <c r="A7932" s="1" t="n">
        <v>40791</v>
      </c>
      <c r="B7932" s="16" t="e">
        <f aca="false">NA()</f>
        <v>#N/A</v>
      </c>
    </row>
    <row r="7933" customFormat="false" ht="12.75" hidden="false" customHeight="false" outlineLevel="0" collapsed="false">
      <c r="A7933" s="1" t="n">
        <v>40792</v>
      </c>
      <c r="B7933" s="15" t="n">
        <v>1076.9</v>
      </c>
    </row>
    <row r="7934" customFormat="false" ht="12.75" hidden="false" customHeight="false" outlineLevel="0" collapsed="false">
      <c r="A7934" s="1" t="n">
        <v>40793</v>
      </c>
      <c r="B7934" s="15" t="n">
        <v>1070.65</v>
      </c>
    </row>
    <row r="7935" customFormat="false" ht="12.75" hidden="false" customHeight="false" outlineLevel="0" collapsed="false">
      <c r="A7935" s="1" t="n">
        <v>40794</v>
      </c>
      <c r="B7935" s="15" t="n">
        <v>1075.3</v>
      </c>
    </row>
    <row r="7936" customFormat="false" ht="12.75" hidden="false" customHeight="false" outlineLevel="0" collapsed="false">
      <c r="A7936" s="1" t="n">
        <v>40795</v>
      </c>
      <c r="B7936" s="15" t="n">
        <v>1077.1</v>
      </c>
    </row>
    <row r="7937" customFormat="false" ht="12.75" hidden="false" customHeight="false" outlineLevel="0" collapsed="false">
      <c r="A7937" s="1" t="n">
        <v>40798</v>
      </c>
      <c r="B7937" s="15" t="n">
        <v>1076.75</v>
      </c>
    </row>
    <row r="7938" customFormat="false" ht="12.75" hidden="false" customHeight="false" outlineLevel="0" collapsed="false">
      <c r="A7938" s="1" t="n">
        <v>40799</v>
      </c>
      <c r="B7938" s="15" t="n">
        <v>1076.75</v>
      </c>
    </row>
    <row r="7939" customFormat="false" ht="12.75" hidden="false" customHeight="false" outlineLevel="0" collapsed="false">
      <c r="A7939" s="1" t="n">
        <v>40800</v>
      </c>
      <c r="B7939" s="15" t="n">
        <v>1107.45</v>
      </c>
    </row>
    <row r="7940" customFormat="false" ht="12.75" hidden="false" customHeight="false" outlineLevel="0" collapsed="false">
      <c r="A7940" s="1" t="n">
        <v>40801</v>
      </c>
      <c r="B7940" s="15" t="n">
        <v>1113.25</v>
      </c>
    </row>
    <row r="7941" customFormat="false" ht="12.75" hidden="false" customHeight="false" outlineLevel="0" collapsed="false">
      <c r="A7941" s="1" t="n">
        <v>40802</v>
      </c>
      <c r="B7941" s="15" t="n">
        <v>1112.4</v>
      </c>
    </row>
    <row r="7942" customFormat="false" ht="12.75" hidden="false" customHeight="false" outlineLevel="0" collapsed="false">
      <c r="A7942" s="1" t="n">
        <v>40805</v>
      </c>
      <c r="B7942" s="15" t="n">
        <v>1139.4</v>
      </c>
    </row>
    <row r="7943" customFormat="false" ht="12.75" hidden="false" customHeight="false" outlineLevel="0" collapsed="false">
      <c r="A7943" s="1" t="n">
        <v>40806</v>
      </c>
      <c r="B7943" s="15" t="n">
        <v>1140</v>
      </c>
    </row>
    <row r="7944" customFormat="false" ht="12.75" hidden="false" customHeight="false" outlineLevel="0" collapsed="false">
      <c r="A7944" s="1" t="n">
        <v>40807</v>
      </c>
      <c r="B7944" s="15" t="n">
        <v>1152.4</v>
      </c>
    </row>
    <row r="7945" customFormat="false" ht="12.75" hidden="false" customHeight="false" outlineLevel="0" collapsed="false">
      <c r="A7945" s="1" t="n">
        <v>40808</v>
      </c>
      <c r="B7945" s="15" t="n">
        <v>1179.7</v>
      </c>
    </row>
    <row r="7946" customFormat="false" ht="12.75" hidden="false" customHeight="false" outlineLevel="0" collapsed="false">
      <c r="A7946" s="1" t="n">
        <v>40809</v>
      </c>
      <c r="B7946" s="15" t="n">
        <v>1164.9</v>
      </c>
    </row>
    <row r="7947" customFormat="false" ht="12.75" hidden="false" customHeight="false" outlineLevel="0" collapsed="false">
      <c r="A7947" s="1" t="n">
        <v>40812</v>
      </c>
      <c r="B7947" s="15" t="n">
        <v>1181</v>
      </c>
    </row>
    <row r="7948" customFormat="false" ht="12.75" hidden="false" customHeight="false" outlineLevel="0" collapsed="false">
      <c r="A7948" s="1" t="n">
        <v>40813</v>
      </c>
      <c r="B7948" s="15" t="n">
        <v>1164.5</v>
      </c>
    </row>
    <row r="7949" customFormat="false" ht="12.75" hidden="false" customHeight="false" outlineLevel="0" collapsed="false">
      <c r="A7949" s="1" t="n">
        <v>40814</v>
      </c>
      <c r="B7949" s="15" t="n">
        <v>1171.9</v>
      </c>
    </row>
    <row r="7950" customFormat="false" ht="12.75" hidden="false" customHeight="false" outlineLevel="0" collapsed="false">
      <c r="A7950" s="1" t="n">
        <v>40815</v>
      </c>
      <c r="B7950" s="15" t="n">
        <v>1172.6</v>
      </c>
    </row>
    <row r="7951" customFormat="false" ht="12.75" hidden="false" customHeight="false" outlineLevel="0" collapsed="false">
      <c r="A7951" s="1" t="n">
        <v>40816</v>
      </c>
      <c r="B7951" s="15" t="n">
        <v>1180.9</v>
      </c>
    </row>
    <row r="7952" customFormat="false" ht="12.75" hidden="false" customHeight="false" outlineLevel="0" collapsed="false">
      <c r="A7952" s="1" t="n">
        <v>40819</v>
      </c>
      <c r="B7952" s="15" t="n">
        <v>1180</v>
      </c>
    </row>
    <row r="7953" customFormat="false" ht="12.75" hidden="false" customHeight="false" outlineLevel="0" collapsed="false">
      <c r="A7953" s="1" t="n">
        <v>40820</v>
      </c>
      <c r="B7953" s="15" t="n">
        <v>1197.5</v>
      </c>
    </row>
    <row r="7954" customFormat="false" ht="12.75" hidden="false" customHeight="false" outlineLevel="0" collapsed="false">
      <c r="A7954" s="1" t="n">
        <v>40821</v>
      </c>
      <c r="B7954" s="15" t="n">
        <v>1186.5</v>
      </c>
    </row>
    <row r="7955" customFormat="false" ht="12.75" hidden="false" customHeight="false" outlineLevel="0" collapsed="false">
      <c r="A7955" s="1" t="n">
        <v>40822</v>
      </c>
      <c r="B7955" s="15" t="n">
        <v>1184</v>
      </c>
    </row>
    <row r="7956" customFormat="false" ht="12.75" hidden="false" customHeight="false" outlineLevel="0" collapsed="false">
      <c r="A7956" s="1" t="n">
        <v>40823</v>
      </c>
      <c r="B7956" s="15" t="n">
        <v>1170.5</v>
      </c>
    </row>
    <row r="7957" customFormat="false" ht="12.75" hidden="false" customHeight="false" outlineLevel="0" collapsed="false">
      <c r="A7957" s="1" t="n">
        <v>40826</v>
      </c>
      <c r="B7957" s="16" t="e">
        <f aca="false">NA()</f>
        <v>#N/A</v>
      </c>
    </row>
    <row r="7958" customFormat="false" ht="12.75" hidden="false" customHeight="false" outlineLevel="0" collapsed="false">
      <c r="A7958" s="1" t="n">
        <v>40827</v>
      </c>
      <c r="B7958" s="15" t="n">
        <v>1171.15</v>
      </c>
    </row>
    <row r="7959" customFormat="false" ht="12.75" hidden="false" customHeight="false" outlineLevel="0" collapsed="false">
      <c r="A7959" s="1" t="n">
        <v>40828</v>
      </c>
      <c r="B7959" s="15" t="n">
        <v>1164.5</v>
      </c>
    </row>
    <row r="7960" customFormat="false" ht="12.75" hidden="false" customHeight="false" outlineLevel="0" collapsed="false">
      <c r="A7960" s="1" t="n">
        <v>40829</v>
      </c>
      <c r="B7960" s="15" t="n">
        <v>1157.75</v>
      </c>
    </row>
    <row r="7961" customFormat="false" ht="12.75" hidden="false" customHeight="false" outlineLevel="0" collapsed="false">
      <c r="A7961" s="1" t="n">
        <v>40830</v>
      </c>
      <c r="B7961" s="15" t="n">
        <v>1156</v>
      </c>
    </row>
    <row r="7962" customFormat="false" ht="12.75" hidden="false" customHeight="false" outlineLevel="0" collapsed="false">
      <c r="A7962" s="1" t="n">
        <v>40833</v>
      </c>
      <c r="B7962" s="15" t="n">
        <v>1148.35</v>
      </c>
    </row>
    <row r="7963" customFormat="false" ht="12.75" hidden="false" customHeight="false" outlineLevel="0" collapsed="false">
      <c r="A7963" s="1" t="n">
        <v>40834</v>
      </c>
      <c r="B7963" s="15" t="n">
        <v>1149.5</v>
      </c>
    </row>
    <row r="7964" customFormat="false" ht="12.75" hidden="false" customHeight="false" outlineLevel="0" collapsed="false">
      <c r="A7964" s="1" t="n">
        <v>40835</v>
      </c>
      <c r="B7964" s="15" t="n">
        <v>1133.5</v>
      </c>
    </row>
    <row r="7965" customFormat="false" ht="12.75" hidden="false" customHeight="false" outlineLevel="0" collapsed="false">
      <c r="A7965" s="1" t="n">
        <v>40836</v>
      </c>
      <c r="B7965" s="15" t="n">
        <v>1147</v>
      </c>
    </row>
    <row r="7966" customFormat="false" ht="12.75" hidden="false" customHeight="false" outlineLevel="0" collapsed="false">
      <c r="A7966" s="1" t="n">
        <v>40837</v>
      </c>
      <c r="B7966" s="15" t="n">
        <v>1147.2</v>
      </c>
    </row>
    <row r="7967" customFormat="false" ht="12.75" hidden="false" customHeight="false" outlineLevel="0" collapsed="false">
      <c r="A7967" s="1" t="n">
        <v>40840</v>
      </c>
      <c r="B7967" s="15" t="n">
        <v>1133.2</v>
      </c>
    </row>
    <row r="7968" customFormat="false" ht="12.75" hidden="false" customHeight="false" outlineLevel="0" collapsed="false">
      <c r="A7968" s="1" t="n">
        <v>40841</v>
      </c>
      <c r="B7968" s="15" t="n">
        <v>1131.25</v>
      </c>
    </row>
    <row r="7969" customFormat="false" ht="12.75" hidden="false" customHeight="false" outlineLevel="0" collapsed="false">
      <c r="A7969" s="1" t="n">
        <v>40842</v>
      </c>
      <c r="B7969" s="15" t="n">
        <v>1134.65</v>
      </c>
    </row>
    <row r="7970" customFormat="false" ht="12.75" hidden="false" customHeight="false" outlineLevel="0" collapsed="false">
      <c r="A7970" s="1" t="n">
        <v>40843</v>
      </c>
      <c r="B7970" s="15" t="n">
        <v>1106.6</v>
      </c>
    </row>
    <row r="7971" customFormat="false" ht="12.75" hidden="false" customHeight="false" outlineLevel="0" collapsed="false">
      <c r="A7971" s="1" t="n">
        <v>40844</v>
      </c>
      <c r="B7971" s="15" t="n">
        <v>1102.5</v>
      </c>
    </row>
    <row r="7972" customFormat="false" ht="12.75" hidden="false" customHeight="false" outlineLevel="0" collapsed="false">
      <c r="A7972" s="1" t="n">
        <v>40847</v>
      </c>
      <c r="B7972" s="15" t="n">
        <v>1112.05</v>
      </c>
    </row>
    <row r="7973" customFormat="false" ht="12.75" hidden="false" customHeight="false" outlineLevel="0" collapsed="false">
      <c r="A7973" s="1" t="n">
        <v>40848</v>
      </c>
      <c r="B7973" s="15" t="n">
        <v>1122.05</v>
      </c>
    </row>
    <row r="7974" customFormat="false" ht="12.75" hidden="false" customHeight="false" outlineLevel="0" collapsed="false">
      <c r="A7974" s="1" t="n">
        <v>40849</v>
      </c>
      <c r="B7974" s="15" t="n">
        <v>1120.65</v>
      </c>
    </row>
    <row r="7975" customFormat="false" ht="12.75" hidden="false" customHeight="false" outlineLevel="0" collapsed="false">
      <c r="A7975" s="1" t="n">
        <v>40850</v>
      </c>
      <c r="B7975" s="15" t="n">
        <v>1127.4</v>
      </c>
    </row>
    <row r="7976" customFormat="false" ht="12.75" hidden="false" customHeight="false" outlineLevel="0" collapsed="false">
      <c r="A7976" s="1" t="n">
        <v>40851</v>
      </c>
      <c r="B7976" s="15" t="n">
        <v>1110.6</v>
      </c>
    </row>
    <row r="7977" customFormat="false" ht="12.75" hidden="false" customHeight="false" outlineLevel="0" collapsed="false">
      <c r="A7977" s="1" t="n">
        <v>40854</v>
      </c>
      <c r="B7977" s="15" t="n">
        <v>1117.3</v>
      </c>
    </row>
    <row r="7978" customFormat="false" ht="12.75" hidden="false" customHeight="false" outlineLevel="0" collapsed="false">
      <c r="A7978" s="1" t="n">
        <v>40855</v>
      </c>
      <c r="B7978" s="15" t="n">
        <v>1118.1</v>
      </c>
    </row>
    <row r="7979" customFormat="false" ht="12.75" hidden="false" customHeight="false" outlineLevel="0" collapsed="false">
      <c r="A7979" s="1" t="n">
        <v>40856</v>
      </c>
      <c r="B7979" s="15" t="n">
        <v>1118.85</v>
      </c>
    </row>
    <row r="7980" customFormat="false" ht="12.75" hidden="false" customHeight="false" outlineLevel="0" collapsed="false">
      <c r="A7980" s="1" t="n">
        <v>40857</v>
      </c>
      <c r="B7980" s="15" t="n">
        <v>1131.85</v>
      </c>
    </row>
    <row r="7981" customFormat="false" ht="12.75" hidden="false" customHeight="false" outlineLevel="0" collapsed="false">
      <c r="A7981" s="1" t="n">
        <v>40858</v>
      </c>
      <c r="B7981" s="16" t="e">
        <f aca="false">NA()</f>
        <v>#N/A</v>
      </c>
    </row>
    <row r="7982" customFormat="false" ht="12.75" hidden="false" customHeight="false" outlineLevel="0" collapsed="false">
      <c r="A7982" s="1" t="n">
        <v>40861</v>
      </c>
      <c r="B7982" s="15" t="n">
        <v>1126.05</v>
      </c>
    </row>
    <row r="7983" customFormat="false" ht="12.75" hidden="false" customHeight="false" outlineLevel="0" collapsed="false">
      <c r="A7983" s="1" t="n">
        <v>40862</v>
      </c>
      <c r="B7983" s="15" t="n">
        <v>1128.5</v>
      </c>
    </row>
    <row r="7984" customFormat="false" ht="12.75" hidden="false" customHeight="false" outlineLevel="0" collapsed="false">
      <c r="A7984" s="1" t="n">
        <v>40863</v>
      </c>
      <c r="B7984" s="15" t="n">
        <v>1134.15</v>
      </c>
    </row>
    <row r="7985" customFormat="false" ht="12.75" hidden="false" customHeight="false" outlineLevel="0" collapsed="false">
      <c r="A7985" s="1" t="n">
        <v>40864</v>
      </c>
      <c r="B7985" s="15" t="n">
        <v>1132.15</v>
      </c>
    </row>
    <row r="7986" customFormat="false" ht="12.75" hidden="false" customHeight="false" outlineLevel="0" collapsed="false">
      <c r="A7986" s="1" t="n">
        <v>40865</v>
      </c>
      <c r="B7986" s="15" t="n">
        <v>1138.5</v>
      </c>
    </row>
    <row r="7987" customFormat="false" ht="12.75" hidden="false" customHeight="false" outlineLevel="0" collapsed="false">
      <c r="A7987" s="1" t="n">
        <v>40868</v>
      </c>
      <c r="B7987" s="15" t="n">
        <v>1143</v>
      </c>
    </row>
    <row r="7988" customFormat="false" ht="12.75" hidden="false" customHeight="false" outlineLevel="0" collapsed="false">
      <c r="A7988" s="1" t="n">
        <v>40869</v>
      </c>
      <c r="B7988" s="15" t="n">
        <v>1146.65</v>
      </c>
    </row>
    <row r="7989" customFormat="false" ht="12.75" hidden="false" customHeight="false" outlineLevel="0" collapsed="false">
      <c r="A7989" s="1" t="n">
        <v>40870</v>
      </c>
      <c r="B7989" s="15" t="n">
        <v>1159.7</v>
      </c>
    </row>
    <row r="7990" customFormat="false" ht="12.75" hidden="false" customHeight="false" outlineLevel="0" collapsed="false">
      <c r="A7990" s="1" t="n">
        <v>40871</v>
      </c>
      <c r="B7990" s="16" t="e">
        <f aca="false">NA()</f>
        <v>#N/A</v>
      </c>
    </row>
    <row r="7991" customFormat="false" ht="12.75" hidden="false" customHeight="false" outlineLevel="0" collapsed="false">
      <c r="A7991" s="1" t="n">
        <v>40872</v>
      </c>
      <c r="B7991" s="15" t="n">
        <v>1162</v>
      </c>
    </row>
    <row r="7992" customFormat="false" ht="12.75" hidden="false" customHeight="false" outlineLevel="0" collapsed="false">
      <c r="A7992" s="1" t="n">
        <v>40875</v>
      </c>
      <c r="B7992" s="15" t="n">
        <v>1152.5</v>
      </c>
    </row>
    <row r="7993" customFormat="false" ht="12.75" hidden="false" customHeight="false" outlineLevel="0" collapsed="false">
      <c r="A7993" s="1" t="n">
        <v>40876</v>
      </c>
      <c r="B7993" s="15" t="n">
        <v>1139.5</v>
      </c>
    </row>
    <row r="7994" customFormat="false" ht="12.75" hidden="false" customHeight="false" outlineLevel="0" collapsed="false">
      <c r="A7994" s="1" t="n">
        <v>40877</v>
      </c>
      <c r="B7994" s="15" t="n">
        <v>1140.05</v>
      </c>
    </row>
    <row r="7995" customFormat="false" ht="12.75" hidden="false" customHeight="false" outlineLevel="0" collapsed="false">
      <c r="A7995" s="1" t="n">
        <v>40878</v>
      </c>
      <c r="B7995" s="15" t="n">
        <v>1126.55</v>
      </c>
    </row>
    <row r="7996" customFormat="false" ht="12.75" hidden="false" customHeight="false" outlineLevel="0" collapsed="false">
      <c r="A7996" s="1" t="n">
        <v>40879</v>
      </c>
      <c r="B7996" s="15" t="n">
        <v>1128</v>
      </c>
    </row>
    <row r="7997" customFormat="false" ht="12.75" hidden="false" customHeight="false" outlineLevel="0" collapsed="false">
      <c r="A7997" s="1" t="n">
        <v>40882</v>
      </c>
      <c r="B7997" s="15" t="n">
        <v>1124.5</v>
      </c>
    </row>
    <row r="7998" customFormat="false" ht="12.75" hidden="false" customHeight="false" outlineLevel="0" collapsed="false">
      <c r="A7998" s="1" t="n">
        <v>40883</v>
      </c>
      <c r="B7998" s="15" t="n">
        <v>1128.5</v>
      </c>
    </row>
    <row r="7999" customFormat="false" ht="12.75" hidden="false" customHeight="false" outlineLevel="0" collapsed="false">
      <c r="A7999" s="1" t="n">
        <v>40884</v>
      </c>
      <c r="B7999" s="15" t="n">
        <v>1129.05</v>
      </c>
    </row>
    <row r="8000" customFormat="false" ht="12.75" hidden="false" customHeight="false" outlineLevel="0" collapsed="false">
      <c r="A8000" s="1" t="n">
        <v>40885</v>
      </c>
      <c r="B8000" s="15" t="n">
        <v>1133.55</v>
      </c>
    </row>
    <row r="8001" customFormat="false" ht="12.75" hidden="false" customHeight="false" outlineLevel="0" collapsed="false">
      <c r="A8001" s="1" t="n">
        <v>40886</v>
      </c>
      <c r="B8001" s="15" t="n">
        <v>1146.6</v>
      </c>
    </row>
    <row r="8002" customFormat="false" ht="12.75" hidden="false" customHeight="false" outlineLevel="0" collapsed="false">
      <c r="A8002" s="1" t="n">
        <v>40889</v>
      </c>
      <c r="B8002" s="15" t="n">
        <v>1149.2</v>
      </c>
    </row>
    <row r="8003" customFormat="false" ht="12.75" hidden="false" customHeight="false" outlineLevel="0" collapsed="false">
      <c r="A8003" s="1" t="n">
        <v>40890</v>
      </c>
      <c r="B8003" s="15" t="n">
        <v>1157</v>
      </c>
    </row>
    <row r="8004" customFormat="false" ht="12.75" hidden="false" customHeight="false" outlineLevel="0" collapsed="false">
      <c r="A8004" s="1" t="n">
        <v>40891</v>
      </c>
      <c r="B8004" s="15" t="n">
        <v>1158.3</v>
      </c>
    </row>
    <row r="8005" customFormat="false" ht="12.75" hidden="false" customHeight="false" outlineLevel="0" collapsed="false">
      <c r="A8005" s="1" t="n">
        <v>40892</v>
      </c>
      <c r="B8005" s="15" t="n">
        <v>1156.95</v>
      </c>
    </row>
    <row r="8006" customFormat="false" ht="12.75" hidden="false" customHeight="false" outlineLevel="0" collapsed="false">
      <c r="A8006" s="1" t="n">
        <v>40893</v>
      </c>
      <c r="B8006" s="15" t="n">
        <v>1158.5</v>
      </c>
    </row>
    <row r="8007" customFormat="false" ht="12.75" hidden="false" customHeight="false" outlineLevel="0" collapsed="false">
      <c r="A8007" s="1" t="n">
        <v>40896</v>
      </c>
      <c r="B8007" s="15" t="n">
        <v>1175.5</v>
      </c>
    </row>
    <row r="8008" customFormat="false" ht="12.75" hidden="false" customHeight="false" outlineLevel="0" collapsed="false">
      <c r="A8008" s="1" t="n">
        <v>40897</v>
      </c>
      <c r="B8008" s="15" t="n">
        <v>1157</v>
      </c>
    </row>
    <row r="8009" customFormat="false" ht="12.75" hidden="false" customHeight="false" outlineLevel="0" collapsed="false">
      <c r="A8009" s="1" t="n">
        <v>40898</v>
      </c>
      <c r="B8009" s="15" t="n">
        <v>1150.8</v>
      </c>
    </row>
    <row r="8010" customFormat="false" ht="12.75" hidden="false" customHeight="false" outlineLevel="0" collapsed="false">
      <c r="A8010" s="1" t="n">
        <v>40899</v>
      </c>
      <c r="B8010" s="15" t="n">
        <v>1154</v>
      </c>
    </row>
    <row r="8011" customFormat="false" ht="12.75" hidden="false" customHeight="false" outlineLevel="0" collapsed="false">
      <c r="A8011" s="1" t="n">
        <v>40900</v>
      </c>
      <c r="B8011" s="15" t="n">
        <v>1149</v>
      </c>
    </row>
    <row r="8012" customFormat="false" ht="12.75" hidden="false" customHeight="false" outlineLevel="0" collapsed="false">
      <c r="A8012" s="1" t="n">
        <v>40903</v>
      </c>
      <c r="B8012" s="16" t="e">
        <f aca="false">NA()</f>
        <v>#N/A</v>
      </c>
    </row>
    <row r="8013" customFormat="false" ht="12.75" hidden="false" customHeight="false" outlineLevel="0" collapsed="false">
      <c r="A8013" s="1" t="n">
        <v>40904</v>
      </c>
      <c r="B8013" s="15" t="n">
        <v>1155.65</v>
      </c>
    </row>
    <row r="8014" customFormat="false" ht="12.75" hidden="false" customHeight="false" outlineLevel="0" collapsed="false">
      <c r="A8014" s="1" t="n">
        <v>40905</v>
      </c>
      <c r="B8014" s="15" t="n">
        <v>1157</v>
      </c>
    </row>
    <row r="8015" customFormat="false" ht="12.75" hidden="false" customHeight="false" outlineLevel="0" collapsed="false">
      <c r="A8015" s="1" t="n">
        <v>40906</v>
      </c>
      <c r="B8015" s="15" t="n">
        <v>1156.5</v>
      </c>
    </row>
    <row r="8016" customFormat="false" ht="12.75" hidden="false" customHeight="false" outlineLevel="0" collapsed="false">
      <c r="A8016" s="1" t="n">
        <v>40907</v>
      </c>
      <c r="B8016" s="15" t="n">
        <v>1158.5</v>
      </c>
    </row>
    <row r="8017" customFormat="false" ht="12.75" hidden="false" customHeight="false" outlineLevel="0" collapsed="false">
      <c r="A8017" s="1" t="n">
        <v>40910</v>
      </c>
      <c r="B8017" s="16" t="e">
        <f aca="false">NA()</f>
        <v>#N/A</v>
      </c>
    </row>
    <row r="8018" customFormat="false" ht="12.75" hidden="false" customHeight="false" outlineLevel="0" collapsed="false">
      <c r="A8018" s="1" t="n">
        <v>40911</v>
      </c>
      <c r="B8018" s="15" t="n">
        <v>1143.7</v>
      </c>
    </row>
    <row r="8019" customFormat="false" ht="12.75" hidden="false" customHeight="false" outlineLevel="0" collapsed="false">
      <c r="A8019" s="1" t="n">
        <v>40912</v>
      </c>
      <c r="B8019" s="15" t="n">
        <v>1147.35</v>
      </c>
    </row>
    <row r="8020" customFormat="false" ht="12.75" hidden="false" customHeight="false" outlineLevel="0" collapsed="false">
      <c r="A8020" s="1" t="n">
        <v>40913</v>
      </c>
      <c r="B8020" s="15" t="n">
        <v>1155.55</v>
      </c>
    </row>
    <row r="8021" customFormat="false" ht="12.75" hidden="false" customHeight="false" outlineLevel="0" collapsed="false">
      <c r="A8021" s="1" t="n">
        <v>40914</v>
      </c>
      <c r="B8021" s="15" t="n">
        <v>1160</v>
      </c>
    </row>
    <row r="8022" customFormat="false" ht="12.75" hidden="false" customHeight="false" outlineLevel="0" collapsed="false">
      <c r="A8022" s="1" t="n">
        <v>40917</v>
      </c>
      <c r="B8022" s="15" t="n">
        <v>1158.8</v>
      </c>
    </row>
    <row r="8023" customFormat="false" ht="12.75" hidden="false" customHeight="false" outlineLevel="0" collapsed="false">
      <c r="A8023" s="1" t="n">
        <v>40918</v>
      </c>
      <c r="B8023" s="15" t="n">
        <v>1153.55</v>
      </c>
    </row>
    <row r="8024" customFormat="false" ht="12.75" hidden="false" customHeight="false" outlineLevel="0" collapsed="false">
      <c r="A8024" s="1" t="n">
        <v>40919</v>
      </c>
      <c r="B8024" s="15" t="n">
        <v>1159.55</v>
      </c>
    </row>
    <row r="8025" customFormat="false" ht="12.75" hidden="false" customHeight="false" outlineLevel="0" collapsed="false">
      <c r="A8025" s="1" t="n">
        <v>40920</v>
      </c>
      <c r="B8025" s="15" t="n">
        <v>1151.25</v>
      </c>
    </row>
    <row r="8026" customFormat="false" ht="12.75" hidden="false" customHeight="false" outlineLevel="0" collapsed="false">
      <c r="A8026" s="1" t="n">
        <v>40921</v>
      </c>
      <c r="B8026" s="15" t="n">
        <v>1150.35</v>
      </c>
    </row>
    <row r="8027" customFormat="false" ht="12.75" hidden="false" customHeight="false" outlineLevel="0" collapsed="false">
      <c r="A8027" s="1" t="n">
        <v>40924</v>
      </c>
      <c r="B8027" s="16" t="e">
        <f aca="false">NA()</f>
        <v>#N/A</v>
      </c>
    </row>
    <row r="8028" customFormat="false" ht="12.75" hidden="false" customHeight="false" outlineLevel="0" collapsed="false">
      <c r="A8028" s="1" t="n">
        <v>40925</v>
      </c>
      <c r="B8028" s="15" t="n">
        <v>1142.85</v>
      </c>
    </row>
    <row r="8029" customFormat="false" ht="12.75" hidden="false" customHeight="false" outlineLevel="0" collapsed="false">
      <c r="A8029" s="1" t="n">
        <v>40926</v>
      </c>
      <c r="B8029" s="15" t="n">
        <v>1139</v>
      </c>
    </row>
    <row r="8030" customFormat="false" ht="12.75" hidden="false" customHeight="false" outlineLevel="0" collapsed="false">
      <c r="A8030" s="1" t="n">
        <v>40927</v>
      </c>
      <c r="B8030" s="15" t="n">
        <v>1133.6</v>
      </c>
    </row>
    <row r="8031" customFormat="false" ht="12.75" hidden="false" customHeight="false" outlineLevel="0" collapsed="false">
      <c r="A8031" s="1" t="n">
        <v>40928</v>
      </c>
      <c r="B8031" s="15" t="n">
        <v>1133</v>
      </c>
    </row>
    <row r="8032" customFormat="false" ht="12.75" hidden="false" customHeight="false" outlineLevel="0" collapsed="false">
      <c r="A8032" s="1" t="n">
        <v>40931</v>
      </c>
      <c r="B8032" s="15" t="n">
        <v>1125.4</v>
      </c>
    </row>
    <row r="8033" customFormat="false" ht="12.75" hidden="false" customHeight="false" outlineLevel="0" collapsed="false">
      <c r="A8033" s="1" t="n">
        <v>40932</v>
      </c>
      <c r="B8033" s="15" t="n">
        <v>1129.25</v>
      </c>
    </row>
    <row r="8034" customFormat="false" ht="12.75" hidden="false" customHeight="false" outlineLevel="0" collapsed="false">
      <c r="A8034" s="1" t="n">
        <v>40933</v>
      </c>
      <c r="B8034" s="15" t="n">
        <v>1129.05</v>
      </c>
    </row>
    <row r="8035" customFormat="false" ht="12.75" hidden="false" customHeight="false" outlineLevel="0" collapsed="false">
      <c r="A8035" s="1" t="n">
        <v>40934</v>
      </c>
      <c r="B8035" s="15" t="n">
        <v>1120.1</v>
      </c>
    </row>
    <row r="8036" customFormat="false" ht="12.75" hidden="false" customHeight="false" outlineLevel="0" collapsed="false">
      <c r="A8036" s="1" t="n">
        <v>40935</v>
      </c>
      <c r="B8036" s="15" t="n">
        <v>1120.5</v>
      </c>
    </row>
    <row r="8037" customFormat="false" ht="12.75" hidden="false" customHeight="false" outlineLevel="0" collapsed="false">
      <c r="A8037" s="1" t="n">
        <v>40938</v>
      </c>
      <c r="B8037" s="15" t="n">
        <v>1128</v>
      </c>
    </row>
    <row r="8038" customFormat="false" ht="12.75" hidden="false" customHeight="false" outlineLevel="0" collapsed="false">
      <c r="A8038" s="1" t="n">
        <v>40939</v>
      </c>
      <c r="B8038" s="15" t="n">
        <v>1125.7</v>
      </c>
    </row>
    <row r="8039" customFormat="false" ht="12.75" hidden="false" customHeight="false" outlineLevel="0" collapsed="false">
      <c r="A8039" s="1" t="n">
        <v>40940</v>
      </c>
      <c r="B8039" s="15" t="n">
        <v>1126.35</v>
      </c>
    </row>
    <row r="8040" customFormat="false" ht="12.75" hidden="false" customHeight="false" outlineLevel="0" collapsed="false">
      <c r="A8040" s="1" t="n">
        <v>40941</v>
      </c>
      <c r="B8040" s="15" t="n">
        <v>1115.65</v>
      </c>
    </row>
    <row r="8041" customFormat="false" ht="12.75" hidden="false" customHeight="false" outlineLevel="0" collapsed="false">
      <c r="A8041" s="1" t="n">
        <v>40942</v>
      </c>
      <c r="B8041" s="15" t="n">
        <v>1116</v>
      </c>
    </row>
    <row r="8042" customFormat="false" ht="12.75" hidden="false" customHeight="false" outlineLevel="0" collapsed="false">
      <c r="A8042" s="1" t="n">
        <v>40945</v>
      </c>
      <c r="B8042" s="15" t="n">
        <v>1121</v>
      </c>
    </row>
    <row r="8043" customFormat="false" ht="12.75" hidden="false" customHeight="false" outlineLevel="0" collapsed="false">
      <c r="A8043" s="1" t="n">
        <v>40946</v>
      </c>
      <c r="B8043" s="15" t="n">
        <v>1117</v>
      </c>
    </row>
    <row r="8044" customFormat="false" ht="12.75" hidden="false" customHeight="false" outlineLevel="0" collapsed="false">
      <c r="A8044" s="1" t="n">
        <v>40947</v>
      </c>
      <c r="B8044" s="15" t="n">
        <v>1116.4</v>
      </c>
    </row>
    <row r="8045" customFormat="false" ht="12.75" hidden="false" customHeight="false" outlineLevel="0" collapsed="false">
      <c r="A8045" s="1" t="n">
        <v>40948</v>
      </c>
      <c r="B8045" s="15" t="n">
        <v>1118.55</v>
      </c>
    </row>
    <row r="8046" customFormat="false" ht="12.75" hidden="false" customHeight="false" outlineLevel="0" collapsed="false">
      <c r="A8046" s="1" t="n">
        <v>40949</v>
      </c>
      <c r="B8046" s="15" t="n">
        <v>1123</v>
      </c>
    </row>
    <row r="8047" customFormat="false" ht="12.75" hidden="false" customHeight="false" outlineLevel="0" collapsed="false">
      <c r="A8047" s="1" t="n">
        <v>40952</v>
      </c>
      <c r="B8047" s="15" t="n">
        <v>1119.95</v>
      </c>
    </row>
    <row r="8048" customFormat="false" ht="12.75" hidden="false" customHeight="false" outlineLevel="0" collapsed="false">
      <c r="A8048" s="1" t="n">
        <v>40953</v>
      </c>
      <c r="B8048" s="15" t="n">
        <v>1126.55</v>
      </c>
    </row>
    <row r="8049" customFormat="false" ht="12.75" hidden="false" customHeight="false" outlineLevel="0" collapsed="false">
      <c r="A8049" s="1" t="n">
        <v>40954</v>
      </c>
      <c r="B8049" s="15" t="n">
        <v>1124.65</v>
      </c>
    </row>
    <row r="8050" customFormat="false" ht="12.75" hidden="false" customHeight="false" outlineLevel="0" collapsed="false">
      <c r="A8050" s="1" t="n">
        <v>40955</v>
      </c>
      <c r="B8050" s="15" t="n">
        <v>1128.65</v>
      </c>
    </row>
    <row r="8051" customFormat="false" ht="12.75" hidden="false" customHeight="false" outlineLevel="0" collapsed="false">
      <c r="A8051" s="1" t="n">
        <v>40956</v>
      </c>
      <c r="B8051" s="15" t="n">
        <v>1126.25</v>
      </c>
    </row>
    <row r="8052" customFormat="false" ht="12.75" hidden="false" customHeight="false" outlineLevel="0" collapsed="false">
      <c r="A8052" s="1" t="n">
        <v>40959</v>
      </c>
      <c r="B8052" s="16" t="e">
        <f aca="false">NA()</f>
        <v>#N/A</v>
      </c>
    </row>
    <row r="8053" customFormat="false" ht="12.75" hidden="false" customHeight="false" outlineLevel="0" collapsed="false">
      <c r="A8053" s="1" t="n">
        <v>40960</v>
      </c>
      <c r="B8053" s="15" t="n">
        <v>1124.25</v>
      </c>
    </row>
    <row r="8054" customFormat="false" ht="12.75" hidden="false" customHeight="false" outlineLevel="0" collapsed="false">
      <c r="A8054" s="1" t="n">
        <v>40961</v>
      </c>
      <c r="B8054" s="15" t="n">
        <v>1126.45</v>
      </c>
    </row>
    <row r="8055" customFormat="false" ht="12.75" hidden="false" customHeight="false" outlineLevel="0" collapsed="false">
      <c r="A8055" s="1" t="n">
        <v>40962</v>
      </c>
      <c r="B8055" s="15" t="n">
        <v>1128.9</v>
      </c>
    </row>
    <row r="8056" customFormat="false" ht="12.75" hidden="false" customHeight="false" outlineLevel="0" collapsed="false">
      <c r="A8056" s="1" t="n">
        <v>40963</v>
      </c>
      <c r="B8056" s="15" t="n">
        <v>1124</v>
      </c>
    </row>
    <row r="8057" customFormat="false" ht="12.75" hidden="false" customHeight="false" outlineLevel="0" collapsed="false">
      <c r="A8057" s="1" t="n">
        <v>40966</v>
      </c>
      <c r="B8057" s="15" t="n">
        <v>1127.25</v>
      </c>
    </row>
    <row r="8058" customFormat="false" ht="12.75" hidden="false" customHeight="false" outlineLevel="0" collapsed="false">
      <c r="A8058" s="1" t="n">
        <v>40967</v>
      </c>
      <c r="B8058" s="15" t="n">
        <v>1125.85</v>
      </c>
    </row>
    <row r="8059" customFormat="false" ht="12.75" hidden="false" customHeight="false" outlineLevel="0" collapsed="false">
      <c r="A8059" s="1" t="n">
        <v>40968</v>
      </c>
      <c r="B8059" s="15" t="n">
        <v>1117.1</v>
      </c>
    </row>
    <row r="8060" customFormat="false" ht="12.75" hidden="false" customHeight="false" outlineLevel="0" collapsed="false">
      <c r="A8060" s="1" t="n">
        <v>40969</v>
      </c>
      <c r="B8060" s="15" t="n">
        <v>1116</v>
      </c>
    </row>
    <row r="8061" customFormat="false" ht="12.75" hidden="false" customHeight="false" outlineLevel="0" collapsed="false">
      <c r="A8061" s="1" t="n">
        <v>40970</v>
      </c>
      <c r="B8061" s="15" t="n">
        <v>1116.5</v>
      </c>
    </row>
    <row r="8062" customFormat="false" ht="12.75" hidden="false" customHeight="false" outlineLevel="0" collapsed="false">
      <c r="A8062" s="1" t="n">
        <v>40973</v>
      </c>
      <c r="B8062" s="15" t="n">
        <v>1116</v>
      </c>
    </row>
    <row r="8063" customFormat="false" ht="12.75" hidden="false" customHeight="false" outlineLevel="0" collapsed="false">
      <c r="A8063" s="1" t="n">
        <v>40974</v>
      </c>
      <c r="B8063" s="15" t="n">
        <v>1122.64</v>
      </c>
    </row>
    <row r="8064" customFormat="false" ht="12.75" hidden="false" customHeight="false" outlineLevel="0" collapsed="false">
      <c r="A8064" s="1" t="n">
        <v>40975</v>
      </c>
      <c r="B8064" s="15" t="n">
        <v>1123.7</v>
      </c>
    </row>
    <row r="8065" customFormat="false" ht="12.75" hidden="false" customHeight="false" outlineLevel="0" collapsed="false">
      <c r="A8065" s="1" t="n">
        <v>40976</v>
      </c>
      <c r="B8065" s="15" t="n">
        <v>1117.2</v>
      </c>
    </row>
    <row r="8066" customFormat="false" ht="12.75" hidden="false" customHeight="false" outlineLevel="0" collapsed="false">
      <c r="A8066" s="1" t="n">
        <v>40977</v>
      </c>
      <c r="B8066" s="15" t="n">
        <v>1116</v>
      </c>
    </row>
    <row r="8067" customFormat="false" ht="12.75" hidden="false" customHeight="false" outlineLevel="0" collapsed="false">
      <c r="A8067" s="1" t="n">
        <v>40980</v>
      </c>
      <c r="B8067" s="15" t="n">
        <v>1124.15</v>
      </c>
    </row>
    <row r="8068" customFormat="false" ht="12.75" hidden="false" customHeight="false" outlineLevel="0" collapsed="false">
      <c r="A8068" s="1" t="n">
        <v>40981</v>
      </c>
      <c r="B8068" s="15" t="n">
        <v>1123.45</v>
      </c>
    </row>
    <row r="8069" customFormat="false" ht="12.75" hidden="false" customHeight="false" outlineLevel="0" collapsed="false">
      <c r="A8069" s="1" t="n">
        <v>40982</v>
      </c>
      <c r="B8069" s="15" t="n">
        <v>1126.1</v>
      </c>
    </row>
    <row r="8070" customFormat="false" ht="12.75" hidden="false" customHeight="false" outlineLevel="0" collapsed="false">
      <c r="A8070" s="1" t="n">
        <v>40983</v>
      </c>
      <c r="B8070" s="15" t="n">
        <v>1124.85</v>
      </c>
    </row>
    <row r="8071" customFormat="false" ht="12.75" hidden="false" customHeight="false" outlineLevel="0" collapsed="false">
      <c r="A8071" s="1" t="n">
        <v>40984</v>
      </c>
      <c r="B8071" s="15" t="n">
        <v>1125.7</v>
      </c>
    </row>
    <row r="8072" customFormat="false" ht="12.75" hidden="false" customHeight="false" outlineLevel="0" collapsed="false">
      <c r="A8072" s="1" t="n">
        <v>40987</v>
      </c>
      <c r="B8072" s="15" t="n">
        <v>1120.35</v>
      </c>
    </row>
    <row r="8073" customFormat="false" ht="12.75" hidden="false" customHeight="false" outlineLevel="0" collapsed="false">
      <c r="A8073" s="1" t="n">
        <v>40988</v>
      </c>
      <c r="B8073" s="15" t="n">
        <v>1128.05</v>
      </c>
    </row>
    <row r="8074" customFormat="false" ht="12.75" hidden="false" customHeight="false" outlineLevel="0" collapsed="false">
      <c r="A8074" s="1" t="n">
        <v>40989</v>
      </c>
      <c r="B8074" s="15" t="n">
        <v>1130.25</v>
      </c>
    </row>
    <row r="8075" customFormat="false" ht="12.75" hidden="false" customHeight="false" outlineLevel="0" collapsed="false">
      <c r="A8075" s="1" t="n">
        <v>40990</v>
      </c>
      <c r="B8075" s="15" t="n">
        <v>1134.6</v>
      </c>
    </row>
    <row r="8076" customFormat="false" ht="12.75" hidden="false" customHeight="false" outlineLevel="0" collapsed="false">
      <c r="A8076" s="1" t="n">
        <v>40991</v>
      </c>
      <c r="B8076" s="15" t="n">
        <v>1135</v>
      </c>
    </row>
    <row r="8077" customFormat="false" ht="12.75" hidden="false" customHeight="false" outlineLevel="0" collapsed="false">
      <c r="A8077" s="1" t="n">
        <v>40994</v>
      </c>
      <c r="B8077" s="15" t="n">
        <v>1133.35</v>
      </c>
    </row>
    <row r="8078" customFormat="false" ht="12.75" hidden="false" customHeight="false" outlineLevel="0" collapsed="false">
      <c r="A8078" s="1" t="n">
        <v>40995</v>
      </c>
      <c r="B8078" s="15" t="n">
        <v>1134.4</v>
      </c>
    </row>
    <row r="8079" customFormat="false" ht="12.75" hidden="false" customHeight="false" outlineLevel="0" collapsed="false">
      <c r="A8079" s="1" t="n">
        <v>40996</v>
      </c>
      <c r="B8079" s="15" t="n">
        <v>1136.3</v>
      </c>
    </row>
    <row r="8080" customFormat="false" ht="12.75" hidden="false" customHeight="false" outlineLevel="0" collapsed="false">
      <c r="A8080" s="1" t="n">
        <v>40997</v>
      </c>
      <c r="B8080" s="15" t="n">
        <v>1139.75</v>
      </c>
    </row>
    <row r="8081" customFormat="false" ht="12.75" hidden="false" customHeight="false" outlineLevel="0" collapsed="false">
      <c r="A8081" s="1" t="n">
        <v>40998</v>
      </c>
      <c r="B8081" s="15" t="n">
        <v>1131.4</v>
      </c>
    </row>
    <row r="8082" customFormat="false" ht="12.75" hidden="false" customHeight="false" outlineLevel="0" collapsed="false">
      <c r="A8082" s="1" t="n">
        <v>41001</v>
      </c>
      <c r="B8082" s="15" t="n">
        <v>1125.75</v>
      </c>
    </row>
    <row r="8083" customFormat="false" ht="12.75" hidden="false" customHeight="false" outlineLevel="0" collapsed="false">
      <c r="A8083" s="1" t="n">
        <v>41002</v>
      </c>
      <c r="B8083" s="15" t="n">
        <v>1122.35</v>
      </c>
    </row>
    <row r="8084" customFormat="false" ht="12.75" hidden="false" customHeight="false" outlineLevel="0" collapsed="false">
      <c r="A8084" s="1" t="n">
        <v>41003</v>
      </c>
      <c r="B8084" s="15" t="n">
        <v>1131.25</v>
      </c>
    </row>
    <row r="8085" customFormat="false" ht="12.75" hidden="false" customHeight="false" outlineLevel="0" collapsed="false">
      <c r="A8085" s="1" t="n">
        <v>41004</v>
      </c>
      <c r="B8085" s="15" t="n">
        <v>1129.5</v>
      </c>
    </row>
    <row r="8086" customFormat="false" ht="12.75" hidden="false" customHeight="false" outlineLevel="0" collapsed="false">
      <c r="A8086" s="1" t="n">
        <v>41005</v>
      </c>
      <c r="B8086" s="15" t="n">
        <v>1131.75</v>
      </c>
    </row>
    <row r="8087" customFormat="false" ht="12.75" hidden="false" customHeight="false" outlineLevel="0" collapsed="false">
      <c r="A8087" s="1" t="n">
        <v>41008</v>
      </c>
      <c r="B8087" s="15" t="n">
        <v>1138.1</v>
      </c>
    </row>
    <row r="8088" customFormat="false" ht="12.75" hidden="false" customHeight="false" outlineLevel="0" collapsed="false">
      <c r="A8088" s="1" t="n">
        <v>41009</v>
      </c>
      <c r="B8088" s="15" t="n">
        <v>1139.5</v>
      </c>
    </row>
    <row r="8089" customFormat="false" ht="12.75" hidden="false" customHeight="false" outlineLevel="0" collapsed="false">
      <c r="A8089" s="1" t="n">
        <v>41010</v>
      </c>
      <c r="B8089" s="15" t="n">
        <v>1143.35</v>
      </c>
    </row>
    <row r="8090" customFormat="false" ht="12.75" hidden="false" customHeight="false" outlineLevel="0" collapsed="false">
      <c r="A8090" s="1" t="n">
        <v>41011</v>
      </c>
      <c r="B8090" s="15" t="n">
        <v>1137.4</v>
      </c>
    </row>
    <row r="8091" customFormat="false" ht="12.75" hidden="false" customHeight="false" outlineLevel="0" collapsed="false">
      <c r="A8091" s="1" t="n">
        <v>41012</v>
      </c>
      <c r="B8091" s="15" t="n">
        <v>1134.2</v>
      </c>
    </row>
    <row r="8092" customFormat="false" ht="12.75" hidden="false" customHeight="false" outlineLevel="0" collapsed="false">
      <c r="A8092" s="1" t="n">
        <v>41015</v>
      </c>
      <c r="B8092" s="15" t="n">
        <v>1138</v>
      </c>
    </row>
    <row r="8093" customFormat="false" ht="12.75" hidden="false" customHeight="false" outlineLevel="0" collapsed="false">
      <c r="A8093" s="1" t="n">
        <v>41016</v>
      </c>
      <c r="B8093" s="15" t="n">
        <v>1134.75</v>
      </c>
    </row>
    <row r="8094" customFormat="false" ht="12.75" hidden="false" customHeight="false" outlineLevel="0" collapsed="false">
      <c r="A8094" s="1" t="n">
        <v>41017</v>
      </c>
      <c r="B8094" s="15" t="n">
        <v>1139.35</v>
      </c>
    </row>
    <row r="8095" customFormat="false" ht="12.75" hidden="false" customHeight="false" outlineLevel="0" collapsed="false">
      <c r="A8095" s="1" t="n">
        <v>41018</v>
      </c>
      <c r="B8095" s="15" t="n">
        <v>1138.2</v>
      </c>
    </row>
    <row r="8096" customFormat="false" ht="12.75" hidden="false" customHeight="false" outlineLevel="0" collapsed="false">
      <c r="A8096" s="1" t="n">
        <v>41019</v>
      </c>
      <c r="B8096" s="15" t="n">
        <v>1138.1</v>
      </c>
    </row>
    <row r="8097" customFormat="false" ht="12.75" hidden="false" customHeight="false" outlineLevel="0" collapsed="false">
      <c r="A8097" s="1" t="n">
        <v>41022</v>
      </c>
      <c r="B8097" s="15" t="n">
        <v>1142.5</v>
      </c>
    </row>
    <row r="8098" customFormat="false" ht="12.75" hidden="false" customHeight="false" outlineLevel="0" collapsed="false">
      <c r="A8098" s="1" t="n">
        <v>41023</v>
      </c>
      <c r="B8098" s="15" t="n">
        <v>1138.4</v>
      </c>
    </row>
    <row r="8099" customFormat="false" ht="12.75" hidden="false" customHeight="false" outlineLevel="0" collapsed="false">
      <c r="A8099" s="1" t="n">
        <v>41024</v>
      </c>
      <c r="B8099" s="15" t="n">
        <v>1139</v>
      </c>
    </row>
    <row r="8100" customFormat="false" ht="12.75" hidden="false" customHeight="false" outlineLevel="0" collapsed="false">
      <c r="A8100" s="1" t="n">
        <v>41025</v>
      </c>
      <c r="B8100" s="15" t="n">
        <v>1133</v>
      </c>
    </row>
    <row r="8101" customFormat="false" ht="12.75" hidden="false" customHeight="false" outlineLevel="0" collapsed="false">
      <c r="A8101" s="1" t="n">
        <v>41026</v>
      </c>
      <c r="B8101" s="15" t="n">
        <v>1131</v>
      </c>
    </row>
    <row r="8102" customFormat="false" ht="12.75" hidden="false" customHeight="false" outlineLevel="0" collapsed="false">
      <c r="A8102" s="1" t="n">
        <v>41029</v>
      </c>
      <c r="B8102" s="15" t="n">
        <v>1130.05</v>
      </c>
    </row>
    <row r="8103" customFormat="false" ht="12.75" hidden="false" customHeight="false" outlineLevel="0" collapsed="false">
      <c r="A8103" s="1" t="n">
        <v>41030</v>
      </c>
      <c r="B8103" s="15" t="n">
        <v>1128.35</v>
      </c>
    </row>
    <row r="8104" customFormat="false" ht="12.75" hidden="false" customHeight="false" outlineLevel="0" collapsed="false">
      <c r="A8104" s="1" t="n">
        <v>41031</v>
      </c>
      <c r="B8104" s="15" t="n">
        <v>1129.1</v>
      </c>
    </row>
    <row r="8105" customFormat="false" ht="12.75" hidden="false" customHeight="false" outlineLevel="0" collapsed="false">
      <c r="A8105" s="1" t="n">
        <v>41032</v>
      </c>
      <c r="B8105" s="15" t="n">
        <v>1130.4</v>
      </c>
    </row>
    <row r="8106" customFormat="false" ht="12.75" hidden="false" customHeight="false" outlineLevel="0" collapsed="false">
      <c r="A8106" s="1" t="n">
        <v>41033</v>
      </c>
      <c r="B8106" s="15" t="n">
        <v>1134.25</v>
      </c>
    </row>
    <row r="8107" customFormat="false" ht="12.75" hidden="false" customHeight="false" outlineLevel="0" collapsed="false">
      <c r="A8107" s="1" t="n">
        <v>41036</v>
      </c>
      <c r="B8107" s="15" t="n">
        <v>1138</v>
      </c>
    </row>
    <row r="8108" customFormat="false" ht="12.75" hidden="false" customHeight="false" outlineLevel="0" collapsed="false">
      <c r="A8108" s="1" t="n">
        <v>41037</v>
      </c>
      <c r="B8108" s="15" t="n">
        <v>1138.46</v>
      </c>
    </row>
    <row r="8109" customFormat="false" ht="12.75" hidden="false" customHeight="false" outlineLevel="0" collapsed="false">
      <c r="A8109" s="1" t="n">
        <v>41038</v>
      </c>
      <c r="B8109" s="15" t="n">
        <v>1143.95</v>
      </c>
    </row>
    <row r="8110" customFormat="false" ht="12.75" hidden="false" customHeight="false" outlineLevel="0" collapsed="false">
      <c r="A8110" s="1" t="n">
        <v>41039</v>
      </c>
      <c r="B8110" s="15" t="n">
        <v>1142.15</v>
      </c>
    </row>
    <row r="8111" customFormat="false" ht="12.75" hidden="false" customHeight="false" outlineLevel="0" collapsed="false">
      <c r="A8111" s="1" t="n">
        <v>41040</v>
      </c>
      <c r="B8111" s="15" t="n">
        <v>1146.15</v>
      </c>
    </row>
    <row r="8112" customFormat="false" ht="12.75" hidden="false" customHeight="false" outlineLevel="0" collapsed="false">
      <c r="A8112" s="1" t="n">
        <v>41043</v>
      </c>
      <c r="B8112" s="15" t="n">
        <v>1153.5</v>
      </c>
    </row>
    <row r="8113" customFormat="false" ht="12.75" hidden="false" customHeight="false" outlineLevel="0" collapsed="false">
      <c r="A8113" s="1" t="n">
        <v>41044</v>
      </c>
      <c r="B8113" s="15" t="n">
        <v>1156.1</v>
      </c>
    </row>
    <row r="8114" customFormat="false" ht="12.75" hidden="false" customHeight="false" outlineLevel="0" collapsed="false">
      <c r="A8114" s="1" t="n">
        <v>41045</v>
      </c>
      <c r="B8114" s="15" t="n">
        <v>1166.25</v>
      </c>
    </row>
    <row r="8115" customFormat="false" ht="12.75" hidden="false" customHeight="false" outlineLevel="0" collapsed="false">
      <c r="A8115" s="1" t="n">
        <v>41046</v>
      </c>
      <c r="B8115" s="15" t="n">
        <v>1165.75</v>
      </c>
    </row>
    <row r="8116" customFormat="false" ht="12.75" hidden="false" customHeight="false" outlineLevel="0" collapsed="false">
      <c r="A8116" s="1" t="n">
        <v>41047</v>
      </c>
      <c r="B8116" s="15" t="n">
        <v>1170</v>
      </c>
    </row>
    <row r="8117" customFormat="false" ht="12.75" hidden="false" customHeight="false" outlineLevel="0" collapsed="false">
      <c r="A8117" s="1" t="n">
        <v>41050</v>
      </c>
      <c r="B8117" s="15" t="n">
        <v>1167</v>
      </c>
    </row>
    <row r="8118" customFormat="false" ht="12.75" hidden="false" customHeight="false" outlineLevel="0" collapsed="false">
      <c r="A8118" s="1" t="n">
        <v>41051</v>
      </c>
      <c r="B8118" s="15" t="n">
        <v>1165</v>
      </c>
    </row>
    <row r="8119" customFormat="false" ht="12.75" hidden="false" customHeight="false" outlineLevel="0" collapsed="false">
      <c r="A8119" s="1" t="n">
        <v>41052</v>
      </c>
      <c r="B8119" s="15" t="n">
        <v>1174.85</v>
      </c>
    </row>
    <row r="8120" customFormat="false" ht="12.75" hidden="false" customHeight="false" outlineLevel="0" collapsed="false">
      <c r="A8120" s="1" t="n">
        <v>41053</v>
      </c>
      <c r="B8120" s="15" t="n">
        <v>1176.72</v>
      </c>
    </row>
    <row r="8121" customFormat="false" ht="12.75" hidden="false" customHeight="false" outlineLevel="0" collapsed="false">
      <c r="A8121" s="1" t="n">
        <v>41054</v>
      </c>
      <c r="B8121" s="15" t="n">
        <v>1185</v>
      </c>
    </row>
    <row r="8122" customFormat="false" ht="12.75" hidden="false" customHeight="false" outlineLevel="0" collapsed="false">
      <c r="A8122" s="1" t="n">
        <v>41057</v>
      </c>
      <c r="B8122" s="16" t="e">
        <f aca="false">NA()</f>
        <v>#N/A</v>
      </c>
    </row>
    <row r="8123" customFormat="false" ht="12.75" hidden="false" customHeight="false" outlineLevel="0" collapsed="false">
      <c r="A8123" s="1" t="n">
        <v>41058</v>
      </c>
      <c r="B8123" s="15" t="n">
        <v>1175.82</v>
      </c>
    </row>
    <row r="8124" customFormat="false" ht="12.75" hidden="false" customHeight="false" outlineLevel="0" collapsed="false">
      <c r="A8124" s="1" t="n">
        <v>41059</v>
      </c>
      <c r="B8124" s="15" t="n">
        <v>1180.41</v>
      </c>
    </row>
    <row r="8125" customFormat="false" ht="12.75" hidden="false" customHeight="false" outlineLevel="0" collapsed="false">
      <c r="A8125" s="1" t="n">
        <v>41060</v>
      </c>
      <c r="B8125" s="15" t="n">
        <v>1180</v>
      </c>
    </row>
    <row r="8126" customFormat="false" ht="12.75" hidden="false" customHeight="false" outlineLevel="0" collapsed="false">
      <c r="A8126" s="1" t="n">
        <v>41061</v>
      </c>
      <c r="B8126" s="15" t="n">
        <v>1182</v>
      </c>
    </row>
    <row r="8127" customFormat="false" ht="12.75" hidden="false" customHeight="false" outlineLevel="0" collapsed="false">
      <c r="A8127" s="1" t="n">
        <v>41064</v>
      </c>
      <c r="B8127" s="15" t="n">
        <v>1178.99</v>
      </c>
    </row>
    <row r="8128" customFormat="false" ht="12.75" hidden="false" customHeight="false" outlineLevel="0" collapsed="false">
      <c r="A8128" s="1" t="n">
        <v>41065</v>
      </c>
      <c r="B8128" s="15" t="n">
        <v>1177.08</v>
      </c>
    </row>
    <row r="8129" customFormat="false" ht="12.75" hidden="false" customHeight="false" outlineLevel="0" collapsed="false">
      <c r="A8129" s="1" t="n">
        <v>41066</v>
      </c>
      <c r="B8129" s="15" t="n">
        <v>1173.89</v>
      </c>
    </row>
    <row r="8130" customFormat="false" ht="12.75" hidden="false" customHeight="false" outlineLevel="0" collapsed="false">
      <c r="A8130" s="1" t="n">
        <v>41067</v>
      </c>
      <c r="B8130" s="15" t="n">
        <v>1162.75</v>
      </c>
    </row>
    <row r="8131" customFormat="false" ht="12.75" hidden="false" customHeight="false" outlineLevel="0" collapsed="false">
      <c r="A8131" s="1" t="n">
        <v>41068</v>
      </c>
      <c r="B8131" s="15" t="n">
        <v>1173.59</v>
      </c>
    </row>
    <row r="8132" customFormat="false" ht="12.75" hidden="false" customHeight="false" outlineLevel="0" collapsed="false">
      <c r="A8132" s="1" t="n">
        <v>41071</v>
      </c>
      <c r="B8132" s="15" t="n">
        <v>1171</v>
      </c>
    </row>
    <row r="8133" customFormat="false" ht="12.75" hidden="false" customHeight="false" outlineLevel="0" collapsed="false">
      <c r="A8133" s="1" t="n">
        <v>41072</v>
      </c>
      <c r="B8133" s="15" t="n">
        <v>1168.5</v>
      </c>
    </row>
    <row r="8134" customFormat="false" ht="12.75" hidden="false" customHeight="false" outlineLevel="0" collapsed="false">
      <c r="A8134" s="1" t="n">
        <v>41073</v>
      </c>
      <c r="B8134" s="15" t="n">
        <v>1166.23</v>
      </c>
    </row>
    <row r="8135" customFormat="false" ht="12.75" hidden="false" customHeight="false" outlineLevel="0" collapsed="false">
      <c r="A8135" s="1" t="n">
        <v>41074</v>
      </c>
      <c r="B8135" s="15" t="n">
        <v>1163.78</v>
      </c>
    </row>
    <row r="8136" customFormat="false" ht="12.75" hidden="false" customHeight="false" outlineLevel="0" collapsed="false">
      <c r="A8136" s="1" t="n">
        <v>41075</v>
      </c>
      <c r="B8136" s="15" t="n">
        <v>1164.25</v>
      </c>
    </row>
    <row r="8137" customFormat="false" ht="12.75" hidden="false" customHeight="false" outlineLevel="0" collapsed="false">
      <c r="A8137" s="1" t="n">
        <v>41078</v>
      </c>
      <c r="B8137" s="15" t="n">
        <v>1157</v>
      </c>
    </row>
    <row r="8138" customFormat="false" ht="12.75" hidden="false" customHeight="false" outlineLevel="0" collapsed="false">
      <c r="A8138" s="1" t="n">
        <v>41079</v>
      </c>
      <c r="B8138" s="15" t="n">
        <v>1153</v>
      </c>
    </row>
    <row r="8139" customFormat="false" ht="12.75" hidden="false" customHeight="false" outlineLevel="0" collapsed="false">
      <c r="A8139" s="1" t="n">
        <v>41080</v>
      </c>
      <c r="B8139" s="15" t="n">
        <v>1151.37</v>
      </c>
    </row>
    <row r="8140" customFormat="false" ht="12.75" hidden="false" customHeight="false" outlineLevel="0" collapsed="false">
      <c r="A8140" s="1" t="n">
        <v>41081</v>
      </c>
      <c r="B8140" s="15" t="n">
        <v>1153.75</v>
      </c>
    </row>
    <row r="8141" customFormat="false" ht="12.75" hidden="false" customHeight="false" outlineLevel="0" collapsed="false">
      <c r="A8141" s="1" t="n">
        <v>41082</v>
      </c>
      <c r="B8141" s="15" t="n">
        <v>1158.34</v>
      </c>
    </row>
    <row r="8142" customFormat="false" ht="12.75" hidden="false" customHeight="false" outlineLevel="0" collapsed="false">
      <c r="A8142" s="1" t="n">
        <v>41085</v>
      </c>
      <c r="B8142" s="15" t="n">
        <v>1163.25</v>
      </c>
    </row>
    <row r="8143" customFormat="false" ht="12.75" hidden="false" customHeight="false" outlineLevel="0" collapsed="false">
      <c r="A8143" s="1" t="n">
        <v>41086</v>
      </c>
      <c r="B8143" s="15" t="n">
        <v>1157.6</v>
      </c>
    </row>
    <row r="8144" customFormat="false" ht="12.75" hidden="false" customHeight="false" outlineLevel="0" collapsed="false">
      <c r="A8144" s="1" t="n">
        <v>41087</v>
      </c>
      <c r="B8144" s="15" t="n">
        <v>1156.01</v>
      </c>
    </row>
    <row r="8145" customFormat="false" ht="12.75" hidden="false" customHeight="false" outlineLevel="0" collapsed="false">
      <c r="A8145" s="1" t="n">
        <v>41088</v>
      </c>
      <c r="B8145" s="15" t="n">
        <v>1157.61</v>
      </c>
    </row>
    <row r="8146" customFormat="false" ht="12.75" hidden="false" customHeight="false" outlineLevel="0" collapsed="false">
      <c r="A8146" s="1" t="n">
        <v>41089</v>
      </c>
      <c r="B8146" s="15" t="n">
        <v>1141.17</v>
      </c>
    </row>
    <row r="8147" customFormat="false" ht="12.75" hidden="false" customHeight="false" outlineLevel="0" collapsed="false">
      <c r="A8147" s="1" t="n">
        <v>41092</v>
      </c>
      <c r="B8147" s="15" t="n">
        <v>1143.4</v>
      </c>
    </row>
    <row r="8148" customFormat="false" ht="12.75" hidden="false" customHeight="false" outlineLevel="0" collapsed="false">
      <c r="A8148" s="1" t="n">
        <v>41093</v>
      </c>
      <c r="B8148" s="15" t="n">
        <v>1133</v>
      </c>
    </row>
    <row r="8149" customFormat="false" ht="12.75" hidden="false" customHeight="false" outlineLevel="0" collapsed="false">
      <c r="A8149" s="1" t="n">
        <v>41094</v>
      </c>
      <c r="B8149" s="16" t="e">
        <f aca="false">NA()</f>
        <v>#N/A</v>
      </c>
    </row>
    <row r="8150" customFormat="false" ht="12.75" hidden="false" customHeight="false" outlineLevel="0" collapsed="false">
      <c r="A8150" s="1" t="n">
        <v>41095</v>
      </c>
      <c r="B8150" s="15" t="n">
        <v>1133.54</v>
      </c>
    </row>
    <row r="8151" customFormat="false" ht="12.75" hidden="false" customHeight="false" outlineLevel="0" collapsed="false">
      <c r="A8151" s="1" t="n">
        <v>41096</v>
      </c>
      <c r="B8151" s="15" t="n">
        <v>1140.3</v>
      </c>
    </row>
    <row r="8152" customFormat="false" ht="12.75" hidden="false" customHeight="false" outlineLevel="0" collapsed="false">
      <c r="A8152" s="1" t="n">
        <v>41099</v>
      </c>
      <c r="B8152" s="15" t="n">
        <v>1141.88</v>
      </c>
    </row>
    <row r="8153" customFormat="false" ht="12.75" hidden="false" customHeight="false" outlineLevel="0" collapsed="false">
      <c r="A8153" s="1" t="n">
        <v>41100</v>
      </c>
      <c r="B8153" s="15" t="n">
        <v>1140.63</v>
      </c>
    </row>
    <row r="8154" customFormat="false" ht="12.75" hidden="false" customHeight="false" outlineLevel="0" collapsed="false">
      <c r="A8154" s="1" t="n">
        <v>41101</v>
      </c>
      <c r="B8154" s="15" t="n">
        <v>1140.5</v>
      </c>
    </row>
    <row r="8155" customFormat="false" ht="12.75" hidden="false" customHeight="false" outlineLevel="0" collapsed="false">
      <c r="A8155" s="1" t="n">
        <v>41102</v>
      </c>
      <c r="B8155" s="15" t="n">
        <v>1154.04</v>
      </c>
    </row>
    <row r="8156" customFormat="false" ht="12.75" hidden="false" customHeight="false" outlineLevel="0" collapsed="false">
      <c r="A8156" s="1" t="n">
        <v>41103</v>
      </c>
      <c r="B8156" s="15" t="n">
        <v>1147.53</v>
      </c>
    </row>
    <row r="8157" customFormat="false" ht="12.75" hidden="false" customHeight="false" outlineLevel="0" collapsed="false">
      <c r="A8157" s="1" t="n">
        <v>41106</v>
      </c>
      <c r="B8157" s="15" t="n">
        <v>1146.18</v>
      </c>
    </row>
    <row r="8158" customFormat="false" ht="12.75" hidden="false" customHeight="false" outlineLevel="0" collapsed="false">
      <c r="A8158" s="1" t="n">
        <v>41107</v>
      </c>
      <c r="B8158" s="15" t="n">
        <v>1144.83</v>
      </c>
    </row>
    <row r="8159" customFormat="false" ht="12.75" hidden="false" customHeight="false" outlineLevel="0" collapsed="false">
      <c r="A8159" s="1" t="n">
        <v>41108</v>
      </c>
      <c r="B8159" s="15" t="n">
        <v>1141.34</v>
      </c>
    </row>
    <row r="8160" customFormat="false" ht="12.75" hidden="false" customHeight="false" outlineLevel="0" collapsed="false">
      <c r="A8160" s="1" t="n">
        <v>41109</v>
      </c>
      <c r="B8160" s="15" t="n">
        <v>1138.3</v>
      </c>
    </row>
    <row r="8161" customFormat="false" ht="12.75" hidden="false" customHeight="false" outlineLevel="0" collapsed="false">
      <c r="A8161" s="1" t="n">
        <v>41110</v>
      </c>
      <c r="B8161" s="15" t="n">
        <v>1142</v>
      </c>
    </row>
    <row r="8162" customFormat="false" ht="12.75" hidden="false" customHeight="false" outlineLevel="0" collapsed="false">
      <c r="A8162" s="1" t="n">
        <v>41113</v>
      </c>
      <c r="B8162" s="15" t="n">
        <v>1151.03</v>
      </c>
    </row>
    <row r="8163" customFormat="false" ht="12.75" hidden="false" customHeight="false" outlineLevel="0" collapsed="false">
      <c r="A8163" s="1" t="n">
        <v>41114</v>
      </c>
      <c r="B8163" s="15" t="n">
        <v>1148.78</v>
      </c>
    </row>
    <row r="8164" customFormat="false" ht="12.75" hidden="false" customHeight="false" outlineLevel="0" collapsed="false">
      <c r="A8164" s="1" t="n">
        <v>41115</v>
      </c>
      <c r="B8164" s="15" t="n">
        <v>1148.89</v>
      </c>
    </row>
    <row r="8165" customFormat="false" ht="12.75" hidden="false" customHeight="false" outlineLevel="0" collapsed="false">
      <c r="A8165" s="1" t="n">
        <v>41116</v>
      </c>
      <c r="B8165" s="15" t="n">
        <v>1146.17</v>
      </c>
    </row>
    <row r="8166" customFormat="false" ht="12.75" hidden="false" customHeight="false" outlineLevel="0" collapsed="false">
      <c r="A8166" s="1" t="n">
        <v>41117</v>
      </c>
      <c r="B8166" s="15" t="n">
        <v>1138.01</v>
      </c>
    </row>
    <row r="8167" customFormat="false" ht="12.75" hidden="false" customHeight="false" outlineLevel="0" collapsed="false">
      <c r="A8167" s="1" t="n">
        <v>41120</v>
      </c>
      <c r="B8167" s="15" t="n">
        <v>1137.22</v>
      </c>
    </row>
    <row r="8168" customFormat="false" ht="12.75" hidden="false" customHeight="false" outlineLevel="0" collapsed="false">
      <c r="A8168" s="1" t="n">
        <v>41121</v>
      </c>
      <c r="B8168" s="15" t="n">
        <v>1130.27</v>
      </c>
    </row>
    <row r="8169" customFormat="false" ht="12.75" hidden="false" customHeight="false" outlineLevel="0" collapsed="false">
      <c r="A8169" s="1" t="n">
        <v>41122</v>
      </c>
      <c r="B8169" s="15" t="n">
        <v>1126.56</v>
      </c>
    </row>
    <row r="8170" customFormat="false" ht="12.75" hidden="false" customHeight="false" outlineLevel="0" collapsed="false">
      <c r="A8170" s="1" t="n">
        <v>41123</v>
      </c>
      <c r="B8170" s="15" t="n">
        <v>1131.58</v>
      </c>
    </row>
    <row r="8171" customFormat="false" ht="12.75" hidden="false" customHeight="false" outlineLevel="0" collapsed="false">
      <c r="A8171" s="1" t="n">
        <v>41124</v>
      </c>
      <c r="B8171" s="15" t="n">
        <v>1134.25</v>
      </c>
    </row>
    <row r="8172" customFormat="false" ht="12.75" hidden="false" customHeight="false" outlineLevel="0" collapsed="false">
      <c r="A8172" s="1" t="n">
        <v>41127</v>
      </c>
      <c r="B8172" s="15" t="n">
        <v>1127.93</v>
      </c>
    </row>
    <row r="8173" customFormat="false" ht="12.75" hidden="false" customHeight="false" outlineLevel="0" collapsed="false">
      <c r="A8173" s="1" t="n">
        <v>41128</v>
      </c>
      <c r="B8173" s="15" t="n">
        <v>1128.7</v>
      </c>
    </row>
    <row r="8174" customFormat="false" ht="12.75" hidden="false" customHeight="false" outlineLevel="0" collapsed="false">
      <c r="A8174" s="1" t="n">
        <v>41129</v>
      </c>
      <c r="B8174" s="15" t="n">
        <v>1129.77</v>
      </c>
    </row>
    <row r="8175" customFormat="false" ht="12.75" hidden="false" customHeight="false" outlineLevel="0" collapsed="false">
      <c r="A8175" s="1" t="n">
        <v>41130</v>
      </c>
      <c r="B8175" s="15" t="n">
        <v>1126</v>
      </c>
    </row>
    <row r="8176" customFormat="false" ht="12.75" hidden="false" customHeight="false" outlineLevel="0" collapsed="false">
      <c r="A8176" s="1" t="n">
        <v>41131</v>
      </c>
      <c r="B8176" s="15" t="n">
        <v>1130.75</v>
      </c>
    </row>
    <row r="8177" customFormat="false" ht="12.75" hidden="false" customHeight="false" outlineLevel="0" collapsed="false">
      <c r="A8177" s="1" t="n">
        <v>41134</v>
      </c>
      <c r="B8177" s="15" t="n">
        <v>1128.73</v>
      </c>
    </row>
    <row r="8178" customFormat="false" ht="12.75" hidden="false" customHeight="false" outlineLevel="0" collapsed="false">
      <c r="A8178" s="1" t="n">
        <v>41135</v>
      </c>
      <c r="B8178" s="15" t="n">
        <v>1130.24</v>
      </c>
    </row>
    <row r="8179" customFormat="false" ht="12.75" hidden="false" customHeight="false" outlineLevel="0" collapsed="false">
      <c r="A8179" s="1" t="n">
        <v>41136</v>
      </c>
      <c r="B8179" s="15" t="n">
        <v>1130.08</v>
      </c>
    </row>
    <row r="8180" customFormat="false" ht="12.75" hidden="false" customHeight="false" outlineLevel="0" collapsed="false">
      <c r="A8180" s="1" t="n">
        <v>41137</v>
      </c>
      <c r="B8180" s="15" t="n">
        <v>1133.19</v>
      </c>
    </row>
    <row r="8181" customFormat="false" ht="12.75" hidden="false" customHeight="false" outlineLevel="0" collapsed="false">
      <c r="A8181" s="1" t="n">
        <v>41138</v>
      </c>
      <c r="B8181" s="15" t="n">
        <v>1134.72</v>
      </c>
    </row>
    <row r="8182" customFormat="false" ht="12.75" hidden="false" customHeight="false" outlineLevel="0" collapsed="false">
      <c r="A8182" s="1" t="n">
        <v>41141</v>
      </c>
      <c r="B8182" s="15" t="n">
        <v>1134.93</v>
      </c>
    </row>
    <row r="8183" customFormat="false" ht="12.75" hidden="false" customHeight="false" outlineLevel="0" collapsed="false">
      <c r="A8183" s="1" t="n">
        <v>41142</v>
      </c>
      <c r="B8183" s="15" t="n">
        <v>1130.37</v>
      </c>
    </row>
    <row r="8184" customFormat="false" ht="12.75" hidden="false" customHeight="false" outlineLevel="0" collapsed="false">
      <c r="A8184" s="1" t="n">
        <v>41143</v>
      </c>
      <c r="B8184" s="15" t="n">
        <v>1135.56</v>
      </c>
    </row>
    <row r="8185" customFormat="false" ht="12.75" hidden="false" customHeight="false" outlineLevel="0" collapsed="false">
      <c r="A8185" s="1" t="n">
        <v>41144</v>
      </c>
      <c r="B8185" s="15" t="n">
        <v>1131.35</v>
      </c>
    </row>
    <row r="8186" customFormat="false" ht="12.75" hidden="false" customHeight="false" outlineLevel="0" collapsed="false">
      <c r="A8186" s="1" t="n">
        <v>41145</v>
      </c>
      <c r="B8186" s="15" t="n">
        <v>1134.15</v>
      </c>
    </row>
    <row r="8187" customFormat="false" ht="12.75" hidden="false" customHeight="false" outlineLevel="0" collapsed="false">
      <c r="A8187" s="1" t="n">
        <v>41148</v>
      </c>
      <c r="B8187" s="15" t="n">
        <v>1134.49</v>
      </c>
    </row>
    <row r="8188" customFormat="false" ht="12.75" hidden="false" customHeight="false" outlineLevel="0" collapsed="false">
      <c r="A8188" s="1" t="n">
        <v>41149</v>
      </c>
      <c r="B8188" s="15" t="n">
        <v>1134.45</v>
      </c>
    </row>
    <row r="8189" customFormat="false" ht="12.75" hidden="false" customHeight="false" outlineLevel="0" collapsed="false">
      <c r="A8189" s="1" t="n">
        <v>41150</v>
      </c>
      <c r="B8189" s="15" t="n">
        <v>1134.97</v>
      </c>
    </row>
    <row r="8190" customFormat="false" ht="12.75" hidden="false" customHeight="false" outlineLevel="0" collapsed="false">
      <c r="A8190" s="1" t="n">
        <v>41151</v>
      </c>
      <c r="B8190" s="15" t="n">
        <v>1134.18</v>
      </c>
    </row>
    <row r="8191" customFormat="false" ht="12.75" hidden="false" customHeight="false" outlineLevel="0" collapsed="false">
      <c r="A8191" s="1" t="n">
        <v>41152</v>
      </c>
      <c r="B8191" s="15" t="n">
        <v>1133.2</v>
      </c>
    </row>
    <row r="8192" customFormat="false" ht="12.75" hidden="false" customHeight="false" outlineLevel="0" collapsed="false">
      <c r="A8192" s="1" t="n">
        <v>41155</v>
      </c>
      <c r="B8192" s="16" t="e">
        <f aca="false">NA()</f>
        <v>#N/A</v>
      </c>
    </row>
    <row r="8193" customFormat="false" ht="12.75" hidden="false" customHeight="false" outlineLevel="0" collapsed="false">
      <c r="A8193" s="1" t="n">
        <v>41156</v>
      </c>
      <c r="B8193" s="15" t="n">
        <v>1133.23</v>
      </c>
    </row>
    <row r="8194" customFormat="false" ht="12.75" hidden="false" customHeight="false" outlineLevel="0" collapsed="false">
      <c r="A8194" s="1" t="n">
        <v>41157</v>
      </c>
      <c r="B8194" s="15" t="n">
        <v>1135.96</v>
      </c>
    </row>
    <row r="8195" customFormat="false" ht="12.75" hidden="false" customHeight="false" outlineLevel="0" collapsed="false">
      <c r="A8195" s="1" t="n">
        <v>41158</v>
      </c>
      <c r="B8195" s="15" t="n">
        <v>1133.45</v>
      </c>
    </row>
    <row r="8196" customFormat="false" ht="12.75" hidden="false" customHeight="false" outlineLevel="0" collapsed="false">
      <c r="A8196" s="1" t="n">
        <v>41159</v>
      </c>
      <c r="B8196" s="15" t="n">
        <v>1129.85</v>
      </c>
    </row>
    <row r="8197" customFormat="false" ht="12.75" hidden="false" customHeight="false" outlineLevel="0" collapsed="false">
      <c r="A8197" s="1" t="n">
        <v>41162</v>
      </c>
      <c r="B8197" s="15" t="n">
        <v>1128.55</v>
      </c>
    </row>
    <row r="8198" customFormat="false" ht="12.75" hidden="false" customHeight="false" outlineLevel="0" collapsed="false">
      <c r="A8198" s="1" t="n">
        <v>41163</v>
      </c>
      <c r="B8198" s="15" t="n">
        <v>1127.94</v>
      </c>
    </row>
    <row r="8199" customFormat="false" ht="12.75" hidden="false" customHeight="false" outlineLevel="0" collapsed="false">
      <c r="A8199" s="1" t="n">
        <v>41164</v>
      </c>
      <c r="B8199" s="15" t="n">
        <v>1126.6</v>
      </c>
    </row>
    <row r="8200" customFormat="false" ht="12.75" hidden="false" customHeight="false" outlineLevel="0" collapsed="false">
      <c r="A8200" s="1" t="n">
        <v>41165</v>
      </c>
      <c r="B8200" s="15" t="n">
        <v>1128.49</v>
      </c>
    </row>
    <row r="8201" customFormat="false" ht="12.75" hidden="false" customHeight="false" outlineLevel="0" collapsed="false">
      <c r="A8201" s="1" t="n">
        <v>41166</v>
      </c>
      <c r="B8201" s="15" t="n">
        <v>1116.65</v>
      </c>
    </row>
    <row r="8202" customFormat="false" ht="12.75" hidden="false" customHeight="false" outlineLevel="0" collapsed="false">
      <c r="A8202" s="1" t="n">
        <v>41169</v>
      </c>
      <c r="B8202" s="15" t="n">
        <v>1116.39</v>
      </c>
    </row>
    <row r="8203" customFormat="false" ht="12.75" hidden="false" customHeight="false" outlineLevel="0" collapsed="false">
      <c r="A8203" s="1" t="n">
        <v>41170</v>
      </c>
      <c r="B8203" s="15" t="n">
        <v>1117.95</v>
      </c>
    </row>
    <row r="8204" customFormat="false" ht="12.75" hidden="false" customHeight="false" outlineLevel="0" collapsed="false">
      <c r="A8204" s="1" t="n">
        <v>41171</v>
      </c>
      <c r="B8204" s="15" t="n">
        <v>1115.74</v>
      </c>
    </row>
    <row r="8205" customFormat="false" ht="12.75" hidden="false" customHeight="false" outlineLevel="0" collapsed="false">
      <c r="A8205" s="1" t="n">
        <v>41172</v>
      </c>
      <c r="B8205" s="15" t="n">
        <v>1121.25</v>
      </c>
    </row>
    <row r="8206" customFormat="false" ht="12.75" hidden="false" customHeight="false" outlineLevel="0" collapsed="false">
      <c r="A8206" s="1" t="n">
        <v>41173</v>
      </c>
      <c r="B8206" s="15" t="n">
        <v>1118.7</v>
      </c>
    </row>
    <row r="8207" customFormat="false" ht="12.75" hidden="false" customHeight="false" outlineLevel="0" collapsed="false">
      <c r="A8207" s="1" t="n">
        <v>41176</v>
      </c>
      <c r="B8207" s="15" t="n">
        <v>1120.34</v>
      </c>
    </row>
    <row r="8208" customFormat="false" ht="12.75" hidden="false" customHeight="false" outlineLevel="0" collapsed="false">
      <c r="A8208" s="1" t="n">
        <v>41177</v>
      </c>
      <c r="B8208" s="15" t="n">
        <v>1119.3</v>
      </c>
    </row>
    <row r="8209" customFormat="false" ht="12.75" hidden="false" customHeight="false" outlineLevel="0" collapsed="false">
      <c r="A8209" s="1" t="n">
        <v>41178</v>
      </c>
      <c r="B8209" s="15" t="n">
        <v>1119.2</v>
      </c>
    </row>
    <row r="8210" customFormat="false" ht="12.75" hidden="false" customHeight="false" outlineLevel="0" collapsed="false">
      <c r="A8210" s="1" t="n">
        <v>41179</v>
      </c>
      <c r="B8210" s="15" t="n">
        <v>1116.03</v>
      </c>
    </row>
    <row r="8211" customFormat="false" ht="12.75" hidden="false" customHeight="false" outlineLevel="0" collapsed="false">
      <c r="A8211" s="1" t="n">
        <v>41180</v>
      </c>
      <c r="B8211" s="15" t="n">
        <v>1111.21</v>
      </c>
    </row>
    <row r="8212" customFormat="false" ht="12.75" hidden="false" customHeight="false" outlineLevel="0" collapsed="false">
      <c r="A8212" s="1" t="n">
        <v>41183</v>
      </c>
      <c r="B8212" s="15" t="n">
        <v>1112.29</v>
      </c>
    </row>
    <row r="8213" customFormat="false" ht="12.75" hidden="false" customHeight="false" outlineLevel="0" collapsed="false">
      <c r="A8213" s="1" t="n">
        <v>41184</v>
      </c>
      <c r="B8213" s="15" t="n">
        <v>1112.5</v>
      </c>
    </row>
    <row r="8214" customFormat="false" ht="12.75" hidden="false" customHeight="false" outlineLevel="0" collapsed="false">
      <c r="A8214" s="1" t="n">
        <v>41185</v>
      </c>
      <c r="B8214" s="15" t="n">
        <v>1112.88</v>
      </c>
    </row>
    <row r="8215" customFormat="false" ht="12.75" hidden="false" customHeight="false" outlineLevel="0" collapsed="false">
      <c r="A8215" s="1" t="n">
        <v>41186</v>
      </c>
      <c r="B8215" s="15" t="n">
        <v>1111.6</v>
      </c>
    </row>
    <row r="8216" customFormat="false" ht="12.75" hidden="false" customHeight="false" outlineLevel="0" collapsed="false">
      <c r="A8216" s="1" t="n">
        <v>41187</v>
      </c>
      <c r="B8216" s="15" t="n">
        <v>1107</v>
      </c>
    </row>
    <row r="8217" customFormat="false" ht="12.75" hidden="false" customHeight="false" outlineLevel="0" collapsed="false">
      <c r="A8217" s="1" t="n">
        <v>41190</v>
      </c>
      <c r="B8217" s="16" t="e">
        <f aca="false">NA()</f>
        <v>#N/A</v>
      </c>
    </row>
    <row r="8218" customFormat="false" ht="12.75" hidden="false" customHeight="false" outlineLevel="0" collapsed="false">
      <c r="A8218" s="1" t="n">
        <v>41191</v>
      </c>
      <c r="B8218" s="15" t="n">
        <v>1111.22</v>
      </c>
    </row>
    <row r="8219" customFormat="false" ht="12.75" hidden="false" customHeight="false" outlineLevel="0" collapsed="false">
      <c r="A8219" s="1" t="n">
        <v>41192</v>
      </c>
      <c r="B8219" s="15" t="n">
        <v>1114.61</v>
      </c>
    </row>
    <row r="8220" customFormat="false" ht="12.75" hidden="false" customHeight="false" outlineLevel="0" collapsed="false">
      <c r="A8220" s="1" t="n">
        <v>41193</v>
      </c>
      <c r="B8220" s="15" t="n">
        <v>1112.07</v>
      </c>
    </row>
    <row r="8221" customFormat="false" ht="12.75" hidden="false" customHeight="false" outlineLevel="0" collapsed="false">
      <c r="A8221" s="1" t="n">
        <v>41194</v>
      </c>
      <c r="B8221" s="15" t="n">
        <v>1110.5</v>
      </c>
    </row>
    <row r="8222" customFormat="false" ht="12.75" hidden="false" customHeight="false" outlineLevel="0" collapsed="false">
      <c r="A8222" s="1" t="n">
        <v>41197</v>
      </c>
      <c r="B8222" s="15" t="n">
        <v>1110.24</v>
      </c>
    </row>
    <row r="8223" customFormat="false" ht="12.75" hidden="false" customHeight="false" outlineLevel="0" collapsed="false">
      <c r="A8223" s="1" t="n">
        <v>41198</v>
      </c>
      <c r="B8223" s="15" t="n">
        <v>1106.1</v>
      </c>
    </row>
    <row r="8224" customFormat="false" ht="12.75" hidden="false" customHeight="false" outlineLevel="0" collapsed="false">
      <c r="A8224" s="1" t="n">
        <v>41199</v>
      </c>
      <c r="B8224" s="15" t="n">
        <v>1104.74</v>
      </c>
    </row>
    <row r="8225" customFormat="false" ht="12.75" hidden="false" customHeight="false" outlineLevel="0" collapsed="false">
      <c r="A8225" s="1" t="n">
        <v>41200</v>
      </c>
      <c r="B8225" s="15" t="n">
        <v>1104.66</v>
      </c>
    </row>
    <row r="8226" customFormat="false" ht="12.75" hidden="false" customHeight="false" outlineLevel="0" collapsed="false">
      <c r="A8226" s="1" t="n">
        <v>41201</v>
      </c>
      <c r="B8226" s="15" t="n">
        <v>1105.51</v>
      </c>
    </row>
    <row r="8227" customFormat="false" ht="12.75" hidden="false" customHeight="false" outlineLevel="0" collapsed="false">
      <c r="A8227" s="1" t="n">
        <v>41204</v>
      </c>
      <c r="B8227" s="15" t="n">
        <v>1103.98</v>
      </c>
    </row>
    <row r="8228" customFormat="false" ht="12.75" hidden="false" customHeight="false" outlineLevel="0" collapsed="false">
      <c r="A8228" s="1" t="n">
        <v>41205</v>
      </c>
      <c r="B8228" s="15" t="n">
        <v>1103.1</v>
      </c>
    </row>
    <row r="8229" customFormat="false" ht="12.75" hidden="false" customHeight="false" outlineLevel="0" collapsed="false">
      <c r="A8229" s="1" t="n">
        <v>41206</v>
      </c>
      <c r="B8229" s="15" t="n">
        <v>1103.12</v>
      </c>
    </row>
    <row r="8230" customFormat="false" ht="12.75" hidden="false" customHeight="false" outlineLevel="0" collapsed="false">
      <c r="A8230" s="1" t="n">
        <v>41207</v>
      </c>
      <c r="B8230" s="15" t="n">
        <v>1098</v>
      </c>
    </row>
    <row r="8231" customFormat="false" ht="12.75" hidden="false" customHeight="false" outlineLevel="0" collapsed="false">
      <c r="A8231" s="1" t="n">
        <v>41208</v>
      </c>
      <c r="B8231" s="15" t="n">
        <v>1097.03</v>
      </c>
    </row>
    <row r="8232" customFormat="false" ht="12.75" hidden="false" customHeight="false" outlineLevel="0" collapsed="false">
      <c r="A8232" s="1" t="n">
        <v>41211</v>
      </c>
      <c r="B8232" s="15" t="n">
        <v>1095.76</v>
      </c>
    </row>
    <row r="8233" customFormat="false" ht="12.75" hidden="false" customHeight="false" outlineLevel="0" collapsed="false">
      <c r="A8233" s="1" t="n">
        <v>41212</v>
      </c>
      <c r="B8233" s="15" t="n">
        <v>1091.33</v>
      </c>
    </row>
    <row r="8234" customFormat="false" ht="12.75" hidden="false" customHeight="false" outlineLevel="0" collapsed="false">
      <c r="A8234" s="1" t="n">
        <v>41213</v>
      </c>
      <c r="B8234" s="15" t="n">
        <v>1090.17</v>
      </c>
    </row>
    <row r="8235" customFormat="false" ht="12.75" hidden="false" customHeight="false" outlineLevel="0" collapsed="false">
      <c r="A8235" s="1" t="n">
        <v>41214</v>
      </c>
      <c r="B8235" s="15" t="n">
        <v>1090.27</v>
      </c>
    </row>
    <row r="8236" customFormat="false" ht="12.75" hidden="false" customHeight="false" outlineLevel="0" collapsed="false">
      <c r="A8236" s="1" t="n">
        <v>41215</v>
      </c>
      <c r="B8236" s="15" t="n">
        <v>1090.7</v>
      </c>
    </row>
    <row r="8237" customFormat="false" ht="12.75" hidden="false" customHeight="false" outlineLevel="0" collapsed="false">
      <c r="A8237" s="1" t="n">
        <v>41218</v>
      </c>
      <c r="B8237" s="15" t="n">
        <v>1091</v>
      </c>
    </row>
    <row r="8238" customFormat="false" ht="12.75" hidden="false" customHeight="false" outlineLevel="0" collapsed="false">
      <c r="A8238" s="1" t="n">
        <v>41219</v>
      </c>
      <c r="B8238" s="15" t="n">
        <v>1090.19</v>
      </c>
    </row>
    <row r="8239" customFormat="false" ht="12.75" hidden="false" customHeight="false" outlineLevel="0" collapsed="false">
      <c r="A8239" s="1" t="n">
        <v>41220</v>
      </c>
      <c r="B8239" s="15" t="n">
        <v>1086.5</v>
      </c>
    </row>
    <row r="8240" customFormat="false" ht="12.75" hidden="false" customHeight="false" outlineLevel="0" collapsed="false">
      <c r="A8240" s="1" t="n">
        <v>41221</v>
      </c>
      <c r="B8240" s="15" t="n">
        <v>1089.23</v>
      </c>
    </row>
    <row r="8241" customFormat="false" ht="12.75" hidden="false" customHeight="false" outlineLevel="0" collapsed="false">
      <c r="A8241" s="1" t="n">
        <v>41222</v>
      </c>
      <c r="B8241" s="15" t="n">
        <v>1087.76</v>
      </c>
    </row>
    <row r="8242" customFormat="false" ht="12.75" hidden="false" customHeight="false" outlineLevel="0" collapsed="false">
      <c r="A8242" s="1" t="n">
        <v>41225</v>
      </c>
      <c r="B8242" s="16" t="e">
        <f aca="false">NA()</f>
        <v>#N/A</v>
      </c>
    </row>
    <row r="8243" customFormat="false" ht="12.75" hidden="false" customHeight="false" outlineLevel="0" collapsed="false">
      <c r="A8243" s="1" t="n">
        <v>41226</v>
      </c>
      <c r="B8243" s="15" t="n">
        <v>1089.44</v>
      </c>
    </row>
    <row r="8244" customFormat="false" ht="12.75" hidden="false" customHeight="false" outlineLevel="0" collapsed="false">
      <c r="A8244" s="1" t="n">
        <v>41227</v>
      </c>
      <c r="B8244" s="15" t="n">
        <v>1086</v>
      </c>
    </row>
    <row r="8245" customFormat="false" ht="12.75" hidden="false" customHeight="false" outlineLevel="0" collapsed="false">
      <c r="A8245" s="1" t="n">
        <v>41228</v>
      </c>
      <c r="B8245" s="15" t="n">
        <v>1088.5</v>
      </c>
    </row>
    <row r="8246" customFormat="false" ht="12.75" hidden="false" customHeight="false" outlineLevel="0" collapsed="false">
      <c r="A8246" s="1" t="n">
        <v>41229</v>
      </c>
      <c r="B8246" s="15" t="n">
        <v>1091.77</v>
      </c>
    </row>
    <row r="8247" customFormat="false" ht="12.75" hidden="false" customHeight="false" outlineLevel="0" collapsed="false">
      <c r="A8247" s="1" t="n">
        <v>41232</v>
      </c>
      <c r="B8247" s="15" t="n">
        <v>1085.97</v>
      </c>
    </row>
    <row r="8248" customFormat="false" ht="12.75" hidden="false" customHeight="false" outlineLevel="0" collapsed="false">
      <c r="A8248" s="1" t="n">
        <v>41233</v>
      </c>
      <c r="B8248" s="15" t="n">
        <v>1082.58</v>
      </c>
    </row>
    <row r="8249" customFormat="false" ht="12.75" hidden="false" customHeight="false" outlineLevel="0" collapsed="false">
      <c r="A8249" s="1" t="n">
        <v>41234</v>
      </c>
      <c r="B8249" s="15" t="n">
        <v>1082</v>
      </c>
    </row>
    <row r="8250" customFormat="false" ht="12.75" hidden="false" customHeight="false" outlineLevel="0" collapsed="false">
      <c r="A8250" s="1" t="n">
        <v>41235</v>
      </c>
      <c r="B8250" s="16" t="e">
        <f aca="false">NA()</f>
        <v>#N/A</v>
      </c>
    </row>
    <row r="8251" customFormat="false" ht="12.75" hidden="false" customHeight="false" outlineLevel="0" collapsed="false">
      <c r="A8251" s="1" t="n">
        <v>41236</v>
      </c>
      <c r="B8251" s="15" t="n">
        <v>1085</v>
      </c>
    </row>
    <row r="8252" customFormat="false" ht="12.75" hidden="false" customHeight="false" outlineLevel="0" collapsed="false">
      <c r="A8252" s="1" t="n">
        <v>41239</v>
      </c>
      <c r="B8252" s="15" t="n">
        <v>1085.62</v>
      </c>
    </row>
    <row r="8253" customFormat="false" ht="12.75" hidden="false" customHeight="false" outlineLevel="0" collapsed="false">
      <c r="A8253" s="1" t="n">
        <v>41240</v>
      </c>
      <c r="B8253" s="15" t="n">
        <v>1086.25</v>
      </c>
    </row>
    <row r="8254" customFormat="false" ht="12.75" hidden="false" customHeight="false" outlineLevel="0" collapsed="false">
      <c r="A8254" s="1" t="n">
        <v>41241</v>
      </c>
      <c r="B8254" s="15" t="n">
        <v>1085.35</v>
      </c>
    </row>
    <row r="8255" customFormat="false" ht="12.75" hidden="false" customHeight="false" outlineLevel="0" collapsed="false">
      <c r="A8255" s="1" t="n">
        <v>41242</v>
      </c>
      <c r="B8255" s="15" t="n">
        <v>1083.17</v>
      </c>
    </row>
    <row r="8256" customFormat="false" ht="12.75" hidden="false" customHeight="false" outlineLevel="0" collapsed="false">
      <c r="A8256" s="1" t="n">
        <v>41243</v>
      </c>
      <c r="B8256" s="15" t="n">
        <v>1081.75</v>
      </c>
    </row>
    <row r="8257" customFormat="false" ht="12.75" hidden="false" customHeight="false" outlineLevel="0" collapsed="false">
      <c r="A8257" s="1" t="n">
        <v>41246</v>
      </c>
      <c r="B8257" s="15" t="n">
        <v>1082.65</v>
      </c>
    </row>
    <row r="8258" customFormat="false" ht="12.75" hidden="false" customHeight="false" outlineLevel="0" collapsed="false">
      <c r="A8258" s="1" t="n">
        <v>41247</v>
      </c>
      <c r="B8258" s="15" t="n">
        <v>1083.69</v>
      </c>
    </row>
    <row r="8259" customFormat="false" ht="12.75" hidden="false" customHeight="false" outlineLevel="0" collapsed="false">
      <c r="A8259" s="1" t="n">
        <v>41248</v>
      </c>
      <c r="B8259" s="15" t="n">
        <v>1081.99</v>
      </c>
    </row>
    <row r="8260" customFormat="false" ht="12.75" hidden="false" customHeight="false" outlineLevel="0" collapsed="false">
      <c r="A8260" s="1" t="n">
        <v>41249</v>
      </c>
      <c r="B8260" s="15" t="n">
        <v>1083.3</v>
      </c>
    </row>
    <row r="8261" customFormat="false" ht="12.75" hidden="false" customHeight="false" outlineLevel="0" collapsed="false">
      <c r="A8261" s="1" t="n">
        <v>41250</v>
      </c>
      <c r="B8261" s="15" t="n">
        <v>1081.56</v>
      </c>
    </row>
    <row r="8262" customFormat="false" ht="12.75" hidden="false" customHeight="false" outlineLevel="0" collapsed="false">
      <c r="A8262" s="1" t="n">
        <v>41253</v>
      </c>
      <c r="B8262" s="15" t="n">
        <v>1077.43</v>
      </c>
    </row>
    <row r="8263" customFormat="false" ht="12.75" hidden="false" customHeight="false" outlineLevel="0" collapsed="false">
      <c r="A8263" s="1" t="n">
        <v>41254</v>
      </c>
      <c r="B8263" s="15" t="n">
        <v>1074.85</v>
      </c>
    </row>
    <row r="8264" customFormat="false" ht="12.75" hidden="false" customHeight="false" outlineLevel="0" collapsed="false">
      <c r="A8264" s="1" t="n">
        <v>41255</v>
      </c>
      <c r="B8264" s="15" t="n">
        <v>1073.35</v>
      </c>
    </row>
    <row r="8265" customFormat="false" ht="12.75" hidden="false" customHeight="false" outlineLevel="0" collapsed="false">
      <c r="A8265" s="1" t="n">
        <v>41256</v>
      </c>
      <c r="B8265" s="15" t="n">
        <v>1073.9</v>
      </c>
    </row>
    <row r="8266" customFormat="false" ht="12.75" hidden="false" customHeight="false" outlineLevel="0" collapsed="false">
      <c r="A8266" s="1" t="n">
        <v>41257</v>
      </c>
      <c r="B8266" s="15" t="n">
        <v>1074.74</v>
      </c>
    </row>
    <row r="8267" customFormat="false" ht="12.75" hidden="false" customHeight="false" outlineLevel="0" collapsed="false">
      <c r="A8267" s="1" t="n">
        <v>41260</v>
      </c>
      <c r="B8267" s="15" t="n">
        <v>1072.3</v>
      </c>
    </row>
    <row r="8268" customFormat="false" ht="12.75" hidden="false" customHeight="false" outlineLevel="0" collapsed="false">
      <c r="A8268" s="1" t="n">
        <v>41261</v>
      </c>
      <c r="B8268" s="15" t="n">
        <v>1072.75</v>
      </c>
    </row>
    <row r="8269" customFormat="false" ht="12.75" hidden="false" customHeight="false" outlineLevel="0" collapsed="false">
      <c r="A8269" s="1" t="n">
        <v>41262</v>
      </c>
      <c r="B8269" s="15" t="n">
        <v>1071.4</v>
      </c>
    </row>
    <row r="8270" customFormat="false" ht="12.75" hidden="false" customHeight="false" outlineLevel="0" collapsed="false">
      <c r="A8270" s="1" t="n">
        <v>41263</v>
      </c>
      <c r="B8270" s="15" t="n">
        <v>1074.3</v>
      </c>
    </row>
    <row r="8271" customFormat="false" ht="12.75" hidden="false" customHeight="false" outlineLevel="0" collapsed="false">
      <c r="A8271" s="1" t="n">
        <v>41264</v>
      </c>
      <c r="B8271" s="15" t="n">
        <v>1075.4</v>
      </c>
    </row>
    <row r="8272" customFormat="false" ht="12.75" hidden="false" customHeight="false" outlineLevel="0" collapsed="false">
      <c r="A8272" s="1" t="n">
        <v>41267</v>
      </c>
      <c r="B8272" s="15" t="n">
        <v>1073.24</v>
      </c>
    </row>
    <row r="8273" customFormat="false" ht="12.75" hidden="false" customHeight="false" outlineLevel="0" collapsed="false">
      <c r="A8273" s="1" t="n">
        <v>41268</v>
      </c>
      <c r="B8273" s="16" t="e">
        <f aca="false">NA()</f>
        <v>#N/A</v>
      </c>
    </row>
    <row r="8274" customFormat="false" ht="12.75" hidden="false" customHeight="false" outlineLevel="0" collapsed="false">
      <c r="A8274" s="1" t="n">
        <v>41269</v>
      </c>
      <c r="B8274" s="15" t="n">
        <v>1072.29</v>
      </c>
    </row>
    <row r="8275" customFormat="false" ht="12.75" hidden="false" customHeight="false" outlineLevel="0" collapsed="false">
      <c r="A8275" s="1" t="n">
        <v>41270</v>
      </c>
      <c r="B8275" s="15" t="n">
        <v>1071.67</v>
      </c>
    </row>
    <row r="8276" customFormat="false" ht="12.75" hidden="false" customHeight="false" outlineLevel="0" collapsed="false">
      <c r="A8276" s="1" t="n">
        <v>41271</v>
      </c>
      <c r="B8276" s="15" t="n">
        <v>1070.4</v>
      </c>
    </row>
    <row r="8277" customFormat="false" ht="12.75" hidden="false" customHeight="false" outlineLevel="0" collapsed="false">
      <c r="A8277" s="1" t="n">
        <v>41274</v>
      </c>
      <c r="B8277" s="15" t="n">
        <v>1063.24</v>
      </c>
    </row>
    <row r="8278" customFormat="false" ht="12.75" hidden="false" customHeight="false" outlineLevel="0" collapsed="false">
      <c r="A8278" s="1" t="n">
        <v>41275</v>
      </c>
      <c r="B8278" s="16" t="e">
        <f aca="false">NA()</f>
        <v>#N/A</v>
      </c>
    </row>
    <row r="8279" customFormat="false" ht="12.75" hidden="false" customHeight="false" outlineLevel="0" collapsed="false">
      <c r="A8279" s="1" t="n">
        <v>41276</v>
      </c>
      <c r="B8279" s="15" t="n">
        <v>1063.3</v>
      </c>
    </row>
    <row r="8280" customFormat="false" ht="12.75" hidden="false" customHeight="false" outlineLevel="0" collapsed="false">
      <c r="A8280" s="1" t="n">
        <v>41277</v>
      </c>
      <c r="B8280" s="15" t="n">
        <v>1062.95</v>
      </c>
    </row>
    <row r="8281" customFormat="false" ht="12.75" hidden="false" customHeight="false" outlineLevel="0" collapsed="false">
      <c r="A8281" s="1" t="n">
        <v>41278</v>
      </c>
      <c r="B8281" s="15" t="n">
        <v>1062</v>
      </c>
    </row>
    <row r="8282" customFormat="false" ht="12.75" hidden="false" customHeight="false" outlineLevel="0" collapsed="false">
      <c r="A8282" s="1" t="n">
        <v>41281</v>
      </c>
      <c r="B8282" s="15" t="n">
        <v>1062.5</v>
      </c>
    </row>
    <row r="8283" customFormat="false" ht="12.75" hidden="false" customHeight="false" outlineLevel="0" collapsed="false">
      <c r="A8283" s="1" t="n">
        <v>41282</v>
      </c>
      <c r="B8283" s="15" t="n">
        <v>1063.5</v>
      </c>
    </row>
    <row r="8284" customFormat="false" ht="12.75" hidden="false" customHeight="false" outlineLevel="0" collapsed="false">
      <c r="A8284" s="1" t="n">
        <v>41283</v>
      </c>
      <c r="B8284" s="15" t="n">
        <v>1060.1</v>
      </c>
    </row>
    <row r="8285" customFormat="false" ht="12.75" hidden="false" customHeight="false" outlineLevel="0" collapsed="false">
      <c r="A8285" s="1" t="n">
        <v>41284</v>
      </c>
      <c r="B8285" s="15" t="n">
        <v>1058.12</v>
      </c>
    </row>
    <row r="8286" customFormat="false" ht="12.75" hidden="false" customHeight="false" outlineLevel="0" collapsed="false">
      <c r="A8286" s="1" t="n">
        <v>41285</v>
      </c>
      <c r="B8286" s="15" t="n">
        <v>1056.09</v>
      </c>
    </row>
    <row r="8287" customFormat="false" ht="12.75" hidden="false" customHeight="false" outlineLevel="0" collapsed="false">
      <c r="A8287" s="1" t="n">
        <v>41288</v>
      </c>
      <c r="B8287" s="15" t="n">
        <v>1056</v>
      </c>
    </row>
    <row r="8288" customFormat="false" ht="12.75" hidden="false" customHeight="false" outlineLevel="0" collapsed="false">
      <c r="A8288" s="1" t="n">
        <v>41289</v>
      </c>
      <c r="B8288" s="15" t="n">
        <v>1057.62</v>
      </c>
    </row>
    <row r="8289" customFormat="false" ht="12.75" hidden="false" customHeight="false" outlineLevel="0" collapsed="false">
      <c r="A8289" s="1" t="n">
        <v>41290</v>
      </c>
      <c r="B8289" s="15" t="n">
        <v>1058.35</v>
      </c>
    </row>
    <row r="8290" customFormat="false" ht="12.75" hidden="false" customHeight="false" outlineLevel="0" collapsed="false">
      <c r="A8290" s="1" t="n">
        <v>41291</v>
      </c>
      <c r="B8290" s="15" t="n">
        <v>1057.82</v>
      </c>
    </row>
    <row r="8291" customFormat="false" ht="12.75" hidden="false" customHeight="false" outlineLevel="0" collapsed="false">
      <c r="A8291" s="1" t="n">
        <v>41292</v>
      </c>
      <c r="B8291" s="15" t="n">
        <v>1058.4</v>
      </c>
    </row>
    <row r="8292" customFormat="false" ht="12.75" hidden="false" customHeight="false" outlineLevel="0" collapsed="false">
      <c r="A8292" s="1" t="n">
        <v>41295</v>
      </c>
      <c r="B8292" s="16" t="e">
        <f aca="false">NA()</f>
        <v>#N/A</v>
      </c>
    </row>
    <row r="8293" customFormat="false" ht="12.75" hidden="false" customHeight="false" outlineLevel="0" collapsed="false">
      <c r="A8293" s="1" t="n">
        <v>41296</v>
      </c>
      <c r="B8293" s="15" t="n">
        <v>1062.95</v>
      </c>
    </row>
    <row r="8294" customFormat="false" ht="12.75" hidden="false" customHeight="false" outlineLevel="0" collapsed="false">
      <c r="A8294" s="1" t="n">
        <v>41297</v>
      </c>
      <c r="B8294" s="15" t="n">
        <v>1067.02</v>
      </c>
    </row>
    <row r="8295" customFormat="false" ht="12.75" hidden="false" customHeight="false" outlineLevel="0" collapsed="false">
      <c r="A8295" s="1" t="n">
        <v>41298</v>
      </c>
      <c r="B8295" s="15" t="n">
        <v>1067.95</v>
      </c>
    </row>
    <row r="8296" customFormat="false" ht="12.75" hidden="false" customHeight="false" outlineLevel="0" collapsed="false">
      <c r="A8296" s="1" t="n">
        <v>41299</v>
      </c>
      <c r="B8296" s="15" t="n">
        <v>1075.33</v>
      </c>
    </row>
    <row r="8297" customFormat="false" ht="12.75" hidden="false" customHeight="false" outlineLevel="0" collapsed="false">
      <c r="A8297" s="1" t="n">
        <v>41302</v>
      </c>
      <c r="B8297" s="15" t="n">
        <v>1091.22</v>
      </c>
    </row>
    <row r="8298" customFormat="false" ht="12.75" hidden="false" customHeight="false" outlineLevel="0" collapsed="false">
      <c r="A8298" s="1" t="n">
        <v>41303</v>
      </c>
      <c r="B8298" s="15" t="n">
        <v>1082.4</v>
      </c>
    </row>
    <row r="8299" customFormat="false" ht="12.75" hidden="false" customHeight="false" outlineLevel="0" collapsed="false">
      <c r="A8299" s="1" t="n">
        <v>41304</v>
      </c>
      <c r="B8299" s="15" t="n">
        <v>1085.85</v>
      </c>
    </row>
    <row r="8300" customFormat="false" ht="12.75" hidden="false" customHeight="false" outlineLevel="0" collapsed="false">
      <c r="A8300" s="1" t="n">
        <v>41305</v>
      </c>
      <c r="B8300" s="15" t="n">
        <v>1087.46</v>
      </c>
    </row>
    <row r="8301" customFormat="false" ht="12.75" hidden="false" customHeight="false" outlineLevel="0" collapsed="false">
      <c r="A8301" s="1" t="n">
        <v>41306</v>
      </c>
      <c r="B8301" s="15" t="n">
        <v>1094.79</v>
      </c>
    </row>
    <row r="8302" customFormat="false" ht="12.75" hidden="false" customHeight="false" outlineLevel="0" collapsed="false">
      <c r="A8302" s="1" t="n">
        <v>41309</v>
      </c>
      <c r="B8302" s="15" t="n">
        <v>1089.35</v>
      </c>
    </row>
    <row r="8303" customFormat="false" ht="12.75" hidden="false" customHeight="false" outlineLevel="0" collapsed="false">
      <c r="A8303" s="1" t="n">
        <v>41310</v>
      </c>
      <c r="B8303" s="15" t="n">
        <v>1086.17</v>
      </c>
    </row>
    <row r="8304" customFormat="false" ht="12.75" hidden="false" customHeight="false" outlineLevel="0" collapsed="false">
      <c r="A8304" s="1" t="n">
        <v>41311</v>
      </c>
      <c r="B8304" s="15" t="n">
        <v>1089</v>
      </c>
    </row>
    <row r="8305" customFormat="false" ht="12.75" hidden="false" customHeight="false" outlineLevel="0" collapsed="false">
      <c r="A8305" s="1" t="n">
        <v>41312</v>
      </c>
      <c r="B8305" s="15" t="n">
        <v>1090.15</v>
      </c>
    </row>
    <row r="8306" customFormat="false" ht="12.75" hidden="false" customHeight="false" outlineLevel="0" collapsed="false">
      <c r="A8306" s="1" t="n">
        <v>41313</v>
      </c>
      <c r="B8306" s="15" t="n">
        <v>1095.65</v>
      </c>
    </row>
    <row r="8307" customFormat="false" ht="12.75" hidden="false" customHeight="false" outlineLevel="0" collapsed="false">
      <c r="A8307" s="1" t="n">
        <v>41316</v>
      </c>
      <c r="B8307" s="15" t="n">
        <v>1095.5</v>
      </c>
    </row>
    <row r="8308" customFormat="false" ht="12.75" hidden="false" customHeight="false" outlineLevel="0" collapsed="false">
      <c r="A8308" s="1" t="n">
        <v>41317</v>
      </c>
      <c r="B8308" s="15" t="n">
        <v>1093.13</v>
      </c>
    </row>
    <row r="8309" customFormat="false" ht="12.75" hidden="false" customHeight="false" outlineLevel="0" collapsed="false">
      <c r="A8309" s="1" t="n">
        <v>41318</v>
      </c>
      <c r="B8309" s="15" t="n">
        <v>1085.72</v>
      </c>
    </row>
    <row r="8310" customFormat="false" ht="12.75" hidden="false" customHeight="false" outlineLevel="0" collapsed="false">
      <c r="A8310" s="1" t="n">
        <v>41319</v>
      </c>
      <c r="B8310" s="15" t="n">
        <v>1085.14</v>
      </c>
    </row>
    <row r="8311" customFormat="false" ht="12.75" hidden="false" customHeight="false" outlineLevel="0" collapsed="false">
      <c r="A8311" s="1" t="n">
        <v>41320</v>
      </c>
      <c r="B8311" s="15" t="n">
        <v>1078.22</v>
      </c>
    </row>
    <row r="8312" customFormat="false" ht="12.75" hidden="false" customHeight="false" outlineLevel="0" collapsed="false">
      <c r="A8312" s="1" t="n">
        <v>41323</v>
      </c>
      <c r="B8312" s="16" t="e">
        <f aca="false">NA()</f>
        <v>#N/A</v>
      </c>
    </row>
    <row r="8313" customFormat="false" ht="12.75" hidden="false" customHeight="false" outlineLevel="0" collapsed="false">
      <c r="A8313" s="1" t="n">
        <v>41324</v>
      </c>
      <c r="B8313" s="15" t="n">
        <v>1079.65</v>
      </c>
    </row>
    <row r="8314" customFormat="false" ht="12.75" hidden="false" customHeight="false" outlineLevel="0" collapsed="false">
      <c r="A8314" s="1" t="n">
        <v>41325</v>
      </c>
      <c r="B8314" s="15" t="n">
        <v>1079.85</v>
      </c>
    </row>
    <row r="8315" customFormat="false" ht="12.75" hidden="false" customHeight="false" outlineLevel="0" collapsed="false">
      <c r="A8315" s="1" t="n">
        <v>41326</v>
      </c>
      <c r="B8315" s="15" t="n">
        <v>1086.8</v>
      </c>
    </row>
    <row r="8316" customFormat="false" ht="12.75" hidden="false" customHeight="false" outlineLevel="0" collapsed="false">
      <c r="A8316" s="1" t="n">
        <v>41327</v>
      </c>
      <c r="B8316" s="15" t="n">
        <v>1085.03</v>
      </c>
    </row>
    <row r="8317" customFormat="false" ht="12.75" hidden="false" customHeight="false" outlineLevel="0" collapsed="false">
      <c r="A8317" s="1" t="n">
        <v>41330</v>
      </c>
      <c r="B8317" s="15" t="n">
        <v>1086</v>
      </c>
    </row>
    <row r="8318" customFormat="false" ht="12.75" hidden="false" customHeight="false" outlineLevel="0" collapsed="false">
      <c r="A8318" s="1" t="n">
        <v>41331</v>
      </c>
      <c r="B8318" s="15" t="n">
        <v>1089.82</v>
      </c>
    </row>
    <row r="8319" customFormat="false" ht="12.75" hidden="false" customHeight="false" outlineLevel="0" collapsed="false">
      <c r="A8319" s="1" t="n">
        <v>41332</v>
      </c>
      <c r="B8319" s="15" t="n">
        <v>1084.99</v>
      </c>
    </row>
    <row r="8320" customFormat="false" ht="12.75" hidden="false" customHeight="false" outlineLevel="0" collapsed="false">
      <c r="A8320" s="1" t="n">
        <v>41333</v>
      </c>
      <c r="B8320" s="15" t="n">
        <v>1083.9</v>
      </c>
    </row>
    <row r="8321" customFormat="false" ht="12.75" hidden="false" customHeight="false" outlineLevel="0" collapsed="false">
      <c r="A8321" s="1" t="n">
        <v>41334</v>
      </c>
      <c r="B8321" s="15" t="n">
        <v>1083.9</v>
      </c>
    </row>
    <row r="8322" customFormat="false" ht="12.75" hidden="false" customHeight="false" outlineLevel="0" collapsed="false">
      <c r="A8322" s="1" t="n">
        <v>41337</v>
      </c>
      <c r="B8322" s="15" t="n">
        <v>1090.8</v>
      </c>
    </row>
    <row r="8323" customFormat="false" ht="12.75" hidden="false" customHeight="false" outlineLevel="0" collapsed="false">
      <c r="A8323" s="1" t="n">
        <v>41338</v>
      </c>
      <c r="B8323" s="15" t="n">
        <v>1086.58</v>
      </c>
    </row>
    <row r="8324" customFormat="false" ht="12.75" hidden="false" customHeight="false" outlineLevel="0" collapsed="false">
      <c r="A8324" s="1" t="n">
        <v>41339</v>
      </c>
      <c r="B8324" s="15" t="n">
        <v>1084.36</v>
      </c>
    </row>
    <row r="8325" customFormat="false" ht="12.75" hidden="false" customHeight="false" outlineLevel="0" collapsed="false">
      <c r="A8325" s="1" t="n">
        <v>41340</v>
      </c>
      <c r="B8325" s="15" t="n">
        <v>1087.49</v>
      </c>
    </row>
    <row r="8326" customFormat="false" ht="12.75" hidden="false" customHeight="false" outlineLevel="0" collapsed="false">
      <c r="A8326" s="1" t="n">
        <v>41341</v>
      </c>
      <c r="B8326" s="15" t="n">
        <v>1089.15</v>
      </c>
    </row>
    <row r="8327" customFormat="false" ht="12.75" hidden="false" customHeight="false" outlineLevel="0" collapsed="false">
      <c r="A8327" s="1" t="n">
        <v>41344</v>
      </c>
      <c r="B8327" s="15" t="n">
        <v>1093.9</v>
      </c>
    </row>
    <row r="8328" customFormat="false" ht="12.75" hidden="false" customHeight="false" outlineLevel="0" collapsed="false">
      <c r="A8328" s="1" t="n">
        <v>41345</v>
      </c>
      <c r="B8328" s="15" t="n">
        <v>1095.28</v>
      </c>
    </row>
    <row r="8329" customFormat="false" ht="12.75" hidden="false" customHeight="false" outlineLevel="0" collapsed="false">
      <c r="A8329" s="1" t="n">
        <v>41346</v>
      </c>
      <c r="B8329" s="15" t="n">
        <v>1098.42</v>
      </c>
    </row>
    <row r="8330" customFormat="false" ht="12.75" hidden="false" customHeight="false" outlineLevel="0" collapsed="false">
      <c r="A8330" s="1" t="n">
        <v>41347</v>
      </c>
      <c r="B8330" s="15" t="n">
        <v>1107.49</v>
      </c>
    </row>
    <row r="8331" customFormat="false" ht="12.75" hidden="false" customHeight="false" outlineLevel="0" collapsed="false">
      <c r="A8331" s="1" t="n">
        <v>41348</v>
      </c>
      <c r="B8331" s="15" t="n">
        <v>1110.62</v>
      </c>
    </row>
    <row r="8332" customFormat="false" ht="12.75" hidden="false" customHeight="false" outlineLevel="0" collapsed="false">
      <c r="A8332" s="1" t="n">
        <v>41351</v>
      </c>
      <c r="B8332" s="15" t="n">
        <v>1114.19</v>
      </c>
    </row>
    <row r="8333" customFormat="false" ht="12.75" hidden="false" customHeight="false" outlineLevel="0" collapsed="false">
      <c r="A8333" s="1" t="n">
        <v>41352</v>
      </c>
      <c r="B8333" s="15" t="n">
        <v>1112.93</v>
      </c>
    </row>
    <row r="8334" customFormat="false" ht="12.75" hidden="false" customHeight="false" outlineLevel="0" collapsed="false">
      <c r="A8334" s="1" t="n">
        <v>41353</v>
      </c>
      <c r="B8334" s="15" t="n">
        <v>1115.62</v>
      </c>
    </row>
    <row r="8335" customFormat="false" ht="12.75" hidden="false" customHeight="false" outlineLevel="0" collapsed="false">
      <c r="A8335" s="1" t="n">
        <v>41354</v>
      </c>
      <c r="B8335" s="15" t="n">
        <v>1115.41</v>
      </c>
    </row>
    <row r="8336" customFormat="false" ht="12.75" hidden="false" customHeight="false" outlineLevel="0" collapsed="false">
      <c r="A8336" s="1" t="n">
        <v>41355</v>
      </c>
      <c r="B8336" s="15" t="n">
        <v>1119.2</v>
      </c>
    </row>
    <row r="8337" customFormat="false" ht="12.75" hidden="false" customHeight="false" outlineLevel="0" collapsed="false">
      <c r="A8337" s="1" t="n">
        <v>41358</v>
      </c>
      <c r="B8337" s="15" t="n">
        <v>1110.88</v>
      </c>
    </row>
    <row r="8338" customFormat="false" ht="12.75" hidden="false" customHeight="false" outlineLevel="0" collapsed="false">
      <c r="A8338" s="1" t="n">
        <v>41359</v>
      </c>
      <c r="B8338" s="15" t="n">
        <v>1107.36</v>
      </c>
    </row>
    <row r="8339" customFormat="false" ht="12.75" hidden="false" customHeight="false" outlineLevel="0" collapsed="false">
      <c r="A8339" s="1" t="n">
        <v>41360</v>
      </c>
      <c r="B8339" s="15" t="n">
        <v>1111.09</v>
      </c>
    </row>
    <row r="8340" customFormat="false" ht="12.75" hidden="false" customHeight="false" outlineLevel="0" collapsed="false">
      <c r="A8340" s="1" t="n">
        <v>41361</v>
      </c>
      <c r="B8340" s="15" t="n">
        <v>1113.14</v>
      </c>
    </row>
    <row r="8341" customFormat="false" ht="12.75" hidden="false" customHeight="false" outlineLevel="0" collapsed="false">
      <c r="A8341" s="1" t="n">
        <v>41362</v>
      </c>
      <c r="B8341" s="15" t="n">
        <v>1112.48</v>
      </c>
    </row>
    <row r="8342" customFormat="false" ht="12.75" hidden="false" customHeight="false" outlineLevel="0" collapsed="false">
      <c r="A8342" s="1" t="n">
        <v>41365</v>
      </c>
      <c r="B8342" s="15" t="n">
        <v>1114.38</v>
      </c>
    </row>
    <row r="8343" customFormat="false" ht="12.75" hidden="false" customHeight="false" outlineLevel="0" collapsed="false">
      <c r="A8343" s="1" t="n">
        <v>41366</v>
      </c>
      <c r="B8343" s="15" t="n">
        <v>1117.87</v>
      </c>
    </row>
    <row r="8344" customFormat="false" ht="12.75" hidden="false" customHeight="false" outlineLevel="0" collapsed="false">
      <c r="A8344" s="1" t="n">
        <v>41367</v>
      </c>
      <c r="B8344" s="15" t="n">
        <v>1116.68</v>
      </c>
    </row>
    <row r="8345" customFormat="false" ht="12.75" hidden="false" customHeight="false" outlineLevel="0" collapsed="false">
      <c r="A8345" s="1" t="n">
        <v>41368</v>
      </c>
      <c r="B8345" s="15" t="n">
        <v>1123.57</v>
      </c>
    </row>
    <row r="8346" customFormat="false" ht="12.75" hidden="false" customHeight="false" outlineLevel="0" collapsed="false">
      <c r="A8346" s="1" t="n">
        <v>41369</v>
      </c>
      <c r="B8346" s="15" t="n">
        <v>1136.82</v>
      </c>
    </row>
    <row r="8347" customFormat="false" ht="12.75" hidden="false" customHeight="false" outlineLevel="0" collapsed="false">
      <c r="A8347" s="1" t="n">
        <v>41372</v>
      </c>
      <c r="B8347" s="15" t="n">
        <v>1140.34</v>
      </c>
    </row>
    <row r="8348" customFormat="false" ht="12.75" hidden="false" customHeight="false" outlineLevel="0" collapsed="false">
      <c r="A8348" s="1" t="n">
        <v>41373</v>
      </c>
      <c r="B8348" s="15" t="n">
        <v>1139.19</v>
      </c>
    </row>
    <row r="8349" customFormat="false" ht="12.75" hidden="false" customHeight="false" outlineLevel="0" collapsed="false">
      <c r="A8349" s="1" t="n">
        <v>41374</v>
      </c>
      <c r="B8349" s="15" t="n">
        <v>1135.35</v>
      </c>
    </row>
    <row r="8350" customFormat="false" ht="12.75" hidden="false" customHeight="false" outlineLevel="0" collapsed="false">
      <c r="A8350" s="1" t="n">
        <v>41375</v>
      </c>
      <c r="B8350" s="15" t="n">
        <v>1128.85</v>
      </c>
    </row>
    <row r="8351" customFormat="false" ht="12.75" hidden="false" customHeight="false" outlineLevel="0" collapsed="false">
      <c r="A8351" s="1" t="n">
        <v>41376</v>
      </c>
      <c r="B8351" s="15" t="n">
        <v>1129.24</v>
      </c>
    </row>
    <row r="8352" customFormat="false" ht="12.75" hidden="false" customHeight="false" outlineLevel="0" collapsed="false">
      <c r="A8352" s="1" t="n">
        <v>41379</v>
      </c>
      <c r="B8352" s="15" t="n">
        <v>1119</v>
      </c>
    </row>
    <row r="8353" customFormat="false" ht="12.75" hidden="false" customHeight="false" outlineLevel="0" collapsed="false">
      <c r="A8353" s="1" t="n">
        <v>41380</v>
      </c>
      <c r="B8353" s="15" t="n">
        <v>1114</v>
      </c>
    </row>
    <row r="8354" customFormat="false" ht="12.75" hidden="false" customHeight="false" outlineLevel="0" collapsed="false">
      <c r="A8354" s="1" t="n">
        <v>41381</v>
      </c>
      <c r="B8354" s="15" t="n">
        <v>1121</v>
      </c>
    </row>
    <row r="8355" customFormat="false" ht="12.75" hidden="false" customHeight="false" outlineLevel="0" collapsed="false">
      <c r="A8355" s="1" t="n">
        <v>41382</v>
      </c>
      <c r="B8355" s="15" t="n">
        <v>1119.48</v>
      </c>
    </row>
    <row r="8356" customFormat="false" ht="12.75" hidden="false" customHeight="false" outlineLevel="0" collapsed="false">
      <c r="A8356" s="1" t="n">
        <v>41383</v>
      </c>
      <c r="B8356" s="15" t="n">
        <v>1119.03</v>
      </c>
    </row>
    <row r="8357" customFormat="false" ht="12.75" hidden="false" customHeight="false" outlineLevel="0" collapsed="false">
      <c r="A8357" s="1" t="n">
        <v>41386</v>
      </c>
      <c r="B8357" s="15" t="n">
        <v>1119.51</v>
      </c>
    </row>
    <row r="8358" customFormat="false" ht="12.75" hidden="false" customHeight="false" outlineLevel="0" collapsed="false">
      <c r="A8358" s="1" t="n">
        <v>41387</v>
      </c>
      <c r="B8358" s="15" t="n">
        <v>1119.53</v>
      </c>
    </row>
    <row r="8359" customFormat="false" ht="12.75" hidden="false" customHeight="false" outlineLevel="0" collapsed="false">
      <c r="A8359" s="1" t="n">
        <v>41388</v>
      </c>
      <c r="B8359" s="15" t="n">
        <v>1117.94</v>
      </c>
    </row>
    <row r="8360" customFormat="false" ht="12.75" hidden="false" customHeight="false" outlineLevel="0" collapsed="false">
      <c r="A8360" s="1" t="n">
        <v>41389</v>
      </c>
      <c r="B8360" s="15" t="n">
        <v>1111.35</v>
      </c>
    </row>
    <row r="8361" customFormat="false" ht="12.75" hidden="false" customHeight="false" outlineLevel="0" collapsed="false">
      <c r="A8361" s="1" t="n">
        <v>41390</v>
      </c>
      <c r="B8361" s="15" t="n">
        <v>1111.1</v>
      </c>
    </row>
    <row r="8362" customFormat="false" ht="12.75" hidden="false" customHeight="false" outlineLevel="0" collapsed="false">
      <c r="A8362" s="1" t="n">
        <v>41393</v>
      </c>
      <c r="B8362" s="15" t="n">
        <v>1104</v>
      </c>
    </row>
    <row r="8363" customFormat="false" ht="12.75" hidden="false" customHeight="false" outlineLevel="0" collapsed="false">
      <c r="A8363" s="1" t="n">
        <v>41394</v>
      </c>
      <c r="B8363" s="15" t="n">
        <v>1101.52</v>
      </c>
    </row>
    <row r="8364" customFormat="false" ht="12.75" hidden="false" customHeight="false" outlineLevel="0" collapsed="false">
      <c r="A8364" s="1" t="n">
        <v>41395</v>
      </c>
      <c r="B8364" s="15" t="n">
        <v>1100.35</v>
      </c>
    </row>
    <row r="8365" customFormat="false" ht="12.75" hidden="false" customHeight="false" outlineLevel="0" collapsed="false">
      <c r="A8365" s="1" t="n">
        <v>41396</v>
      </c>
      <c r="B8365" s="15" t="n">
        <v>1101.4</v>
      </c>
    </row>
    <row r="8366" customFormat="false" ht="12.75" hidden="false" customHeight="false" outlineLevel="0" collapsed="false">
      <c r="A8366" s="1" t="n">
        <v>41397</v>
      </c>
      <c r="B8366" s="15" t="n">
        <v>1096.67</v>
      </c>
    </row>
    <row r="8367" customFormat="false" ht="12.75" hidden="false" customHeight="false" outlineLevel="0" collapsed="false">
      <c r="A8367" s="1" t="n">
        <v>41400</v>
      </c>
      <c r="B8367" s="15" t="n">
        <v>1094.34</v>
      </c>
    </row>
    <row r="8368" customFormat="false" ht="12.75" hidden="false" customHeight="false" outlineLevel="0" collapsed="false">
      <c r="A8368" s="1" t="n">
        <v>41401</v>
      </c>
      <c r="B8368" s="15" t="n">
        <v>1090</v>
      </c>
    </row>
    <row r="8369" customFormat="false" ht="12.75" hidden="false" customHeight="false" outlineLevel="0" collapsed="false">
      <c r="A8369" s="1" t="n">
        <v>41402</v>
      </c>
      <c r="B8369" s="15" t="n">
        <v>1086</v>
      </c>
    </row>
    <row r="8370" customFormat="false" ht="12.75" hidden="false" customHeight="false" outlineLevel="0" collapsed="false">
      <c r="A8370" s="1" t="n">
        <v>41403</v>
      </c>
      <c r="B8370" s="15" t="n">
        <v>1091.12</v>
      </c>
    </row>
    <row r="8371" customFormat="false" ht="12.75" hidden="false" customHeight="false" outlineLevel="0" collapsed="false">
      <c r="A8371" s="1" t="n">
        <v>41404</v>
      </c>
      <c r="B8371" s="15" t="n">
        <v>1106</v>
      </c>
    </row>
    <row r="8372" customFormat="false" ht="12.75" hidden="false" customHeight="false" outlineLevel="0" collapsed="false">
      <c r="A8372" s="1" t="n">
        <v>41407</v>
      </c>
      <c r="B8372" s="15" t="n">
        <v>1113.12</v>
      </c>
    </row>
    <row r="8373" customFormat="false" ht="12.75" hidden="false" customHeight="false" outlineLevel="0" collapsed="false">
      <c r="A8373" s="1" t="n">
        <v>41408</v>
      </c>
      <c r="B8373" s="15" t="n">
        <v>1109.62</v>
      </c>
    </row>
    <row r="8374" customFormat="false" ht="12.75" hidden="false" customHeight="false" outlineLevel="0" collapsed="false">
      <c r="A8374" s="1" t="n">
        <v>41409</v>
      </c>
      <c r="B8374" s="15" t="n">
        <v>1114.62</v>
      </c>
    </row>
    <row r="8375" customFormat="false" ht="12.75" hidden="false" customHeight="false" outlineLevel="0" collapsed="false">
      <c r="A8375" s="1" t="n">
        <v>41410</v>
      </c>
      <c r="B8375" s="15" t="n">
        <v>1117.54</v>
      </c>
    </row>
    <row r="8376" customFormat="false" ht="12.75" hidden="false" customHeight="false" outlineLevel="0" collapsed="false">
      <c r="A8376" s="1" t="n">
        <v>41411</v>
      </c>
      <c r="B8376" s="15" t="n">
        <v>1117.3</v>
      </c>
    </row>
    <row r="8377" customFormat="false" ht="12.75" hidden="false" customHeight="false" outlineLevel="0" collapsed="false">
      <c r="A8377" s="1" t="n">
        <v>41414</v>
      </c>
      <c r="B8377" s="15" t="n">
        <v>1118.19</v>
      </c>
    </row>
    <row r="8378" customFormat="false" ht="12.75" hidden="false" customHeight="false" outlineLevel="0" collapsed="false">
      <c r="A8378" s="1" t="n">
        <v>41415</v>
      </c>
      <c r="B8378" s="15" t="n">
        <v>1110.62</v>
      </c>
    </row>
    <row r="8379" customFormat="false" ht="12.75" hidden="false" customHeight="false" outlineLevel="0" collapsed="false">
      <c r="A8379" s="1" t="n">
        <v>41416</v>
      </c>
      <c r="B8379" s="15" t="n">
        <v>1113.85</v>
      </c>
    </row>
    <row r="8380" customFormat="false" ht="12.75" hidden="false" customHeight="false" outlineLevel="0" collapsed="false">
      <c r="A8380" s="1" t="n">
        <v>41417</v>
      </c>
      <c r="B8380" s="15" t="n">
        <v>1128.35</v>
      </c>
    </row>
    <row r="8381" customFormat="false" ht="12.75" hidden="false" customHeight="false" outlineLevel="0" collapsed="false">
      <c r="A8381" s="1" t="n">
        <v>41418</v>
      </c>
      <c r="B8381" s="15" t="n">
        <v>1126.4</v>
      </c>
    </row>
    <row r="8382" customFormat="false" ht="12.75" hidden="false" customHeight="false" outlineLevel="0" collapsed="false">
      <c r="A8382" s="1" t="n">
        <v>41421</v>
      </c>
      <c r="B8382" s="16" t="e">
        <f aca="false">NA()</f>
        <v>#N/A</v>
      </c>
    </row>
    <row r="8383" customFormat="false" ht="12.75" hidden="false" customHeight="false" outlineLevel="0" collapsed="false">
      <c r="A8383" s="1" t="n">
        <v>41422</v>
      </c>
      <c r="B8383" s="15" t="n">
        <v>1128.07</v>
      </c>
    </row>
    <row r="8384" customFormat="false" ht="12.75" hidden="false" customHeight="false" outlineLevel="0" collapsed="false">
      <c r="A8384" s="1" t="n">
        <v>41423</v>
      </c>
      <c r="B8384" s="15" t="n">
        <v>1132.08</v>
      </c>
    </row>
    <row r="8385" customFormat="false" ht="12.75" hidden="false" customHeight="false" outlineLevel="0" collapsed="false">
      <c r="A8385" s="1" t="n">
        <v>41424</v>
      </c>
      <c r="B8385" s="15" t="n">
        <v>1127.9</v>
      </c>
    </row>
    <row r="8386" customFormat="false" ht="12.75" hidden="false" customHeight="false" outlineLevel="0" collapsed="false">
      <c r="A8386" s="1" t="n">
        <v>41425</v>
      </c>
      <c r="B8386" s="15" t="n">
        <v>1129.34</v>
      </c>
    </row>
    <row r="8387" customFormat="false" ht="12.75" hidden="false" customHeight="false" outlineLevel="0" collapsed="false">
      <c r="A8387" s="1" t="n">
        <v>41428</v>
      </c>
      <c r="B8387" s="15" t="n">
        <v>1127.18</v>
      </c>
    </row>
    <row r="8388" customFormat="false" ht="12.75" hidden="false" customHeight="false" outlineLevel="0" collapsed="false">
      <c r="A8388" s="1" t="n">
        <v>41429</v>
      </c>
      <c r="B8388" s="15" t="n">
        <v>1122.31</v>
      </c>
    </row>
    <row r="8389" customFormat="false" ht="12.75" hidden="false" customHeight="false" outlineLevel="0" collapsed="false">
      <c r="A8389" s="1" t="n">
        <v>41430</v>
      </c>
      <c r="B8389" s="15" t="n">
        <v>1118.55</v>
      </c>
    </row>
    <row r="8390" customFormat="false" ht="12.75" hidden="false" customHeight="false" outlineLevel="0" collapsed="false">
      <c r="A8390" s="1" t="n">
        <v>41431</v>
      </c>
      <c r="B8390" s="15" t="n">
        <v>1118.9</v>
      </c>
    </row>
    <row r="8391" customFormat="false" ht="12.75" hidden="false" customHeight="false" outlineLevel="0" collapsed="false">
      <c r="A8391" s="1" t="n">
        <v>41432</v>
      </c>
      <c r="B8391" s="15" t="n">
        <v>1117.17</v>
      </c>
    </row>
    <row r="8392" customFormat="false" ht="12.75" hidden="false" customHeight="false" outlineLevel="0" collapsed="false">
      <c r="A8392" s="1" t="n">
        <v>41435</v>
      </c>
      <c r="B8392" s="15" t="n">
        <v>1127.38</v>
      </c>
    </row>
    <row r="8393" customFormat="false" ht="12.75" hidden="false" customHeight="false" outlineLevel="0" collapsed="false">
      <c r="A8393" s="1" t="n">
        <v>41436</v>
      </c>
      <c r="B8393" s="15" t="n">
        <v>1133</v>
      </c>
    </row>
    <row r="8394" customFormat="false" ht="12.75" hidden="false" customHeight="false" outlineLevel="0" collapsed="false">
      <c r="A8394" s="1" t="n">
        <v>41437</v>
      </c>
      <c r="B8394" s="15" t="n">
        <v>1127.76</v>
      </c>
    </row>
    <row r="8395" customFormat="false" ht="12.75" hidden="false" customHeight="false" outlineLevel="0" collapsed="false">
      <c r="A8395" s="1" t="n">
        <v>41438</v>
      </c>
      <c r="B8395" s="15" t="n">
        <v>1129.07</v>
      </c>
    </row>
    <row r="8396" customFormat="false" ht="12.75" hidden="false" customHeight="false" outlineLevel="0" collapsed="false">
      <c r="A8396" s="1" t="n">
        <v>41439</v>
      </c>
      <c r="B8396" s="15" t="n">
        <v>1127.2</v>
      </c>
    </row>
    <row r="8397" customFormat="false" ht="12.75" hidden="false" customHeight="false" outlineLevel="0" collapsed="false">
      <c r="A8397" s="1" t="n">
        <v>41442</v>
      </c>
      <c r="B8397" s="15" t="n">
        <v>1127</v>
      </c>
    </row>
    <row r="8398" customFormat="false" ht="12.75" hidden="false" customHeight="false" outlineLevel="0" collapsed="false">
      <c r="A8398" s="1" t="n">
        <v>41443</v>
      </c>
      <c r="B8398" s="15" t="n">
        <v>1134.24</v>
      </c>
    </row>
    <row r="8399" customFormat="false" ht="12.75" hidden="false" customHeight="false" outlineLevel="0" collapsed="false">
      <c r="A8399" s="1" t="n">
        <v>41444</v>
      </c>
      <c r="B8399" s="15" t="n">
        <v>1130.25</v>
      </c>
    </row>
    <row r="8400" customFormat="false" ht="12.75" hidden="false" customHeight="false" outlineLevel="0" collapsed="false">
      <c r="A8400" s="1" t="n">
        <v>41445</v>
      </c>
      <c r="B8400" s="15" t="n">
        <v>1145.9</v>
      </c>
    </row>
    <row r="8401" customFormat="false" ht="12.75" hidden="false" customHeight="false" outlineLevel="0" collapsed="false">
      <c r="A8401" s="1" t="n">
        <v>41446</v>
      </c>
      <c r="B8401" s="15" t="n">
        <v>1156</v>
      </c>
    </row>
    <row r="8402" customFormat="false" ht="12.75" hidden="false" customHeight="false" outlineLevel="0" collapsed="false">
      <c r="A8402" s="1" t="n">
        <v>41449</v>
      </c>
      <c r="B8402" s="15" t="n">
        <v>1161.34</v>
      </c>
    </row>
    <row r="8403" customFormat="false" ht="12.75" hidden="false" customHeight="false" outlineLevel="0" collapsed="false">
      <c r="A8403" s="1" t="n">
        <v>41450</v>
      </c>
      <c r="B8403" s="15" t="n">
        <v>1152.78</v>
      </c>
    </row>
    <row r="8404" customFormat="false" ht="12.75" hidden="false" customHeight="false" outlineLevel="0" collapsed="false">
      <c r="A8404" s="1" t="n">
        <v>41451</v>
      </c>
      <c r="B8404" s="15" t="n">
        <v>1155</v>
      </c>
    </row>
    <row r="8405" customFormat="false" ht="12.75" hidden="false" customHeight="false" outlineLevel="0" collapsed="false">
      <c r="A8405" s="1" t="n">
        <v>41452</v>
      </c>
      <c r="B8405" s="15" t="n">
        <v>1147.69</v>
      </c>
    </row>
    <row r="8406" customFormat="false" ht="12.75" hidden="false" customHeight="false" outlineLevel="0" collapsed="false">
      <c r="A8406" s="1" t="n">
        <v>41453</v>
      </c>
      <c r="B8406" s="15" t="n">
        <v>1141.45</v>
      </c>
    </row>
    <row r="8407" customFormat="false" ht="12.75" hidden="false" customHeight="false" outlineLevel="0" collapsed="false">
      <c r="A8407" s="1" t="n">
        <v>41456</v>
      </c>
      <c r="B8407" s="15" t="n">
        <v>1135.27</v>
      </c>
    </row>
    <row r="8408" customFormat="false" ht="12.75" hidden="false" customHeight="false" outlineLevel="0" collapsed="false">
      <c r="A8408" s="1" t="n">
        <v>41457</v>
      </c>
      <c r="B8408" s="15" t="n">
        <v>1133.8</v>
      </c>
    </row>
    <row r="8409" customFormat="false" ht="12.75" hidden="false" customHeight="false" outlineLevel="0" collapsed="false">
      <c r="A8409" s="1" t="n">
        <v>41458</v>
      </c>
      <c r="B8409" s="15" t="n">
        <v>1140.95</v>
      </c>
    </row>
    <row r="8410" customFormat="false" ht="12.75" hidden="false" customHeight="false" outlineLevel="0" collapsed="false">
      <c r="A8410" s="1" t="n">
        <v>41459</v>
      </c>
      <c r="B8410" s="16" t="e">
        <f aca="false">NA()</f>
        <v>#N/A</v>
      </c>
    </row>
    <row r="8411" customFormat="false" ht="12.75" hidden="false" customHeight="false" outlineLevel="0" collapsed="false">
      <c r="A8411" s="1" t="n">
        <v>41460</v>
      </c>
      <c r="B8411" s="15" t="n">
        <v>1141.65</v>
      </c>
    </row>
    <row r="8412" customFormat="false" ht="12.75" hidden="false" customHeight="false" outlineLevel="0" collapsed="false">
      <c r="A8412" s="1" t="n">
        <v>41463</v>
      </c>
      <c r="B8412" s="15" t="n">
        <v>1147.94</v>
      </c>
    </row>
    <row r="8413" customFormat="false" ht="12.75" hidden="false" customHeight="false" outlineLevel="0" collapsed="false">
      <c r="A8413" s="1" t="n">
        <v>41464</v>
      </c>
      <c r="B8413" s="15" t="n">
        <v>1141.25</v>
      </c>
    </row>
    <row r="8414" customFormat="false" ht="12.75" hidden="false" customHeight="false" outlineLevel="0" collapsed="false">
      <c r="A8414" s="1" t="n">
        <v>41465</v>
      </c>
      <c r="B8414" s="15" t="n">
        <v>1134.66</v>
      </c>
    </row>
    <row r="8415" customFormat="false" ht="12.75" hidden="false" customHeight="false" outlineLevel="0" collapsed="false">
      <c r="A8415" s="1" t="n">
        <v>41466</v>
      </c>
      <c r="B8415" s="15" t="n">
        <v>1124.21</v>
      </c>
    </row>
    <row r="8416" customFormat="false" ht="12.75" hidden="false" customHeight="false" outlineLevel="0" collapsed="false">
      <c r="A8416" s="1" t="n">
        <v>41467</v>
      </c>
      <c r="B8416" s="15" t="n">
        <v>1123.85</v>
      </c>
    </row>
    <row r="8417" customFormat="false" ht="12.75" hidden="false" customHeight="false" outlineLevel="0" collapsed="false">
      <c r="A8417" s="1" t="n">
        <v>41470</v>
      </c>
      <c r="B8417" s="15" t="n">
        <v>1121.06</v>
      </c>
    </row>
    <row r="8418" customFormat="false" ht="12.75" hidden="false" customHeight="false" outlineLevel="0" collapsed="false">
      <c r="A8418" s="1" t="n">
        <v>41471</v>
      </c>
      <c r="B8418" s="15" t="n">
        <v>1114.65</v>
      </c>
    </row>
    <row r="8419" customFormat="false" ht="12.75" hidden="false" customHeight="false" outlineLevel="0" collapsed="false">
      <c r="A8419" s="1" t="n">
        <v>41472</v>
      </c>
      <c r="B8419" s="15" t="n">
        <v>1116.86</v>
      </c>
    </row>
    <row r="8420" customFormat="false" ht="12.75" hidden="false" customHeight="false" outlineLevel="0" collapsed="false">
      <c r="A8420" s="1" t="n">
        <v>41473</v>
      </c>
      <c r="B8420" s="15" t="n">
        <v>1124.08</v>
      </c>
    </row>
    <row r="8421" customFormat="false" ht="12.75" hidden="false" customHeight="false" outlineLevel="0" collapsed="false">
      <c r="A8421" s="1" t="n">
        <v>41474</v>
      </c>
      <c r="B8421" s="15" t="n">
        <v>1120.43</v>
      </c>
    </row>
    <row r="8422" customFormat="false" ht="12.75" hidden="false" customHeight="false" outlineLevel="0" collapsed="false">
      <c r="A8422" s="1" t="n">
        <v>41477</v>
      </c>
      <c r="B8422" s="15" t="n">
        <v>1118.46</v>
      </c>
    </row>
    <row r="8423" customFormat="false" ht="12.75" hidden="false" customHeight="false" outlineLevel="0" collapsed="false">
      <c r="A8423" s="1" t="n">
        <v>41478</v>
      </c>
      <c r="B8423" s="15" t="n">
        <v>1116.66</v>
      </c>
    </row>
    <row r="8424" customFormat="false" ht="12.75" hidden="false" customHeight="false" outlineLevel="0" collapsed="false">
      <c r="A8424" s="1" t="n">
        <v>41479</v>
      </c>
      <c r="B8424" s="15" t="n">
        <v>1115.52</v>
      </c>
    </row>
    <row r="8425" customFormat="false" ht="12.75" hidden="false" customHeight="false" outlineLevel="0" collapsed="false">
      <c r="A8425" s="1" t="n">
        <v>41480</v>
      </c>
      <c r="B8425" s="15" t="n">
        <v>1116.15</v>
      </c>
    </row>
    <row r="8426" customFormat="false" ht="12.75" hidden="false" customHeight="false" outlineLevel="0" collapsed="false">
      <c r="A8426" s="1" t="n">
        <v>41481</v>
      </c>
      <c r="B8426" s="15" t="n">
        <v>1112.55</v>
      </c>
    </row>
    <row r="8427" customFormat="false" ht="12.75" hidden="false" customHeight="false" outlineLevel="0" collapsed="false">
      <c r="A8427" s="1" t="n">
        <v>41484</v>
      </c>
      <c r="B8427" s="15" t="n">
        <v>1112.21</v>
      </c>
    </row>
    <row r="8428" customFormat="false" ht="12.75" hidden="false" customHeight="false" outlineLevel="0" collapsed="false">
      <c r="A8428" s="1" t="n">
        <v>41485</v>
      </c>
      <c r="B8428" s="15" t="n">
        <v>1115.79</v>
      </c>
    </row>
    <row r="8429" customFormat="false" ht="12.75" hidden="false" customHeight="false" outlineLevel="0" collapsed="false">
      <c r="A8429" s="1" t="n">
        <v>41486</v>
      </c>
      <c r="B8429" s="15" t="n">
        <v>1122.66</v>
      </c>
    </row>
    <row r="8430" customFormat="false" ht="12.75" hidden="false" customHeight="false" outlineLevel="0" collapsed="false">
      <c r="A8430" s="1" t="n">
        <v>41487</v>
      </c>
      <c r="B8430" s="15" t="n">
        <v>1122.99</v>
      </c>
    </row>
    <row r="8431" customFormat="false" ht="12.75" hidden="false" customHeight="false" outlineLevel="0" collapsed="false">
      <c r="A8431" s="1" t="n">
        <v>41488</v>
      </c>
      <c r="B8431" s="15" t="n">
        <v>1123.85</v>
      </c>
    </row>
    <row r="8432" customFormat="false" ht="12.75" hidden="false" customHeight="false" outlineLevel="0" collapsed="false">
      <c r="A8432" s="1" t="n">
        <v>41491</v>
      </c>
      <c r="B8432" s="15" t="n">
        <v>1113.5</v>
      </c>
    </row>
    <row r="8433" customFormat="false" ht="12.75" hidden="false" customHeight="false" outlineLevel="0" collapsed="false">
      <c r="A8433" s="1" t="n">
        <v>41492</v>
      </c>
      <c r="B8433" s="15" t="n">
        <v>1113.81</v>
      </c>
    </row>
    <row r="8434" customFormat="false" ht="12.75" hidden="false" customHeight="false" outlineLevel="0" collapsed="false">
      <c r="A8434" s="1" t="n">
        <v>41493</v>
      </c>
      <c r="B8434" s="15" t="n">
        <v>1117.05</v>
      </c>
    </row>
    <row r="8435" customFormat="false" ht="12.75" hidden="false" customHeight="false" outlineLevel="0" collapsed="false">
      <c r="A8435" s="1" t="n">
        <v>41494</v>
      </c>
      <c r="B8435" s="15" t="n">
        <v>1112.25</v>
      </c>
    </row>
    <row r="8436" customFormat="false" ht="12.75" hidden="false" customHeight="false" outlineLevel="0" collapsed="false">
      <c r="A8436" s="1" t="n">
        <v>41495</v>
      </c>
      <c r="B8436" s="15" t="n">
        <v>1111.16</v>
      </c>
    </row>
    <row r="8437" customFormat="false" ht="12.75" hidden="false" customHeight="false" outlineLevel="0" collapsed="false">
      <c r="A8437" s="1" t="n">
        <v>41498</v>
      </c>
      <c r="B8437" s="15" t="n">
        <v>1113.97</v>
      </c>
    </row>
    <row r="8438" customFormat="false" ht="12.75" hidden="false" customHeight="false" outlineLevel="0" collapsed="false">
      <c r="A8438" s="1" t="n">
        <v>41499</v>
      </c>
      <c r="B8438" s="15" t="n">
        <v>1118.22</v>
      </c>
    </row>
    <row r="8439" customFormat="false" ht="12.75" hidden="false" customHeight="false" outlineLevel="0" collapsed="false">
      <c r="A8439" s="1" t="n">
        <v>41500</v>
      </c>
      <c r="B8439" s="15" t="n">
        <v>1117.9</v>
      </c>
    </row>
    <row r="8440" customFormat="false" ht="12.75" hidden="false" customHeight="false" outlineLevel="0" collapsed="false">
      <c r="A8440" s="1" t="n">
        <v>41501</v>
      </c>
      <c r="B8440" s="15" t="n">
        <v>1118</v>
      </c>
    </row>
    <row r="8441" customFormat="false" ht="12.75" hidden="false" customHeight="false" outlineLevel="0" collapsed="false">
      <c r="A8441" s="1" t="n">
        <v>41502</v>
      </c>
      <c r="B8441" s="15" t="n">
        <v>1113.04</v>
      </c>
    </row>
    <row r="8442" customFormat="false" ht="12.75" hidden="false" customHeight="false" outlineLevel="0" collapsed="false">
      <c r="A8442" s="1" t="n">
        <v>41505</v>
      </c>
      <c r="B8442" s="15" t="n">
        <v>1117.88</v>
      </c>
    </row>
    <row r="8443" customFormat="false" ht="12.75" hidden="false" customHeight="false" outlineLevel="0" collapsed="false">
      <c r="A8443" s="1" t="n">
        <v>41506</v>
      </c>
      <c r="B8443" s="15" t="n">
        <v>1120.6</v>
      </c>
    </row>
    <row r="8444" customFormat="false" ht="12.75" hidden="false" customHeight="false" outlineLevel="0" collapsed="false">
      <c r="A8444" s="1" t="n">
        <v>41507</v>
      </c>
      <c r="B8444" s="15" t="n">
        <v>1116.86</v>
      </c>
    </row>
    <row r="8445" customFormat="false" ht="12.75" hidden="false" customHeight="false" outlineLevel="0" collapsed="false">
      <c r="A8445" s="1" t="n">
        <v>41508</v>
      </c>
      <c r="B8445" s="15" t="n">
        <v>1120.92</v>
      </c>
    </row>
    <row r="8446" customFormat="false" ht="12.75" hidden="false" customHeight="false" outlineLevel="0" collapsed="false">
      <c r="A8446" s="1" t="n">
        <v>41509</v>
      </c>
      <c r="B8446" s="15" t="n">
        <v>1113.48</v>
      </c>
    </row>
    <row r="8447" customFormat="false" ht="12.75" hidden="false" customHeight="false" outlineLevel="0" collapsed="false">
      <c r="A8447" s="1" t="n">
        <v>41512</v>
      </c>
      <c r="B8447" s="15" t="n">
        <v>1112.6</v>
      </c>
    </row>
    <row r="8448" customFormat="false" ht="12.75" hidden="false" customHeight="false" outlineLevel="0" collapsed="false">
      <c r="A8448" s="1" t="n">
        <v>41513</v>
      </c>
      <c r="B8448" s="15" t="n">
        <v>1116.78</v>
      </c>
    </row>
    <row r="8449" customFormat="false" ht="12.75" hidden="false" customHeight="false" outlineLevel="0" collapsed="false">
      <c r="A8449" s="1" t="n">
        <v>41514</v>
      </c>
      <c r="B8449" s="15" t="n">
        <v>1114.25</v>
      </c>
    </row>
    <row r="8450" customFormat="false" ht="12.75" hidden="false" customHeight="false" outlineLevel="0" collapsed="false">
      <c r="A8450" s="1" t="n">
        <v>41515</v>
      </c>
      <c r="B8450" s="15" t="n">
        <v>1112.19</v>
      </c>
    </row>
    <row r="8451" customFormat="false" ht="12.75" hidden="false" customHeight="false" outlineLevel="0" collapsed="false">
      <c r="A8451" s="1" t="n">
        <v>41516</v>
      </c>
      <c r="B8451" s="15" t="n">
        <v>1109.42</v>
      </c>
    </row>
    <row r="8452" customFormat="false" ht="12.75" hidden="false" customHeight="false" outlineLevel="0" collapsed="false">
      <c r="A8452" s="1" t="n">
        <v>41519</v>
      </c>
      <c r="B8452" s="16" t="e">
        <f aca="false">NA()</f>
        <v>#N/A</v>
      </c>
    </row>
    <row r="8453" customFormat="false" ht="12.75" hidden="false" customHeight="false" outlineLevel="0" collapsed="false">
      <c r="A8453" s="1" t="n">
        <v>41520</v>
      </c>
      <c r="B8453" s="15" t="n">
        <v>1097.75</v>
      </c>
    </row>
    <row r="8454" customFormat="false" ht="12.75" hidden="false" customHeight="false" outlineLevel="0" collapsed="false">
      <c r="A8454" s="1" t="n">
        <v>41521</v>
      </c>
      <c r="B8454" s="15" t="n">
        <v>1093.77</v>
      </c>
    </row>
    <row r="8455" customFormat="false" ht="12.75" hidden="false" customHeight="false" outlineLevel="0" collapsed="false">
      <c r="A8455" s="1" t="n">
        <v>41522</v>
      </c>
      <c r="B8455" s="15" t="n">
        <v>1096.8</v>
      </c>
    </row>
    <row r="8456" customFormat="false" ht="12.75" hidden="false" customHeight="false" outlineLevel="0" collapsed="false">
      <c r="A8456" s="1" t="n">
        <v>41523</v>
      </c>
      <c r="B8456" s="15" t="n">
        <v>1091.9</v>
      </c>
    </row>
    <row r="8457" customFormat="false" ht="12.75" hidden="false" customHeight="false" outlineLevel="0" collapsed="false">
      <c r="A8457" s="1" t="n">
        <v>41526</v>
      </c>
      <c r="B8457" s="15" t="n">
        <v>1086.8</v>
      </c>
    </row>
    <row r="8458" customFormat="false" ht="12.75" hidden="false" customHeight="false" outlineLevel="0" collapsed="false">
      <c r="A8458" s="1" t="n">
        <v>41527</v>
      </c>
      <c r="B8458" s="15" t="n">
        <v>1085.43</v>
      </c>
    </row>
    <row r="8459" customFormat="false" ht="12.75" hidden="false" customHeight="false" outlineLevel="0" collapsed="false">
      <c r="A8459" s="1" t="n">
        <v>41528</v>
      </c>
      <c r="B8459" s="15" t="n">
        <v>1085.76</v>
      </c>
    </row>
    <row r="8460" customFormat="false" ht="12.75" hidden="false" customHeight="false" outlineLevel="0" collapsed="false">
      <c r="A8460" s="1" t="n">
        <v>41529</v>
      </c>
      <c r="B8460" s="15" t="n">
        <v>1082.77</v>
      </c>
    </row>
    <row r="8461" customFormat="false" ht="12.75" hidden="false" customHeight="false" outlineLevel="0" collapsed="false">
      <c r="A8461" s="1" t="n">
        <v>41530</v>
      </c>
      <c r="B8461" s="15" t="n">
        <v>1085.88</v>
      </c>
    </row>
    <row r="8462" customFormat="false" ht="12.75" hidden="false" customHeight="false" outlineLevel="0" collapsed="false">
      <c r="A8462" s="1" t="n">
        <v>41533</v>
      </c>
      <c r="B8462" s="15" t="n">
        <v>1081.34</v>
      </c>
    </row>
    <row r="8463" customFormat="false" ht="12.75" hidden="false" customHeight="false" outlineLevel="0" collapsed="false">
      <c r="A8463" s="1" t="n">
        <v>41534</v>
      </c>
      <c r="B8463" s="15" t="n">
        <v>1082.15</v>
      </c>
    </row>
    <row r="8464" customFormat="false" ht="12.75" hidden="false" customHeight="false" outlineLevel="0" collapsed="false">
      <c r="A8464" s="1" t="n">
        <v>41535</v>
      </c>
      <c r="B8464" s="15" t="n">
        <v>1081.4</v>
      </c>
    </row>
    <row r="8465" customFormat="false" ht="12.75" hidden="false" customHeight="false" outlineLevel="0" collapsed="false">
      <c r="A8465" s="1" t="n">
        <v>41536</v>
      </c>
      <c r="B8465" s="15" t="n">
        <v>1070.88</v>
      </c>
    </row>
    <row r="8466" customFormat="false" ht="12.75" hidden="false" customHeight="false" outlineLevel="0" collapsed="false">
      <c r="A8466" s="1" t="n">
        <v>41537</v>
      </c>
      <c r="B8466" s="15" t="n">
        <v>1076.02</v>
      </c>
    </row>
    <row r="8467" customFormat="false" ht="12.75" hidden="false" customHeight="false" outlineLevel="0" collapsed="false">
      <c r="A8467" s="1" t="n">
        <v>41540</v>
      </c>
      <c r="B8467" s="15" t="n">
        <v>1073.9</v>
      </c>
    </row>
    <row r="8468" customFormat="false" ht="12.75" hidden="false" customHeight="false" outlineLevel="0" collapsed="false">
      <c r="A8468" s="1" t="n">
        <v>41541</v>
      </c>
      <c r="B8468" s="15" t="n">
        <v>1074.35</v>
      </c>
    </row>
    <row r="8469" customFormat="false" ht="12.75" hidden="false" customHeight="false" outlineLevel="0" collapsed="false">
      <c r="A8469" s="1" t="n">
        <v>41542</v>
      </c>
      <c r="B8469" s="15" t="n">
        <v>1076.42</v>
      </c>
    </row>
    <row r="8470" customFormat="false" ht="12.75" hidden="false" customHeight="false" outlineLevel="0" collapsed="false">
      <c r="A8470" s="1" t="n">
        <v>41543</v>
      </c>
      <c r="B8470" s="15" t="n">
        <v>1075.2</v>
      </c>
    </row>
    <row r="8471" customFormat="false" ht="12.75" hidden="false" customHeight="false" outlineLevel="0" collapsed="false">
      <c r="A8471" s="1" t="n">
        <v>41544</v>
      </c>
      <c r="B8471" s="15" t="n">
        <v>1074.38</v>
      </c>
    </row>
    <row r="8472" customFormat="false" ht="12.75" hidden="false" customHeight="false" outlineLevel="0" collapsed="false">
      <c r="A8472" s="1" t="n">
        <v>41547</v>
      </c>
      <c r="B8472" s="15" t="n">
        <v>1073.33</v>
      </c>
    </row>
    <row r="8473" customFormat="false" ht="12.75" hidden="false" customHeight="false" outlineLevel="0" collapsed="false">
      <c r="A8473" s="1" t="n">
        <v>41548</v>
      </c>
      <c r="B8473" s="15" t="n">
        <v>1072.9</v>
      </c>
    </row>
    <row r="8474" customFormat="false" ht="12.75" hidden="false" customHeight="false" outlineLevel="0" collapsed="false">
      <c r="A8474" s="1" t="n">
        <v>41549</v>
      </c>
      <c r="B8474" s="15" t="n">
        <v>1074.02</v>
      </c>
    </row>
    <row r="8475" customFormat="false" ht="12.75" hidden="false" customHeight="false" outlineLevel="0" collapsed="false">
      <c r="A8475" s="1" t="n">
        <v>41550</v>
      </c>
      <c r="B8475" s="15" t="n">
        <v>1074.02</v>
      </c>
    </row>
    <row r="8476" customFormat="false" ht="12.75" hidden="false" customHeight="false" outlineLevel="0" collapsed="false">
      <c r="A8476" s="1" t="n">
        <v>41551</v>
      </c>
      <c r="B8476" s="15" t="n">
        <v>1070</v>
      </c>
    </row>
    <row r="8477" customFormat="false" ht="12.75" hidden="false" customHeight="false" outlineLevel="0" collapsed="false">
      <c r="A8477" s="1" t="n">
        <v>41554</v>
      </c>
      <c r="B8477" s="15" t="n">
        <v>1071.29</v>
      </c>
    </row>
    <row r="8478" customFormat="false" ht="12.75" hidden="false" customHeight="false" outlineLevel="0" collapsed="false">
      <c r="A8478" s="1" t="n">
        <v>41555</v>
      </c>
      <c r="B8478" s="15" t="n">
        <v>1074.15</v>
      </c>
    </row>
    <row r="8479" customFormat="false" ht="12.75" hidden="false" customHeight="false" outlineLevel="0" collapsed="false">
      <c r="A8479" s="1" t="n">
        <v>41556</v>
      </c>
      <c r="B8479" s="15" t="n">
        <v>1075.48</v>
      </c>
    </row>
    <row r="8480" customFormat="false" ht="12.75" hidden="false" customHeight="false" outlineLevel="0" collapsed="false">
      <c r="A8480" s="1" t="n">
        <v>41557</v>
      </c>
      <c r="B8480" s="15" t="n">
        <v>1071.19</v>
      </c>
    </row>
    <row r="8481" customFormat="false" ht="12.75" hidden="false" customHeight="false" outlineLevel="0" collapsed="false">
      <c r="A8481" s="1" t="n">
        <v>41558</v>
      </c>
      <c r="B8481" s="15" t="n">
        <v>1071.55</v>
      </c>
    </row>
    <row r="8482" customFormat="false" ht="12.75" hidden="false" customHeight="false" outlineLevel="0" collapsed="false">
      <c r="A8482" s="1" t="n">
        <v>41561</v>
      </c>
      <c r="B8482" s="16" t="e">
        <f aca="false">NA()</f>
        <v>#N/A</v>
      </c>
    </row>
    <row r="8483" customFormat="false" ht="12.75" hidden="false" customHeight="false" outlineLevel="0" collapsed="false">
      <c r="A8483" s="1" t="n">
        <v>41562</v>
      </c>
      <c r="B8483" s="15" t="n">
        <v>1064.33</v>
      </c>
    </row>
    <row r="8484" customFormat="false" ht="12.75" hidden="false" customHeight="false" outlineLevel="0" collapsed="false">
      <c r="A8484" s="1" t="n">
        <v>41563</v>
      </c>
      <c r="B8484" s="15" t="n">
        <v>1066</v>
      </c>
    </row>
    <row r="8485" customFormat="false" ht="12.75" hidden="false" customHeight="false" outlineLevel="0" collapsed="false">
      <c r="A8485" s="1" t="n">
        <v>41564</v>
      </c>
      <c r="B8485" s="15" t="n">
        <v>1062.38</v>
      </c>
    </row>
    <row r="8486" customFormat="false" ht="12.75" hidden="false" customHeight="false" outlineLevel="0" collapsed="false">
      <c r="A8486" s="1" t="n">
        <v>41565</v>
      </c>
      <c r="B8486" s="15" t="n">
        <v>1060.02</v>
      </c>
    </row>
    <row r="8487" customFormat="false" ht="12.75" hidden="false" customHeight="false" outlineLevel="0" collapsed="false">
      <c r="A8487" s="1" t="n">
        <v>41568</v>
      </c>
      <c r="B8487" s="15" t="n">
        <v>1060.93</v>
      </c>
    </row>
    <row r="8488" customFormat="false" ht="12.75" hidden="false" customHeight="false" outlineLevel="0" collapsed="false">
      <c r="A8488" s="1" t="n">
        <v>41569</v>
      </c>
      <c r="B8488" s="15" t="n">
        <v>1057.5</v>
      </c>
    </row>
    <row r="8489" customFormat="false" ht="12.75" hidden="false" customHeight="false" outlineLevel="0" collapsed="false">
      <c r="A8489" s="1" t="n">
        <v>41570</v>
      </c>
      <c r="B8489" s="15" t="n">
        <v>1057.45</v>
      </c>
    </row>
    <row r="8490" customFormat="false" ht="12.75" hidden="false" customHeight="false" outlineLevel="0" collapsed="false">
      <c r="A8490" s="1" t="n">
        <v>41571</v>
      </c>
      <c r="B8490" s="15" t="n">
        <v>1061.5</v>
      </c>
    </row>
    <row r="8491" customFormat="false" ht="12.75" hidden="false" customHeight="false" outlineLevel="0" collapsed="false">
      <c r="A8491" s="1" t="n">
        <v>41572</v>
      </c>
      <c r="B8491" s="15" t="n">
        <v>1062.3</v>
      </c>
    </row>
    <row r="8492" customFormat="false" ht="12.75" hidden="false" customHeight="false" outlineLevel="0" collapsed="false">
      <c r="A8492" s="1" t="n">
        <v>41575</v>
      </c>
      <c r="B8492" s="15" t="n">
        <v>1060.7</v>
      </c>
    </row>
    <row r="8493" customFormat="false" ht="12.75" hidden="false" customHeight="false" outlineLevel="0" collapsed="false">
      <c r="A8493" s="1" t="n">
        <v>41576</v>
      </c>
      <c r="B8493" s="15" t="n">
        <v>1061.92</v>
      </c>
    </row>
    <row r="8494" customFormat="false" ht="12.75" hidden="false" customHeight="false" outlineLevel="0" collapsed="false">
      <c r="A8494" s="1" t="n">
        <v>41577</v>
      </c>
      <c r="B8494" s="15" t="n">
        <v>1058.4</v>
      </c>
    </row>
    <row r="8495" customFormat="false" ht="12.75" hidden="false" customHeight="false" outlineLevel="0" collapsed="false">
      <c r="A8495" s="1" t="n">
        <v>41578</v>
      </c>
      <c r="B8495" s="15" t="n">
        <v>1060.83</v>
      </c>
    </row>
    <row r="8496" customFormat="false" ht="12.75" hidden="false" customHeight="false" outlineLevel="0" collapsed="false">
      <c r="A8496" s="1" t="n">
        <v>41579</v>
      </c>
      <c r="B8496" s="15" t="n">
        <v>1060.91</v>
      </c>
    </row>
    <row r="8497" customFormat="false" ht="12.75" hidden="false" customHeight="false" outlineLevel="0" collapsed="false">
      <c r="A8497" s="1" t="n">
        <v>41582</v>
      </c>
      <c r="B8497" s="15" t="n">
        <v>1062.38</v>
      </c>
    </row>
    <row r="8498" customFormat="false" ht="12.75" hidden="false" customHeight="false" outlineLevel="0" collapsed="false">
      <c r="A8498" s="1" t="n">
        <v>41583</v>
      </c>
      <c r="B8498" s="15" t="n">
        <v>1061.03</v>
      </c>
    </row>
    <row r="8499" customFormat="false" ht="12.75" hidden="false" customHeight="false" outlineLevel="0" collapsed="false">
      <c r="A8499" s="1" t="n">
        <v>41584</v>
      </c>
      <c r="B8499" s="15" t="n">
        <v>1059.77</v>
      </c>
    </row>
    <row r="8500" customFormat="false" ht="12.75" hidden="false" customHeight="false" outlineLevel="0" collapsed="false">
      <c r="A8500" s="1" t="n">
        <v>41585</v>
      </c>
      <c r="B8500" s="15" t="n">
        <v>1062.78</v>
      </c>
    </row>
    <row r="8501" customFormat="false" ht="12.75" hidden="false" customHeight="false" outlineLevel="0" collapsed="false">
      <c r="A8501" s="1" t="n">
        <v>41586</v>
      </c>
      <c r="B8501" s="15" t="n">
        <v>1062.12</v>
      </c>
    </row>
    <row r="8502" customFormat="false" ht="12.75" hidden="false" customHeight="false" outlineLevel="0" collapsed="false">
      <c r="A8502" s="1" t="n">
        <v>41589</v>
      </c>
      <c r="B8502" s="16" t="e">
        <f aca="false">NA()</f>
        <v>#N/A</v>
      </c>
    </row>
    <row r="8503" customFormat="false" ht="12.75" hidden="false" customHeight="false" outlineLevel="0" collapsed="false">
      <c r="A8503" s="1" t="n">
        <v>41590</v>
      </c>
      <c r="B8503" s="15" t="n">
        <v>1072.65</v>
      </c>
    </row>
    <row r="8504" customFormat="false" ht="12.75" hidden="false" customHeight="false" outlineLevel="0" collapsed="false">
      <c r="A8504" s="1" t="n">
        <v>41591</v>
      </c>
      <c r="B8504" s="15" t="n">
        <v>1070.56</v>
      </c>
    </row>
    <row r="8505" customFormat="false" ht="12.75" hidden="false" customHeight="false" outlineLevel="0" collapsed="false">
      <c r="A8505" s="1" t="n">
        <v>41592</v>
      </c>
      <c r="B8505" s="15" t="n">
        <v>1068.21</v>
      </c>
    </row>
    <row r="8506" customFormat="false" ht="12.75" hidden="false" customHeight="false" outlineLevel="0" collapsed="false">
      <c r="A8506" s="1" t="n">
        <v>41593</v>
      </c>
      <c r="B8506" s="15" t="n">
        <v>1062.35</v>
      </c>
    </row>
    <row r="8507" customFormat="false" ht="12.75" hidden="false" customHeight="false" outlineLevel="0" collapsed="false">
      <c r="A8507" s="1" t="n">
        <v>41596</v>
      </c>
      <c r="B8507" s="15" t="n">
        <v>1054.84</v>
      </c>
    </row>
    <row r="8508" customFormat="false" ht="12.75" hidden="false" customHeight="false" outlineLevel="0" collapsed="false">
      <c r="A8508" s="1" t="n">
        <v>41597</v>
      </c>
      <c r="B8508" s="15" t="n">
        <v>1054.86</v>
      </c>
    </row>
    <row r="8509" customFormat="false" ht="12.75" hidden="false" customHeight="false" outlineLevel="0" collapsed="false">
      <c r="A8509" s="1" t="n">
        <v>41598</v>
      </c>
      <c r="B8509" s="15" t="n">
        <v>1056.28</v>
      </c>
    </row>
    <row r="8510" customFormat="false" ht="12.75" hidden="false" customHeight="false" outlineLevel="0" collapsed="false">
      <c r="A8510" s="1" t="n">
        <v>41599</v>
      </c>
      <c r="B8510" s="15" t="n">
        <v>1061.9</v>
      </c>
    </row>
    <row r="8511" customFormat="false" ht="12.75" hidden="false" customHeight="false" outlineLevel="0" collapsed="false">
      <c r="A8511" s="1" t="n">
        <v>41600</v>
      </c>
      <c r="B8511" s="15" t="n">
        <v>1060.99</v>
      </c>
    </row>
    <row r="8512" customFormat="false" ht="12.75" hidden="false" customHeight="false" outlineLevel="0" collapsed="false">
      <c r="A8512" s="1" t="n">
        <v>41603</v>
      </c>
      <c r="B8512" s="15" t="n">
        <v>1059.35</v>
      </c>
    </row>
    <row r="8513" customFormat="false" ht="12.75" hidden="false" customHeight="false" outlineLevel="0" collapsed="false">
      <c r="A8513" s="1" t="n">
        <v>41604</v>
      </c>
      <c r="B8513" s="15" t="n">
        <v>1060.07</v>
      </c>
    </row>
    <row r="8514" customFormat="false" ht="12.75" hidden="false" customHeight="false" outlineLevel="0" collapsed="false">
      <c r="A8514" s="1" t="n">
        <v>41605</v>
      </c>
      <c r="B8514" s="15" t="n">
        <v>1060.9</v>
      </c>
    </row>
    <row r="8515" customFormat="false" ht="12.75" hidden="false" customHeight="false" outlineLevel="0" collapsed="false">
      <c r="A8515" s="1" t="n">
        <v>41606</v>
      </c>
      <c r="B8515" s="16" t="e">
        <f aca="false">NA()</f>
        <v>#N/A</v>
      </c>
    </row>
    <row r="8516" customFormat="false" ht="12.75" hidden="false" customHeight="false" outlineLevel="0" collapsed="false">
      <c r="A8516" s="1" t="n">
        <v>41607</v>
      </c>
      <c r="B8516" s="15" t="n">
        <v>1057.76</v>
      </c>
    </row>
    <row r="8517" customFormat="false" ht="12.75" hidden="false" customHeight="false" outlineLevel="0" collapsed="false">
      <c r="A8517" s="1" t="n">
        <v>41610</v>
      </c>
      <c r="B8517" s="15" t="n">
        <v>1058</v>
      </c>
    </row>
    <row r="8518" customFormat="false" ht="12.75" hidden="false" customHeight="false" outlineLevel="0" collapsed="false">
      <c r="A8518" s="1" t="n">
        <v>41611</v>
      </c>
      <c r="B8518" s="15" t="n">
        <v>1059.97</v>
      </c>
    </row>
    <row r="8519" customFormat="false" ht="12.75" hidden="false" customHeight="false" outlineLevel="0" collapsed="false">
      <c r="A8519" s="1" t="n">
        <v>41612</v>
      </c>
      <c r="B8519" s="15" t="n">
        <v>1061.02</v>
      </c>
    </row>
    <row r="8520" customFormat="false" ht="12.75" hidden="false" customHeight="false" outlineLevel="0" collapsed="false">
      <c r="A8520" s="1" t="n">
        <v>41613</v>
      </c>
      <c r="B8520" s="15" t="n">
        <v>1058.27</v>
      </c>
    </row>
    <row r="8521" customFormat="false" ht="12.75" hidden="false" customHeight="false" outlineLevel="0" collapsed="false">
      <c r="A8521" s="1" t="n">
        <v>41614</v>
      </c>
      <c r="B8521" s="15" t="n">
        <v>1056</v>
      </c>
    </row>
    <row r="8522" customFormat="false" ht="12.75" hidden="false" customHeight="false" outlineLevel="0" collapsed="false">
      <c r="A8522" s="1" t="n">
        <v>41617</v>
      </c>
      <c r="B8522" s="15" t="n">
        <v>1050.05</v>
      </c>
    </row>
    <row r="8523" customFormat="false" ht="12.75" hidden="false" customHeight="false" outlineLevel="0" collapsed="false">
      <c r="A8523" s="1" t="n">
        <v>41618</v>
      </c>
      <c r="B8523" s="15" t="n">
        <v>1052</v>
      </c>
    </row>
    <row r="8524" customFormat="false" ht="12.75" hidden="false" customHeight="false" outlineLevel="0" collapsed="false">
      <c r="A8524" s="1" t="n">
        <v>41619</v>
      </c>
      <c r="B8524" s="15" t="n">
        <v>1051.5</v>
      </c>
    </row>
    <row r="8525" customFormat="false" ht="12.75" hidden="false" customHeight="false" outlineLevel="0" collapsed="false">
      <c r="A8525" s="1" t="n">
        <v>41620</v>
      </c>
      <c r="B8525" s="15" t="n">
        <v>1050.75</v>
      </c>
    </row>
    <row r="8526" customFormat="false" ht="12.75" hidden="false" customHeight="false" outlineLevel="0" collapsed="false">
      <c r="A8526" s="1" t="n">
        <v>41621</v>
      </c>
      <c r="B8526" s="15" t="n">
        <v>1052.9</v>
      </c>
    </row>
    <row r="8527" customFormat="false" ht="12.75" hidden="false" customHeight="false" outlineLevel="0" collapsed="false">
      <c r="A8527" s="1" t="n">
        <v>41624</v>
      </c>
      <c r="B8527" s="15" t="n">
        <v>1052.6</v>
      </c>
    </row>
    <row r="8528" customFormat="false" ht="12.75" hidden="false" customHeight="false" outlineLevel="0" collapsed="false">
      <c r="A8528" s="1" t="n">
        <v>41625</v>
      </c>
      <c r="B8528" s="15" t="n">
        <v>1050.65</v>
      </c>
    </row>
    <row r="8529" customFormat="false" ht="12.75" hidden="false" customHeight="false" outlineLevel="0" collapsed="false">
      <c r="A8529" s="1" t="n">
        <v>41626</v>
      </c>
      <c r="B8529" s="15" t="n">
        <v>1051.75</v>
      </c>
    </row>
    <row r="8530" customFormat="false" ht="12.75" hidden="false" customHeight="false" outlineLevel="0" collapsed="false">
      <c r="A8530" s="1" t="n">
        <v>41627</v>
      </c>
      <c r="B8530" s="15" t="n">
        <v>1059.28</v>
      </c>
    </row>
    <row r="8531" customFormat="false" ht="12.75" hidden="false" customHeight="false" outlineLevel="0" collapsed="false">
      <c r="A8531" s="1" t="n">
        <v>41628</v>
      </c>
      <c r="B8531" s="15" t="n">
        <v>1061.35</v>
      </c>
    </row>
    <row r="8532" customFormat="false" ht="12.75" hidden="false" customHeight="false" outlineLevel="0" collapsed="false">
      <c r="A8532" s="1" t="n">
        <v>41631</v>
      </c>
      <c r="B8532" s="15" t="n">
        <v>1060.4</v>
      </c>
    </row>
    <row r="8533" customFormat="false" ht="12.75" hidden="false" customHeight="false" outlineLevel="0" collapsed="false">
      <c r="A8533" s="1" t="n">
        <v>41632</v>
      </c>
      <c r="B8533" s="15" t="n">
        <v>1059.25</v>
      </c>
    </row>
    <row r="8534" customFormat="false" ht="12.75" hidden="false" customHeight="false" outlineLevel="0" collapsed="false">
      <c r="A8534" s="1" t="n">
        <v>41633</v>
      </c>
      <c r="B8534" s="16" t="e">
        <f aca="false">NA()</f>
        <v>#N/A</v>
      </c>
    </row>
    <row r="8535" customFormat="false" ht="12.75" hidden="false" customHeight="false" outlineLevel="0" collapsed="false">
      <c r="A8535" s="1" t="n">
        <v>41634</v>
      </c>
      <c r="B8535" s="15" t="n">
        <v>1059.1</v>
      </c>
    </row>
    <row r="8536" customFormat="false" ht="12.75" hidden="false" customHeight="false" outlineLevel="0" collapsed="false">
      <c r="A8536" s="1" t="n">
        <v>41635</v>
      </c>
      <c r="B8536" s="15" t="n">
        <v>1053.72</v>
      </c>
    </row>
    <row r="8537" customFormat="false" ht="12.75" hidden="false" customHeight="false" outlineLevel="0" collapsed="false">
      <c r="A8537" s="1" t="n">
        <v>41638</v>
      </c>
      <c r="B8537" s="15" t="n">
        <v>1054.52</v>
      </c>
    </row>
    <row r="8538" customFormat="false" ht="12.75" hidden="false" customHeight="false" outlineLevel="0" collapsed="false">
      <c r="A8538" s="1" t="n">
        <v>41639</v>
      </c>
      <c r="B8538" s="15" t="n">
        <v>1055.25</v>
      </c>
    </row>
    <row r="8539" customFormat="false" ht="12.75" hidden="false" customHeight="false" outlineLevel="0" collapsed="false">
      <c r="A8539" s="1" t="n">
        <v>41640</v>
      </c>
      <c r="B8539" s="16" t="e">
        <f aca="false">NA()</f>
        <v>#N/A</v>
      </c>
    </row>
    <row r="8540" customFormat="false" ht="12.75" hidden="false" customHeight="false" outlineLevel="0" collapsed="false">
      <c r="A8540" s="1" t="n">
        <v>41641</v>
      </c>
      <c r="B8540" s="15" t="n">
        <v>1050.3</v>
      </c>
    </row>
    <row r="8541" customFormat="false" ht="12.75" hidden="false" customHeight="false" outlineLevel="0" collapsed="false">
      <c r="A8541" s="1" t="n">
        <v>41642</v>
      </c>
      <c r="B8541" s="15" t="n">
        <v>1055</v>
      </c>
    </row>
    <row r="8542" customFormat="false" ht="12.75" hidden="false" customHeight="false" outlineLevel="0" collapsed="false">
      <c r="A8542" s="1" t="n">
        <v>41645</v>
      </c>
      <c r="B8542" s="15" t="n">
        <v>1065.01</v>
      </c>
    </row>
    <row r="8543" customFormat="false" ht="12.75" hidden="false" customHeight="false" outlineLevel="0" collapsed="false">
      <c r="A8543" s="1" t="n">
        <v>41646</v>
      </c>
      <c r="B8543" s="15" t="n">
        <v>1068.5</v>
      </c>
    </row>
    <row r="8544" customFormat="false" ht="12.75" hidden="false" customHeight="false" outlineLevel="0" collapsed="false">
      <c r="A8544" s="1" t="n">
        <v>41647</v>
      </c>
      <c r="B8544" s="15" t="n">
        <v>1065.45</v>
      </c>
    </row>
    <row r="8545" customFormat="false" ht="12.75" hidden="false" customHeight="false" outlineLevel="0" collapsed="false">
      <c r="A8545" s="1" t="n">
        <v>41648</v>
      </c>
      <c r="B8545" s="15" t="n">
        <v>1062.89</v>
      </c>
    </row>
    <row r="8546" customFormat="false" ht="12.75" hidden="false" customHeight="false" outlineLevel="0" collapsed="false">
      <c r="A8546" s="1" t="n">
        <v>41649</v>
      </c>
      <c r="B8546" s="15" t="n">
        <v>1061.32</v>
      </c>
    </row>
    <row r="8547" customFormat="false" ht="12.75" hidden="false" customHeight="false" outlineLevel="0" collapsed="false">
      <c r="A8547" s="1" t="n">
        <v>41652</v>
      </c>
      <c r="B8547" s="15" t="n">
        <v>1056.7</v>
      </c>
    </row>
    <row r="8548" customFormat="false" ht="12.75" hidden="false" customHeight="false" outlineLevel="0" collapsed="false">
      <c r="A8548" s="1" t="n">
        <v>41653</v>
      </c>
      <c r="B8548" s="15" t="n">
        <v>1059.43</v>
      </c>
    </row>
    <row r="8549" customFormat="false" ht="12.75" hidden="false" customHeight="false" outlineLevel="0" collapsed="false">
      <c r="A8549" s="1" t="n">
        <v>41654</v>
      </c>
      <c r="B8549" s="15" t="n">
        <v>1062.6</v>
      </c>
    </row>
    <row r="8550" customFormat="false" ht="12.75" hidden="false" customHeight="false" outlineLevel="0" collapsed="false">
      <c r="A8550" s="1" t="n">
        <v>41655</v>
      </c>
      <c r="B8550" s="15" t="n">
        <v>1063</v>
      </c>
    </row>
    <row r="8551" customFormat="false" ht="12.75" hidden="false" customHeight="false" outlineLevel="0" collapsed="false">
      <c r="A8551" s="1" t="n">
        <v>41656</v>
      </c>
      <c r="B8551" s="15" t="n">
        <v>1060.8</v>
      </c>
    </row>
    <row r="8552" customFormat="false" ht="12.75" hidden="false" customHeight="false" outlineLevel="0" collapsed="false">
      <c r="A8552" s="1" t="n">
        <v>41659</v>
      </c>
      <c r="B8552" s="16" t="e">
        <f aca="false">NA()</f>
        <v>#N/A</v>
      </c>
    </row>
    <row r="8553" customFormat="false" ht="12.75" hidden="false" customHeight="false" outlineLevel="0" collapsed="false">
      <c r="A8553" s="1" t="n">
        <v>41660</v>
      </c>
      <c r="B8553" s="15" t="n">
        <v>1065.05</v>
      </c>
    </row>
    <row r="8554" customFormat="false" ht="12.75" hidden="false" customHeight="false" outlineLevel="0" collapsed="false">
      <c r="A8554" s="1" t="n">
        <v>41661</v>
      </c>
      <c r="B8554" s="15" t="n">
        <v>1067.3</v>
      </c>
    </row>
    <row r="8555" customFormat="false" ht="12.75" hidden="false" customHeight="false" outlineLevel="0" collapsed="false">
      <c r="A8555" s="1" t="n">
        <v>41662</v>
      </c>
      <c r="B8555" s="15" t="n">
        <v>1073.1</v>
      </c>
    </row>
    <row r="8556" customFormat="false" ht="12.75" hidden="false" customHeight="false" outlineLevel="0" collapsed="false">
      <c r="A8556" s="1" t="n">
        <v>41663</v>
      </c>
      <c r="B8556" s="15" t="n">
        <v>1080.1</v>
      </c>
    </row>
    <row r="8557" customFormat="false" ht="12.75" hidden="false" customHeight="false" outlineLevel="0" collapsed="false">
      <c r="A8557" s="1" t="n">
        <v>41666</v>
      </c>
      <c r="B8557" s="15" t="n">
        <v>1083.7</v>
      </c>
    </row>
    <row r="8558" customFormat="false" ht="12.75" hidden="false" customHeight="false" outlineLevel="0" collapsed="false">
      <c r="A8558" s="1" t="n">
        <v>41667</v>
      </c>
      <c r="B8558" s="15" t="n">
        <v>1079.14</v>
      </c>
    </row>
    <row r="8559" customFormat="false" ht="12.75" hidden="false" customHeight="false" outlineLevel="0" collapsed="false">
      <c r="A8559" s="1" t="n">
        <v>41668</v>
      </c>
      <c r="B8559" s="15" t="n">
        <v>1069.8</v>
      </c>
    </row>
    <row r="8560" customFormat="false" ht="12.75" hidden="false" customHeight="false" outlineLevel="0" collapsed="false">
      <c r="A8560" s="1" t="n">
        <v>41669</v>
      </c>
      <c r="B8560" s="15" t="n">
        <v>1080.11</v>
      </c>
    </row>
    <row r="8561" customFormat="false" ht="12.75" hidden="false" customHeight="false" outlineLevel="0" collapsed="false">
      <c r="A8561" s="1" t="n">
        <v>41670</v>
      </c>
      <c r="B8561" s="15" t="n">
        <v>1080.36</v>
      </c>
    </row>
    <row r="8562" customFormat="false" ht="12.75" hidden="false" customHeight="false" outlineLevel="0" collapsed="false">
      <c r="A8562" s="1" t="n">
        <v>41673</v>
      </c>
      <c r="B8562" s="15" t="n">
        <v>1084.25</v>
      </c>
    </row>
    <row r="8563" customFormat="false" ht="12.75" hidden="false" customHeight="false" outlineLevel="0" collapsed="false">
      <c r="A8563" s="1" t="n">
        <v>41674</v>
      </c>
      <c r="B8563" s="15" t="n">
        <v>1083.7</v>
      </c>
    </row>
    <row r="8564" customFormat="false" ht="12.75" hidden="false" customHeight="false" outlineLevel="0" collapsed="false">
      <c r="A8564" s="1" t="n">
        <v>41675</v>
      </c>
      <c r="B8564" s="15" t="n">
        <v>1077.6</v>
      </c>
    </row>
    <row r="8565" customFormat="false" ht="12.75" hidden="false" customHeight="false" outlineLevel="0" collapsed="false">
      <c r="A8565" s="1" t="n">
        <v>41676</v>
      </c>
      <c r="B8565" s="15" t="n">
        <v>1078.8</v>
      </c>
    </row>
    <row r="8566" customFormat="false" ht="12.75" hidden="false" customHeight="false" outlineLevel="0" collapsed="false">
      <c r="A8566" s="1" t="n">
        <v>41677</v>
      </c>
      <c r="B8566" s="15" t="n">
        <v>1073.83</v>
      </c>
    </row>
    <row r="8567" customFormat="false" ht="12.75" hidden="false" customHeight="false" outlineLevel="0" collapsed="false">
      <c r="A8567" s="1" t="n">
        <v>41680</v>
      </c>
      <c r="B8567" s="15" t="n">
        <v>1072.3</v>
      </c>
    </row>
    <row r="8568" customFormat="false" ht="12.75" hidden="false" customHeight="false" outlineLevel="0" collapsed="false">
      <c r="A8568" s="1" t="n">
        <v>41681</v>
      </c>
      <c r="B8568" s="15" t="n">
        <v>1070.8</v>
      </c>
    </row>
    <row r="8569" customFormat="false" ht="12.75" hidden="false" customHeight="false" outlineLevel="0" collapsed="false">
      <c r="A8569" s="1" t="n">
        <v>41682</v>
      </c>
      <c r="B8569" s="15" t="n">
        <v>1062.14</v>
      </c>
    </row>
    <row r="8570" customFormat="false" ht="12.75" hidden="false" customHeight="false" outlineLevel="0" collapsed="false">
      <c r="A8570" s="1" t="n">
        <v>41683</v>
      </c>
      <c r="B8570" s="15" t="n">
        <v>1066.2</v>
      </c>
    </row>
    <row r="8571" customFormat="false" ht="12.75" hidden="false" customHeight="false" outlineLevel="0" collapsed="false">
      <c r="A8571" s="1" t="n">
        <v>41684</v>
      </c>
      <c r="B8571" s="15" t="n">
        <v>1062.9</v>
      </c>
    </row>
    <row r="8572" customFormat="false" ht="12.75" hidden="false" customHeight="false" outlineLevel="0" collapsed="false">
      <c r="A8572" s="1" t="n">
        <v>41687</v>
      </c>
      <c r="B8572" s="16" t="e">
        <f aca="false">NA()</f>
        <v>#N/A</v>
      </c>
    </row>
    <row r="8573" customFormat="false" ht="12.75" hidden="false" customHeight="false" outlineLevel="0" collapsed="false">
      <c r="A8573" s="1" t="n">
        <v>41688</v>
      </c>
      <c r="B8573" s="15" t="n">
        <v>1065.54</v>
      </c>
    </row>
    <row r="8574" customFormat="false" ht="12.75" hidden="false" customHeight="false" outlineLevel="0" collapsed="false">
      <c r="A8574" s="1" t="n">
        <v>41689</v>
      </c>
      <c r="B8574" s="15" t="n">
        <v>1065.25</v>
      </c>
    </row>
    <row r="8575" customFormat="false" ht="12.75" hidden="false" customHeight="false" outlineLevel="0" collapsed="false">
      <c r="A8575" s="1" t="n">
        <v>41690</v>
      </c>
      <c r="B8575" s="15" t="n">
        <v>1072</v>
      </c>
    </row>
    <row r="8576" customFormat="false" ht="12.75" hidden="false" customHeight="false" outlineLevel="0" collapsed="false">
      <c r="A8576" s="1" t="n">
        <v>41691</v>
      </c>
      <c r="B8576" s="15" t="n">
        <v>1072.15</v>
      </c>
    </row>
    <row r="8577" customFormat="false" ht="12.75" hidden="false" customHeight="false" outlineLevel="0" collapsed="false">
      <c r="A8577" s="1" t="n">
        <v>41694</v>
      </c>
      <c r="B8577" s="15" t="n">
        <v>1074</v>
      </c>
    </row>
    <row r="8578" customFormat="false" ht="12.75" hidden="false" customHeight="false" outlineLevel="0" collapsed="false">
      <c r="A8578" s="1" t="n">
        <v>41695</v>
      </c>
      <c r="B8578" s="15" t="n">
        <v>1072.78</v>
      </c>
    </row>
    <row r="8579" customFormat="false" ht="12.75" hidden="false" customHeight="false" outlineLevel="0" collapsed="false">
      <c r="A8579" s="1" t="n">
        <v>41696</v>
      </c>
      <c r="B8579" s="15" t="n">
        <v>1065.72</v>
      </c>
    </row>
    <row r="8580" customFormat="false" ht="12.75" hidden="false" customHeight="false" outlineLevel="0" collapsed="false">
      <c r="A8580" s="1" t="n">
        <v>41697</v>
      </c>
      <c r="B8580" s="15" t="n">
        <v>1068.85</v>
      </c>
    </row>
    <row r="8581" customFormat="false" ht="12.75" hidden="false" customHeight="false" outlineLevel="0" collapsed="false">
      <c r="A8581" s="1" t="n">
        <v>41698</v>
      </c>
      <c r="B8581" s="15" t="n">
        <v>1066.01</v>
      </c>
    </row>
    <row r="8582" customFormat="false" ht="12.75" hidden="false" customHeight="false" outlineLevel="0" collapsed="false">
      <c r="A8582" s="1" t="n">
        <v>41701</v>
      </c>
      <c r="B8582" s="15" t="n">
        <v>1069.9</v>
      </c>
    </row>
    <row r="8583" customFormat="false" ht="12.75" hidden="false" customHeight="false" outlineLevel="0" collapsed="false">
      <c r="A8583" s="1" t="n">
        <v>41702</v>
      </c>
      <c r="B8583" s="15" t="n">
        <v>1071.2</v>
      </c>
    </row>
    <row r="8584" customFormat="false" ht="12.75" hidden="false" customHeight="false" outlineLevel="0" collapsed="false">
      <c r="A8584" s="1" t="n">
        <v>41703</v>
      </c>
      <c r="B8584" s="15" t="n">
        <v>1070.85</v>
      </c>
    </row>
    <row r="8585" customFormat="false" ht="12.75" hidden="false" customHeight="false" outlineLevel="0" collapsed="false">
      <c r="A8585" s="1" t="n">
        <v>41704</v>
      </c>
      <c r="B8585" s="15" t="n">
        <v>1064.1</v>
      </c>
    </row>
    <row r="8586" customFormat="false" ht="12.75" hidden="false" customHeight="false" outlineLevel="0" collapsed="false">
      <c r="A8586" s="1" t="n">
        <v>41705</v>
      </c>
      <c r="B8586" s="15" t="n">
        <v>1064.2</v>
      </c>
    </row>
    <row r="8587" customFormat="false" ht="12.75" hidden="false" customHeight="false" outlineLevel="0" collapsed="false">
      <c r="A8587" s="1" t="n">
        <v>41708</v>
      </c>
      <c r="B8587" s="15" t="n">
        <v>1066.5</v>
      </c>
    </row>
    <row r="8588" customFormat="false" ht="12.75" hidden="false" customHeight="false" outlineLevel="0" collapsed="false">
      <c r="A8588" s="1" t="n">
        <v>41709</v>
      </c>
      <c r="B8588" s="15" t="n">
        <v>1065.13</v>
      </c>
    </row>
    <row r="8589" customFormat="false" ht="12.75" hidden="false" customHeight="false" outlineLevel="0" collapsed="false">
      <c r="A8589" s="1" t="n">
        <v>41710</v>
      </c>
      <c r="B8589" s="15" t="n">
        <v>1070.2</v>
      </c>
    </row>
    <row r="8590" customFormat="false" ht="12.75" hidden="false" customHeight="false" outlineLevel="0" collapsed="false">
      <c r="A8590" s="1" t="n">
        <v>41711</v>
      </c>
      <c r="B8590" s="15" t="n">
        <v>1068.35</v>
      </c>
    </row>
    <row r="8591" customFormat="false" ht="12.75" hidden="false" customHeight="false" outlineLevel="0" collapsed="false">
      <c r="A8591" s="1" t="n">
        <v>41712</v>
      </c>
      <c r="B8591" s="15" t="n">
        <v>1071.33</v>
      </c>
    </row>
    <row r="8592" customFormat="false" ht="12.75" hidden="false" customHeight="false" outlineLevel="0" collapsed="false">
      <c r="A8592" s="1" t="n">
        <v>41715</v>
      </c>
      <c r="B8592" s="15" t="n">
        <v>1067.15</v>
      </c>
    </row>
    <row r="8593" customFormat="false" ht="12.75" hidden="false" customHeight="false" outlineLevel="0" collapsed="false">
      <c r="A8593" s="1" t="n">
        <v>41716</v>
      </c>
      <c r="B8593" s="15" t="n">
        <v>1068.5</v>
      </c>
    </row>
    <row r="8594" customFormat="false" ht="12.75" hidden="false" customHeight="false" outlineLevel="0" collapsed="false">
      <c r="A8594" s="1" t="n">
        <v>41717</v>
      </c>
      <c r="B8594" s="15" t="n">
        <v>1070.53</v>
      </c>
    </row>
    <row r="8595" customFormat="false" ht="12.75" hidden="false" customHeight="false" outlineLevel="0" collapsed="false">
      <c r="A8595" s="1" t="n">
        <v>41718</v>
      </c>
      <c r="B8595" s="15" t="n">
        <v>1076.28</v>
      </c>
    </row>
    <row r="8596" customFormat="false" ht="12.75" hidden="false" customHeight="false" outlineLevel="0" collapsed="false">
      <c r="A8596" s="1" t="n">
        <v>41719</v>
      </c>
      <c r="B8596" s="15" t="n">
        <v>1079.6</v>
      </c>
    </row>
    <row r="8597" customFormat="false" ht="12.75" hidden="false" customHeight="false" outlineLevel="0" collapsed="false">
      <c r="A8597" s="1" t="n">
        <v>41722</v>
      </c>
      <c r="B8597" s="15" t="n">
        <v>1077.7</v>
      </c>
    </row>
    <row r="8598" customFormat="false" ht="12.75" hidden="false" customHeight="false" outlineLevel="0" collapsed="false">
      <c r="A8598" s="1" t="n">
        <v>41723</v>
      </c>
      <c r="B8598" s="15" t="n">
        <v>1078.67</v>
      </c>
    </row>
    <row r="8599" customFormat="false" ht="12.75" hidden="false" customHeight="false" outlineLevel="0" collapsed="false">
      <c r="A8599" s="1" t="n">
        <v>41724</v>
      </c>
      <c r="B8599" s="15" t="n">
        <v>1074.97</v>
      </c>
    </row>
    <row r="8600" customFormat="false" ht="12.75" hidden="false" customHeight="false" outlineLevel="0" collapsed="false">
      <c r="A8600" s="1" t="n">
        <v>41725</v>
      </c>
      <c r="B8600" s="15" t="n">
        <v>1071.65</v>
      </c>
    </row>
    <row r="8601" customFormat="false" ht="12.75" hidden="false" customHeight="false" outlineLevel="0" collapsed="false">
      <c r="A8601" s="1" t="n">
        <v>41726</v>
      </c>
      <c r="B8601" s="15" t="n">
        <v>1068.85</v>
      </c>
    </row>
    <row r="8602" customFormat="false" ht="12.75" hidden="false" customHeight="false" outlineLevel="0" collapsed="false">
      <c r="A8602" s="1" t="n">
        <v>41729</v>
      </c>
      <c r="B8602" s="15" t="n">
        <v>1064.65</v>
      </c>
    </row>
    <row r="8603" customFormat="false" ht="12.75" hidden="false" customHeight="false" outlineLevel="0" collapsed="false">
      <c r="A8603" s="1" t="n">
        <v>41730</v>
      </c>
      <c r="B8603" s="15" t="n">
        <v>1058.3</v>
      </c>
    </row>
    <row r="8604" customFormat="false" ht="12.75" hidden="false" customHeight="false" outlineLevel="0" collapsed="false">
      <c r="A8604" s="1" t="n">
        <v>41731</v>
      </c>
      <c r="B8604" s="15" t="n">
        <v>1057.2</v>
      </c>
    </row>
    <row r="8605" customFormat="false" ht="12.75" hidden="false" customHeight="false" outlineLevel="0" collapsed="false">
      <c r="A8605" s="1" t="n">
        <v>41732</v>
      </c>
      <c r="B8605" s="15" t="n">
        <v>1057.5</v>
      </c>
    </row>
    <row r="8606" customFormat="false" ht="12.75" hidden="false" customHeight="false" outlineLevel="0" collapsed="false">
      <c r="A8606" s="1" t="n">
        <v>41733</v>
      </c>
      <c r="B8606" s="15" t="n">
        <v>1053.85</v>
      </c>
    </row>
    <row r="8607" customFormat="false" ht="12.75" hidden="false" customHeight="false" outlineLevel="0" collapsed="false">
      <c r="A8607" s="1" t="n">
        <v>41736</v>
      </c>
      <c r="B8607" s="15" t="n">
        <v>1055.17</v>
      </c>
    </row>
    <row r="8608" customFormat="false" ht="12.75" hidden="false" customHeight="false" outlineLevel="0" collapsed="false">
      <c r="A8608" s="1" t="n">
        <v>41737</v>
      </c>
      <c r="B8608" s="15" t="n">
        <v>1052.1</v>
      </c>
    </row>
    <row r="8609" customFormat="false" ht="12.75" hidden="false" customHeight="false" outlineLevel="0" collapsed="false">
      <c r="A8609" s="1" t="n">
        <v>41738</v>
      </c>
      <c r="B8609" s="15" t="n">
        <v>1041.25</v>
      </c>
    </row>
    <row r="8610" customFormat="false" ht="12.75" hidden="false" customHeight="false" outlineLevel="0" collapsed="false">
      <c r="A8610" s="1" t="n">
        <v>41739</v>
      </c>
      <c r="B8610" s="15" t="n">
        <v>1039.9</v>
      </c>
    </row>
    <row r="8611" customFormat="false" ht="12.75" hidden="false" customHeight="false" outlineLevel="0" collapsed="false">
      <c r="A8611" s="1" t="n">
        <v>41740</v>
      </c>
      <c r="B8611" s="15" t="n">
        <v>1035.4</v>
      </c>
    </row>
    <row r="8612" customFormat="false" ht="12.75" hidden="false" customHeight="false" outlineLevel="0" collapsed="false">
      <c r="A8612" s="1" t="n">
        <v>41743</v>
      </c>
      <c r="B8612" s="15" t="n">
        <v>1039.29</v>
      </c>
    </row>
    <row r="8613" customFormat="false" ht="12.75" hidden="false" customHeight="false" outlineLevel="0" collapsed="false">
      <c r="A8613" s="1" t="n">
        <v>41744</v>
      </c>
      <c r="B8613" s="15" t="n">
        <v>1041.07</v>
      </c>
    </row>
    <row r="8614" customFormat="false" ht="12.75" hidden="false" customHeight="false" outlineLevel="0" collapsed="false">
      <c r="A8614" s="1" t="n">
        <v>41745</v>
      </c>
      <c r="B8614" s="15" t="n">
        <v>1038.2</v>
      </c>
    </row>
    <row r="8615" customFormat="false" ht="12.75" hidden="false" customHeight="false" outlineLevel="0" collapsed="false">
      <c r="A8615" s="1" t="n">
        <v>41746</v>
      </c>
      <c r="B8615" s="15" t="n">
        <v>1038</v>
      </c>
    </row>
    <row r="8616" customFormat="false" ht="12.75" hidden="false" customHeight="false" outlineLevel="0" collapsed="false">
      <c r="A8616" s="1" t="n">
        <v>41747</v>
      </c>
      <c r="B8616" s="15" t="n">
        <v>1037.35</v>
      </c>
    </row>
    <row r="8617" customFormat="false" ht="12.75" hidden="false" customHeight="false" outlineLevel="0" collapsed="false">
      <c r="A8617" s="1" t="n">
        <v>41750</v>
      </c>
      <c r="B8617" s="15" t="n">
        <v>1038.56</v>
      </c>
    </row>
    <row r="8618" customFormat="false" ht="12.75" hidden="false" customHeight="false" outlineLevel="0" collapsed="false">
      <c r="A8618" s="1" t="n">
        <v>41751</v>
      </c>
      <c r="B8618" s="15" t="n">
        <v>1037.45</v>
      </c>
    </row>
    <row r="8619" customFormat="false" ht="12.75" hidden="false" customHeight="false" outlineLevel="0" collapsed="false">
      <c r="A8619" s="1" t="n">
        <v>41752</v>
      </c>
      <c r="B8619" s="15" t="n">
        <v>1039.35</v>
      </c>
    </row>
    <row r="8620" customFormat="false" ht="12.75" hidden="false" customHeight="false" outlineLevel="0" collapsed="false">
      <c r="A8620" s="1" t="n">
        <v>41753</v>
      </c>
      <c r="B8620" s="15" t="n">
        <v>1039.5</v>
      </c>
    </row>
    <row r="8621" customFormat="false" ht="12.75" hidden="false" customHeight="false" outlineLevel="0" collapsed="false">
      <c r="A8621" s="1" t="n">
        <v>41754</v>
      </c>
      <c r="B8621" s="15" t="n">
        <v>1040.95</v>
      </c>
    </row>
    <row r="8622" customFormat="false" ht="12.75" hidden="false" customHeight="false" outlineLevel="0" collapsed="false">
      <c r="A8622" s="1" t="n">
        <v>41757</v>
      </c>
      <c r="B8622" s="15" t="n">
        <v>1034.9</v>
      </c>
    </row>
    <row r="8623" customFormat="false" ht="12.75" hidden="false" customHeight="false" outlineLevel="0" collapsed="false">
      <c r="A8623" s="1" t="n">
        <v>41758</v>
      </c>
      <c r="B8623" s="15" t="n">
        <v>1029.83</v>
      </c>
    </row>
    <row r="8624" customFormat="false" ht="12.75" hidden="false" customHeight="false" outlineLevel="0" collapsed="false">
      <c r="A8624" s="1" t="n">
        <v>41759</v>
      </c>
      <c r="B8624" s="15" t="n">
        <v>1032.85</v>
      </c>
    </row>
    <row r="8625" customFormat="false" ht="12.75" hidden="false" customHeight="false" outlineLevel="0" collapsed="false">
      <c r="A8625" s="1" t="n">
        <v>41760</v>
      </c>
      <c r="B8625" s="15" t="n">
        <v>1032.75</v>
      </c>
    </row>
    <row r="8626" customFormat="false" ht="12.75" hidden="false" customHeight="false" outlineLevel="0" collapsed="false">
      <c r="A8626" s="1" t="n">
        <v>41761</v>
      </c>
      <c r="B8626" s="15" t="n">
        <v>1029.55</v>
      </c>
    </row>
    <row r="8627" customFormat="false" ht="12.75" hidden="false" customHeight="false" outlineLevel="0" collapsed="false">
      <c r="A8627" s="1" t="n">
        <v>41764</v>
      </c>
      <c r="B8627" s="15" t="n">
        <v>1029.5</v>
      </c>
    </row>
    <row r="8628" customFormat="false" ht="12.75" hidden="false" customHeight="false" outlineLevel="0" collapsed="false">
      <c r="A8628" s="1" t="n">
        <v>41765</v>
      </c>
      <c r="B8628" s="15" t="n">
        <v>1029.5</v>
      </c>
    </row>
    <row r="8629" customFormat="false" ht="12.75" hidden="false" customHeight="false" outlineLevel="0" collapsed="false">
      <c r="A8629" s="1" t="n">
        <v>41766</v>
      </c>
      <c r="B8629" s="15" t="n">
        <v>1022.46</v>
      </c>
    </row>
    <row r="8630" customFormat="false" ht="12.75" hidden="false" customHeight="false" outlineLevel="0" collapsed="false">
      <c r="A8630" s="1" t="n">
        <v>41767</v>
      </c>
      <c r="B8630" s="15" t="n">
        <v>1022.6</v>
      </c>
    </row>
    <row r="8631" customFormat="false" ht="12.75" hidden="false" customHeight="false" outlineLevel="0" collapsed="false">
      <c r="A8631" s="1" t="n">
        <v>41768</v>
      </c>
      <c r="B8631" s="15" t="n">
        <v>1024.23</v>
      </c>
    </row>
    <row r="8632" customFormat="false" ht="12.75" hidden="false" customHeight="false" outlineLevel="0" collapsed="false">
      <c r="A8632" s="1" t="n">
        <v>41771</v>
      </c>
      <c r="B8632" s="15" t="n">
        <v>1024.29</v>
      </c>
    </row>
    <row r="8633" customFormat="false" ht="12.75" hidden="false" customHeight="false" outlineLevel="0" collapsed="false">
      <c r="A8633" s="1" t="n">
        <v>41772</v>
      </c>
      <c r="B8633" s="15" t="n">
        <v>1021.85</v>
      </c>
    </row>
    <row r="8634" customFormat="false" ht="12.75" hidden="false" customHeight="false" outlineLevel="0" collapsed="false">
      <c r="A8634" s="1" t="n">
        <v>41773</v>
      </c>
      <c r="B8634" s="15" t="n">
        <v>1027.5</v>
      </c>
    </row>
    <row r="8635" customFormat="false" ht="12.75" hidden="false" customHeight="false" outlineLevel="0" collapsed="false">
      <c r="A8635" s="1" t="n">
        <v>41774</v>
      </c>
      <c r="B8635" s="15" t="n">
        <v>1025.1</v>
      </c>
    </row>
    <row r="8636" customFormat="false" ht="12.75" hidden="false" customHeight="false" outlineLevel="0" collapsed="false">
      <c r="A8636" s="1" t="n">
        <v>41775</v>
      </c>
      <c r="B8636" s="15" t="n">
        <v>1023.42</v>
      </c>
    </row>
    <row r="8637" customFormat="false" ht="12.75" hidden="false" customHeight="false" outlineLevel="0" collapsed="false">
      <c r="A8637" s="1" t="n">
        <v>41778</v>
      </c>
      <c r="B8637" s="15" t="n">
        <v>1021.87</v>
      </c>
    </row>
    <row r="8638" customFormat="false" ht="12.75" hidden="false" customHeight="false" outlineLevel="0" collapsed="false">
      <c r="A8638" s="1" t="n">
        <v>41779</v>
      </c>
      <c r="B8638" s="15" t="n">
        <v>1025</v>
      </c>
    </row>
    <row r="8639" customFormat="false" ht="12.75" hidden="false" customHeight="false" outlineLevel="0" collapsed="false">
      <c r="A8639" s="1" t="n">
        <v>41780</v>
      </c>
      <c r="B8639" s="15" t="n">
        <v>1026.7</v>
      </c>
    </row>
    <row r="8640" customFormat="false" ht="12.75" hidden="false" customHeight="false" outlineLevel="0" collapsed="false">
      <c r="A8640" s="1" t="n">
        <v>41781</v>
      </c>
      <c r="B8640" s="15" t="n">
        <v>1024.3</v>
      </c>
    </row>
    <row r="8641" customFormat="false" ht="12.75" hidden="false" customHeight="false" outlineLevel="0" collapsed="false">
      <c r="A8641" s="1" t="n">
        <v>41782</v>
      </c>
      <c r="B8641" s="15" t="n">
        <v>1024.45</v>
      </c>
    </row>
    <row r="8642" customFormat="false" ht="12.75" hidden="false" customHeight="false" outlineLevel="0" collapsed="false">
      <c r="A8642" s="1" t="n">
        <v>41785</v>
      </c>
      <c r="B8642" s="16" t="e">
        <f aca="false">NA()</f>
        <v>#N/A</v>
      </c>
    </row>
    <row r="8643" customFormat="false" ht="12.75" hidden="false" customHeight="false" outlineLevel="0" collapsed="false">
      <c r="A8643" s="1" t="n">
        <v>41786</v>
      </c>
      <c r="B8643" s="15" t="n">
        <v>1022.95</v>
      </c>
    </row>
    <row r="8644" customFormat="false" ht="12.75" hidden="false" customHeight="false" outlineLevel="0" collapsed="false">
      <c r="A8644" s="1" t="n">
        <v>41787</v>
      </c>
      <c r="B8644" s="15" t="n">
        <v>1021.7</v>
      </c>
    </row>
    <row r="8645" customFormat="false" ht="12.75" hidden="false" customHeight="false" outlineLevel="0" collapsed="false">
      <c r="A8645" s="1" t="n">
        <v>41788</v>
      </c>
      <c r="B8645" s="15" t="n">
        <v>1020.5</v>
      </c>
    </row>
    <row r="8646" customFormat="false" ht="12.75" hidden="false" customHeight="false" outlineLevel="0" collapsed="false">
      <c r="A8646" s="1" t="n">
        <v>41789</v>
      </c>
      <c r="B8646" s="15" t="n">
        <v>1020.3</v>
      </c>
    </row>
    <row r="8647" customFormat="false" ht="12.75" hidden="false" customHeight="false" outlineLevel="0" collapsed="false">
      <c r="A8647" s="1" t="n">
        <v>41792</v>
      </c>
      <c r="B8647" s="15" t="n">
        <v>1024</v>
      </c>
    </row>
    <row r="8648" customFormat="false" ht="12.75" hidden="false" customHeight="false" outlineLevel="0" collapsed="false">
      <c r="A8648" s="1" t="n">
        <v>41793</v>
      </c>
      <c r="B8648" s="15" t="n">
        <v>1023</v>
      </c>
    </row>
    <row r="8649" customFormat="false" ht="12.75" hidden="false" customHeight="false" outlineLevel="0" collapsed="false">
      <c r="A8649" s="1" t="n">
        <v>41794</v>
      </c>
      <c r="B8649" s="15" t="n">
        <v>1023</v>
      </c>
    </row>
    <row r="8650" customFormat="false" ht="12.75" hidden="false" customHeight="false" outlineLevel="0" collapsed="false">
      <c r="A8650" s="1" t="n">
        <v>41795</v>
      </c>
      <c r="B8650" s="15" t="n">
        <v>1019.7</v>
      </c>
    </row>
    <row r="8651" customFormat="false" ht="12.75" hidden="false" customHeight="false" outlineLevel="0" collapsed="false">
      <c r="A8651" s="1" t="n">
        <v>41796</v>
      </c>
      <c r="B8651" s="15" t="n">
        <v>1019.7</v>
      </c>
    </row>
    <row r="8652" customFormat="false" ht="12.75" hidden="false" customHeight="false" outlineLevel="0" collapsed="false">
      <c r="A8652" s="1" t="n">
        <v>41799</v>
      </c>
      <c r="B8652" s="15" t="n">
        <v>1016.35</v>
      </c>
    </row>
    <row r="8653" customFormat="false" ht="12.75" hidden="false" customHeight="false" outlineLevel="0" collapsed="false">
      <c r="A8653" s="1" t="n">
        <v>41800</v>
      </c>
      <c r="B8653" s="15" t="n">
        <v>1016.95</v>
      </c>
    </row>
    <row r="8654" customFormat="false" ht="12.75" hidden="false" customHeight="false" outlineLevel="0" collapsed="false">
      <c r="A8654" s="1" t="n">
        <v>41801</v>
      </c>
      <c r="B8654" s="15" t="n">
        <v>1015.6</v>
      </c>
    </row>
    <row r="8655" customFormat="false" ht="12.75" hidden="false" customHeight="false" outlineLevel="0" collapsed="false">
      <c r="A8655" s="1" t="n">
        <v>41802</v>
      </c>
      <c r="B8655" s="15" t="n">
        <v>1017.6</v>
      </c>
    </row>
    <row r="8656" customFormat="false" ht="12.75" hidden="false" customHeight="false" outlineLevel="0" collapsed="false">
      <c r="A8656" s="1" t="n">
        <v>41803</v>
      </c>
      <c r="B8656" s="15" t="n">
        <v>1017.8</v>
      </c>
    </row>
    <row r="8657" customFormat="false" ht="12.75" hidden="false" customHeight="false" outlineLevel="0" collapsed="false">
      <c r="A8657" s="1" t="n">
        <v>41806</v>
      </c>
      <c r="B8657" s="15" t="n">
        <v>1020</v>
      </c>
    </row>
    <row r="8658" customFormat="false" ht="12.75" hidden="false" customHeight="false" outlineLevel="0" collapsed="false">
      <c r="A8658" s="1" t="n">
        <v>41807</v>
      </c>
      <c r="B8658" s="15" t="n">
        <v>1022.3</v>
      </c>
    </row>
    <row r="8659" customFormat="false" ht="12.75" hidden="false" customHeight="false" outlineLevel="0" collapsed="false">
      <c r="A8659" s="1" t="n">
        <v>41808</v>
      </c>
      <c r="B8659" s="15" t="n">
        <v>1021.85</v>
      </c>
    </row>
    <row r="8660" customFormat="false" ht="12.75" hidden="false" customHeight="false" outlineLevel="0" collapsed="false">
      <c r="A8660" s="1" t="n">
        <v>41809</v>
      </c>
      <c r="B8660" s="15" t="n">
        <v>1018.37</v>
      </c>
    </row>
    <row r="8661" customFormat="false" ht="12.75" hidden="false" customHeight="false" outlineLevel="0" collapsed="false">
      <c r="A8661" s="1" t="n">
        <v>41810</v>
      </c>
      <c r="B8661" s="15" t="n">
        <v>1020.81</v>
      </c>
    </row>
    <row r="8662" customFormat="false" ht="12.75" hidden="false" customHeight="false" outlineLevel="0" collapsed="false">
      <c r="A8662" s="1" t="n">
        <v>41813</v>
      </c>
      <c r="B8662" s="15" t="n">
        <v>1018.1</v>
      </c>
    </row>
    <row r="8663" customFormat="false" ht="12.75" hidden="false" customHeight="false" outlineLevel="0" collapsed="false">
      <c r="A8663" s="1" t="n">
        <v>41814</v>
      </c>
      <c r="B8663" s="15" t="n">
        <v>1018.05</v>
      </c>
    </row>
    <row r="8664" customFormat="false" ht="12.75" hidden="false" customHeight="false" outlineLevel="0" collapsed="false">
      <c r="A8664" s="1" t="n">
        <v>41815</v>
      </c>
      <c r="B8664" s="15" t="n">
        <v>1019.55</v>
      </c>
    </row>
    <row r="8665" customFormat="false" ht="12.75" hidden="false" customHeight="false" outlineLevel="0" collapsed="false">
      <c r="A8665" s="1" t="n">
        <v>41816</v>
      </c>
      <c r="B8665" s="15" t="n">
        <v>1016</v>
      </c>
    </row>
    <row r="8666" customFormat="false" ht="12.75" hidden="false" customHeight="false" outlineLevel="0" collapsed="false">
      <c r="A8666" s="1" t="n">
        <v>41817</v>
      </c>
      <c r="B8666" s="15" t="n">
        <v>1013.3</v>
      </c>
    </row>
    <row r="8667" customFormat="false" ht="12.75" hidden="false" customHeight="false" outlineLevel="0" collapsed="false">
      <c r="A8667" s="1" t="n">
        <v>41820</v>
      </c>
      <c r="B8667" s="15" t="n">
        <v>1011.6</v>
      </c>
    </row>
    <row r="8668" customFormat="false" ht="12.75" hidden="false" customHeight="false" outlineLevel="0" collapsed="false">
      <c r="A8668" s="1" t="n">
        <v>41821</v>
      </c>
      <c r="B8668" s="15" t="n">
        <v>1010.7</v>
      </c>
    </row>
    <row r="8669" customFormat="false" ht="12.75" hidden="false" customHeight="false" outlineLevel="0" collapsed="false">
      <c r="A8669" s="1" t="n">
        <v>41822</v>
      </c>
      <c r="B8669" s="15" t="n">
        <v>1009.1</v>
      </c>
    </row>
    <row r="8670" customFormat="false" ht="12.75" hidden="false" customHeight="false" outlineLevel="0" collapsed="false">
      <c r="A8670" s="1" t="n">
        <v>41823</v>
      </c>
      <c r="B8670" s="15" t="n">
        <v>1008.85</v>
      </c>
    </row>
    <row r="8671" customFormat="false" ht="12.75" hidden="false" customHeight="false" outlineLevel="0" collapsed="false">
      <c r="A8671" s="1" t="n">
        <v>41824</v>
      </c>
      <c r="B8671" s="16" t="e">
        <f aca="false">NA()</f>
        <v>#N/A</v>
      </c>
    </row>
    <row r="8672" customFormat="false" ht="12.75" hidden="false" customHeight="false" outlineLevel="0" collapsed="false">
      <c r="A8672" s="1" t="n">
        <v>41827</v>
      </c>
      <c r="B8672" s="15" t="n">
        <v>1011.1</v>
      </c>
    </row>
    <row r="8673" customFormat="false" ht="12.75" hidden="false" customHeight="false" outlineLevel="0" collapsed="false">
      <c r="A8673" s="1" t="n">
        <v>41828</v>
      </c>
      <c r="B8673" s="15" t="n">
        <v>1011.5</v>
      </c>
    </row>
    <row r="8674" customFormat="false" ht="12.75" hidden="false" customHeight="false" outlineLevel="0" collapsed="false">
      <c r="A8674" s="1" t="n">
        <v>41829</v>
      </c>
      <c r="B8674" s="15" t="n">
        <v>1012.1</v>
      </c>
    </row>
    <row r="8675" customFormat="false" ht="12.75" hidden="false" customHeight="false" outlineLevel="0" collapsed="false">
      <c r="A8675" s="1" t="n">
        <v>41830</v>
      </c>
      <c r="B8675" s="15" t="n">
        <v>1013.1</v>
      </c>
    </row>
    <row r="8676" customFormat="false" ht="12.75" hidden="false" customHeight="false" outlineLevel="0" collapsed="false">
      <c r="A8676" s="1" t="n">
        <v>41831</v>
      </c>
      <c r="B8676" s="15" t="n">
        <v>1018.6</v>
      </c>
    </row>
    <row r="8677" customFormat="false" ht="12.75" hidden="false" customHeight="false" outlineLevel="0" collapsed="false">
      <c r="A8677" s="1" t="n">
        <v>41834</v>
      </c>
      <c r="B8677" s="15" t="n">
        <v>1018.95</v>
      </c>
    </row>
    <row r="8678" customFormat="false" ht="12.75" hidden="false" customHeight="false" outlineLevel="0" collapsed="false">
      <c r="A8678" s="1" t="n">
        <v>41835</v>
      </c>
      <c r="B8678" s="15" t="n">
        <v>1026.75</v>
      </c>
    </row>
    <row r="8679" customFormat="false" ht="12.75" hidden="false" customHeight="false" outlineLevel="0" collapsed="false">
      <c r="A8679" s="1" t="n">
        <v>41836</v>
      </c>
      <c r="B8679" s="15" t="n">
        <v>1031.9</v>
      </c>
    </row>
    <row r="8680" customFormat="false" ht="12.75" hidden="false" customHeight="false" outlineLevel="0" collapsed="false">
      <c r="A8680" s="1" t="n">
        <v>41837</v>
      </c>
      <c r="B8680" s="15" t="n">
        <v>1028.95</v>
      </c>
    </row>
    <row r="8681" customFormat="false" ht="12.75" hidden="false" customHeight="false" outlineLevel="0" collapsed="false">
      <c r="A8681" s="1" t="n">
        <v>41838</v>
      </c>
      <c r="B8681" s="15" t="n">
        <v>1029.1</v>
      </c>
    </row>
    <row r="8682" customFormat="false" ht="12.75" hidden="false" customHeight="false" outlineLevel="0" collapsed="false">
      <c r="A8682" s="1" t="n">
        <v>41841</v>
      </c>
      <c r="B8682" s="15" t="n">
        <v>1026.65</v>
      </c>
    </row>
    <row r="8683" customFormat="false" ht="12.75" hidden="false" customHeight="false" outlineLevel="0" collapsed="false">
      <c r="A8683" s="1" t="n">
        <v>41842</v>
      </c>
      <c r="B8683" s="15" t="n">
        <v>1024.2</v>
      </c>
    </row>
    <row r="8684" customFormat="false" ht="12.75" hidden="false" customHeight="false" outlineLevel="0" collapsed="false">
      <c r="A8684" s="1" t="n">
        <v>41843</v>
      </c>
      <c r="B8684" s="15" t="n">
        <v>1023.5</v>
      </c>
    </row>
    <row r="8685" customFormat="false" ht="12.75" hidden="false" customHeight="false" outlineLevel="0" collapsed="false">
      <c r="A8685" s="1" t="n">
        <v>41844</v>
      </c>
      <c r="B8685" s="15" t="n">
        <v>1029.05</v>
      </c>
    </row>
    <row r="8686" customFormat="false" ht="12.75" hidden="false" customHeight="false" outlineLevel="0" collapsed="false">
      <c r="A8686" s="1" t="n">
        <v>41845</v>
      </c>
      <c r="B8686" s="15" t="n">
        <v>1025.6</v>
      </c>
    </row>
    <row r="8687" customFormat="false" ht="12.75" hidden="false" customHeight="false" outlineLevel="0" collapsed="false">
      <c r="A8687" s="1" t="n">
        <v>41848</v>
      </c>
      <c r="B8687" s="15" t="n">
        <v>1026.1</v>
      </c>
    </row>
    <row r="8688" customFormat="false" ht="12.75" hidden="false" customHeight="false" outlineLevel="0" collapsed="false">
      <c r="A8688" s="1" t="n">
        <v>41849</v>
      </c>
      <c r="B8688" s="15" t="n">
        <v>1024.65</v>
      </c>
    </row>
    <row r="8689" customFormat="false" ht="12.75" hidden="false" customHeight="false" outlineLevel="0" collapsed="false">
      <c r="A8689" s="1" t="n">
        <v>41850</v>
      </c>
      <c r="B8689" s="15" t="n">
        <v>1024.55</v>
      </c>
    </row>
    <row r="8690" customFormat="false" ht="12.75" hidden="false" customHeight="false" outlineLevel="0" collapsed="false">
      <c r="A8690" s="1" t="n">
        <v>41851</v>
      </c>
      <c r="B8690" s="15" t="n">
        <v>1027.75</v>
      </c>
    </row>
    <row r="8691" customFormat="false" ht="12.75" hidden="false" customHeight="false" outlineLevel="0" collapsed="false">
      <c r="A8691" s="1" t="n">
        <v>41852</v>
      </c>
      <c r="B8691" s="15" t="n">
        <v>1036.85</v>
      </c>
    </row>
    <row r="8692" customFormat="false" ht="12.75" hidden="false" customHeight="false" outlineLevel="0" collapsed="false">
      <c r="A8692" s="1" t="n">
        <v>41855</v>
      </c>
      <c r="B8692" s="15" t="n">
        <v>1032.95</v>
      </c>
    </row>
    <row r="8693" customFormat="false" ht="12.75" hidden="false" customHeight="false" outlineLevel="0" collapsed="false">
      <c r="A8693" s="1" t="n">
        <v>41856</v>
      </c>
      <c r="B8693" s="15" t="n">
        <v>1027.9</v>
      </c>
    </row>
    <row r="8694" customFormat="false" ht="12.75" hidden="false" customHeight="false" outlineLevel="0" collapsed="false">
      <c r="A8694" s="1" t="n">
        <v>41857</v>
      </c>
      <c r="B8694" s="15" t="n">
        <v>1033.75</v>
      </c>
    </row>
    <row r="8695" customFormat="false" ht="12.75" hidden="false" customHeight="false" outlineLevel="0" collapsed="false">
      <c r="A8695" s="1" t="n">
        <v>41858</v>
      </c>
      <c r="B8695" s="15" t="n">
        <v>1036.75</v>
      </c>
    </row>
    <row r="8696" customFormat="false" ht="12.75" hidden="false" customHeight="false" outlineLevel="0" collapsed="false">
      <c r="A8696" s="1" t="n">
        <v>41859</v>
      </c>
      <c r="B8696" s="15" t="n">
        <v>1036.4</v>
      </c>
    </row>
    <row r="8697" customFormat="false" ht="12.75" hidden="false" customHeight="false" outlineLevel="0" collapsed="false">
      <c r="A8697" s="1" t="n">
        <v>41862</v>
      </c>
      <c r="B8697" s="15" t="n">
        <v>1029.8</v>
      </c>
    </row>
    <row r="8698" customFormat="false" ht="12.75" hidden="false" customHeight="false" outlineLevel="0" collapsed="false">
      <c r="A8698" s="1" t="n">
        <v>41863</v>
      </c>
      <c r="B8698" s="15" t="n">
        <v>1026.9</v>
      </c>
    </row>
    <row r="8699" customFormat="false" ht="12.75" hidden="false" customHeight="false" outlineLevel="0" collapsed="false">
      <c r="A8699" s="1" t="n">
        <v>41864</v>
      </c>
      <c r="B8699" s="15" t="n">
        <v>1029.35</v>
      </c>
    </row>
    <row r="8700" customFormat="false" ht="12.75" hidden="false" customHeight="false" outlineLevel="0" collapsed="false">
      <c r="A8700" s="1" t="n">
        <v>41865</v>
      </c>
      <c r="B8700" s="15" t="n">
        <v>1026.9</v>
      </c>
    </row>
    <row r="8701" customFormat="false" ht="12.75" hidden="false" customHeight="false" outlineLevel="0" collapsed="false">
      <c r="A8701" s="1" t="n">
        <v>41866</v>
      </c>
      <c r="B8701" s="15" t="n">
        <v>1020.95</v>
      </c>
    </row>
    <row r="8702" customFormat="false" ht="12.75" hidden="false" customHeight="false" outlineLevel="0" collapsed="false">
      <c r="A8702" s="1" t="n">
        <v>41869</v>
      </c>
      <c r="B8702" s="15" t="n">
        <v>1017.35</v>
      </c>
    </row>
    <row r="8703" customFormat="false" ht="12.75" hidden="false" customHeight="false" outlineLevel="0" collapsed="false">
      <c r="A8703" s="1" t="n">
        <v>41870</v>
      </c>
      <c r="B8703" s="15" t="n">
        <v>1017.35</v>
      </c>
    </row>
    <row r="8704" customFormat="false" ht="12.75" hidden="false" customHeight="false" outlineLevel="0" collapsed="false">
      <c r="A8704" s="1" t="n">
        <v>41871</v>
      </c>
      <c r="B8704" s="15" t="n">
        <v>1022.6</v>
      </c>
    </row>
    <row r="8705" customFormat="false" ht="12.75" hidden="false" customHeight="false" outlineLevel="0" collapsed="false">
      <c r="A8705" s="1" t="n">
        <v>41872</v>
      </c>
      <c r="B8705" s="15" t="n">
        <v>1023.4</v>
      </c>
    </row>
    <row r="8706" customFormat="false" ht="12.75" hidden="false" customHeight="false" outlineLevel="0" collapsed="false">
      <c r="A8706" s="1" t="n">
        <v>41873</v>
      </c>
      <c r="B8706" s="15" t="n">
        <v>1017.8</v>
      </c>
    </row>
    <row r="8707" customFormat="false" ht="12.75" hidden="false" customHeight="false" outlineLevel="0" collapsed="false">
      <c r="A8707" s="1" t="n">
        <v>41876</v>
      </c>
      <c r="B8707" s="15" t="n">
        <v>1019.65</v>
      </c>
    </row>
    <row r="8708" customFormat="false" ht="12.75" hidden="false" customHeight="false" outlineLevel="0" collapsed="false">
      <c r="A8708" s="1" t="n">
        <v>41877</v>
      </c>
      <c r="B8708" s="15" t="n">
        <v>1016.25</v>
      </c>
    </row>
    <row r="8709" customFormat="false" ht="12.75" hidden="false" customHeight="false" outlineLevel="0" collapsed="false">
      <c r="A8709" s="1" t="n">
        <v>41878</v>
      </c>
      <c r="B8709" s="15" t="n">
        <v>1013.95</v>
      </c>
    </row>
    <row r="8710" customFormat="false" ht="12.75" hidden="false" customHeight="false" outlineLevel="0" collapsed="false">
      <c r="A8710" s="1" t="n">
        <v>41879</v>
      </c>
      <c r="B8710" s="15" t="n">
        <v>1014.85</v>
      </c>
    </row>
    <row r="8711" customFormat="false" ht="12.75" hidden="false" customHeight="false" outlineLevel="0" collapsed="false">
      <c r="A8711" s="1" t="n">
        <v>41880</v>
      </c>
      <c r="B8711" s="15" t="n">
        <v>1013.85</v>
      </c>
    </row>
    <row r="8712" customFormat="false" ht="12.75" hidden="false" customHeight="false" outlineLevel="0" collapsed="false">
      <c r="A8712" s="1" t="n">
        <v>41883</v>
      </c>
      <c r="B8712" s="16" t="e">
        <f aca="false">NA()</f>
        <v>#N/A</v>
      </c>
    </row>
    <row r="8713" customFormat="false" ht="12.75" hidden="false" customHeight="false" outlineLevel="0" collapsed="false">
      <c r="A8713" s="1" t="n">
        <v>41884</v>
      </c>
      <c r="B8713" s="15" t="n">
        <v>1018.2</v>
      </c>
    </row>
    <row r="8714" customFormat="false" ht="12.75" hidden="false" customHeight="false" outlineLevel="0" collapsed="false">
      <c r="A8714" s="1" t="n">
        <v>41885</v>
      </c>
      <c r="B8714" s="15" t="n">
        <v>1019.55</v>
      </c>
    </row>
    <row r="8715" customFormat="false" ht="12.75" hidden="false" customHeight="false" outlineLevel="0" collapsed="false">
      <c r="A8715" s="1" t="n">
        <v>41886</v>
      </c>
      <c r="B8715" s="15" t="n">
        <v>1018.7</v>
      </c>
    </row>
    <row r="8716" customFormat="false" ht="12.75" hidden="false" customHeight="false" outlineLevel="0" collapsed="false">
      <c r="A8716" s="1" t="n">
        <v>41887</v>
      </c>
      <c r="B8716" s="15" t="n">
        <v>1024.25</v>
      </c>
    </row>
    <row r="8717" customFormat="false" ht="12.75" hidden="false" customHeight="false" outlineLevel="0" collapsed="false">
      <c r="A8717" s="1" t="n">
        <v>41890</v>
      </c>
      <c r="B8717" s="15" t="n">
        <v>1024</v>
      </c>
    </row>
    <row r="8718" customFormat="false" ht="12.75" hidden="false" customHeight="false" outlineLevel="0" collapsed="false">
      <c r="A8718" s="1" t="n">
        <v>41891</v>
      </c>
      <c r="B8718" s="15" t="n">
        <v>1034.05</v>
      </c>
    </row>
    <row r="8719" customFormat="false" ht="12.75" hidden="false" customHeight="false" outlineLevel="0" collapsed="false">
      <c r="A8719" s="1" t="n">
        <v>41892</v>
      </c>
      <c r="B8719" s="15" t="n">
        <v>1034.2</v>
      </c>
    </row>
    <row r="8720" customFormat="false" ht="12.75" hidden="false" customHeight="false" outlineLevel="0" collapsed="false">
      <c r="A8720" s="1" t="n">
        <v>41893</v>
      </c>
      <c r="B8720" s="15" t="n">
        <v>1035.9</v>
      </c>
    </row>
    <row r="8721" customFormat="false" ht="12.75" hidden="false" customHeight="false" outlineLevel="0" collapsed="false">
      <c r="A8721" s="1" t="n">
        <v>41894</v>
      </c>
      <c r="B8721" s="15" t="n">
        <v>1034.9</v>
      </c>
    </row>
    <row r="8722" customFormat="false" ht="12.75" hidden="false" customHeight="false" outlineLevel="0" collapsed="false">
      <c r="A8722" s="1" t="n">
        <v>41897</v>
      </c>
      <c r="B8722" s="15" t="n">
        <v>1037.8</v>
      </c>
    </row>
    <row r="8723" customFormat="false" ht="12.75" hidden="false" customHeight="false" outlineLevel="0" collapsed="false">
      <c r="A8723" s="1" t="n">
        <v>41898</v>
      </c>
      <c r="B8723" s="15" t="n">
        <v>1035.95</v>
      </c>
    </row>
    <row r="8724" customFormat="false" ht="12.75" hidden="false" customHeight="false" outlineLevel="0" collapsed="false">
      <c r="A8724" s="1" t="n">
        <v>41899</v>
      </c>
      <c r="B8724" s="15" t="n">
        <v>1034.55</v>
      </c>
    </row>
    <row r="8725" customFormat="false" ht="12.75" hidden="false" customHeight="false" outlineLevel="0" collapsed="false">
      <c r="A8725" s="1" t="n">
        <v>41900</v>
      </c>
      <c r="B8725" s="15" t="n">
        <v>1043.3</v>
      </c>
    </row>
    <row r="8726" customFormat="false" ht="12.75" hidden="false" customHeight="false" outlineLevel="0" collapsed="false">
      <c r="A8726" s="1" t="n">
        <v>41901</v>
      </c>
      <c r="B8726" s="15" t="n">
        <v>1043.55</v>
      </c>
    </row>
    <row r="8727" customFormat="false" ht="12.75" hidden="false" customHeight="false" outlineLevel="0" collapsed="false">
      <c r="A8727" s="1" t="n">
        <v>41904</v>
      </c>
      <c r="B8727" s="15" t="n">
        <v>1040.75</v>
      </c>
    </row>
    <row r="8728" customFormat="false" ht="12.75" hidden="false" customHeight="false" outlineLevel="0" collapsed="false">
      <c r="A8728" s="1" t="n">
        <v>41905</v>
      </c>
      <c r="B8728" s="15" t="n">
        <v>1039.9</v>
      </c>
    </row>
    <row r="8729" customFormat="false" ht="12.75" hidden="false" customHeight="false" outlineLevel="0" collapsed="false">
      <c r="A8729" s="1" t="n">
        <v>41906</v>
      </c>
      <c r="B8729" s="15" t="n">
        <v>1039.77</v>
      </c>
    </row>
    <row r="8730" customFormat="false" ht="12.75" hidden="false" customHeight="false" outlineLevel="0" collapsed="false">
      <c r="A8730" s="1" t="n">
        <v>41907</v>
      </c>
      <c r="B8730" s="15" t="n">
        <v>1042.6</v>
      </c>
    </row>
    <row r="8731" customFormat="false" ht="12.75" hidden="false" customHeight="false" outlineLevel="0" collapsed="false">
      <c r="A8731" s="1" t="n">
        <v>41908</v>
      </c>
      <c r="B8731" s="15" t="n">
        <v>1044.1</v>
      </c>
    </row>
    <row r="8732" customFormat="false" ht="12.75" hidden="false" customHeight="false" outlineLevel="0" collapsed="false">
      <c r="A8732" s="1" t="n">
        <v>41911</v>
      </c>
      <c r="B8732" s="15" t="n">
        <v>1053.15</v>
      </c>
    </row>
    <row r="8733" customFormat="false" ht="12.75" hidden="false" customHeight="false" outlineLevel="0" collapsed="false">
      <c r="A8733" s="1" t="n">
        <v>41912</v>
      </c>
      <c r="B8733" s="15" t="n">
        <v>1054.55</v>
      </c>
    </row>
    <row r="8734" customFormat="false" ht="12.75" hidden="false" customHeight="false" outlineLevel="0" collapsed="false">
      <c r="A8734" s="1" t="n">
        <v>41913</v>
      </c>
      <c r="B8734" s="15" t="n">
        <v>1062.7</v>
      </c>
    </row>
    <row r="8735" customFormat="false" ht="12.75" hidden="false" customHeight="false" outlineLevel="0" collapsed="false">
      <c r="A8735" s="1" t="n">
        <v>41914</v>
      </c>
      <c r="B8735" s="15" t="n">
        <v>1061.1</v>
      </c>
    </row>
    <row r="8736" customFormat="false" ht="12.75" hidden="false" customHeight="false" outlineLevel="0" collapsed="false">
      <c r="A8736" s="1" t="n">
        <v>41915</v>
      </c>
      <c r="B8736" s="15" t="n">
        <v>1061.1</v>
      </c>
    </row>
    <row r="8737" customFormat="false" ht="12.75" hidden="false" customHeight="false" outlineLevel="0" collapsed="false">
      <c r="A8737" s="1" t="n">
        <v>41918</v>
      </c>
      <c r="B8737" s="15" t="n">
        <v>1068.75</v>
      </c>
    </row>
    <row r="8738" customFormat="false" ht="12.75" hidden="false" customHeight="false" outlineLevel="0" collapsed="false">
      <c r="A8738" s="1" t="n">
        <v>41919</v>
      </c>
      <c r="B8738" s="15" t="n">
        <v>1069.4</v>
      </c>
    </row>
    <row r="8739" customFormat="false" ht="12.75" hidden="false" customHeight="false" outlineLevel="0" collapsed="false">
      <c r="A8739" s="1" t="n">
        <v>41920</v>
      </c>
      <c r="B8739" s="15" t="n">
        <v>1074.4</v>
      </c>
    </row>
    <row r="8740" customFormat="false" ht="12.75" hidden="false" customHeight="false" outlineLevel="0" collapsed="false">
      <c r="A8740" s="1" t="n">
        <v>41921</v>
      </c>
      <c r="B8740" s="15" t="n">
        <v>1062.6</v>
      </c>
    </row>
    <row r="8741" customFormat="false" ht="12.75" hidden="false" customHeight="false" outlineLevel="0" collapsed="false">
      <c r="A8741" s="1" t="n">
        <v>41922</v>
      </c>
      <c r="B8741" s="15" t="n">
        <v>1073.1</v>
      </c>
    </row>
    <row r="8742" customFormat="false" ht="12.75" hidden="false" customHeight="false" outlineLevel="0" collapsed="false">
      <c r="A8742" s="1" t="n">
        <v>41925</v>
      </c>
      <c r="B8742" s="16" t="e">
        <f aca="false">NA()</f>
        <v>#N/A</v>
      </c>
    </row>
    <row r="8743" customFormat="false" ht="12.75" hidden="false" customHeight="false" outlineLevel="0" collapsed="false">
      <c r="A8743" s="1" t="n">
        <v>41926</v>
      </c>
      <c r="B8743" s="15" t="n">
        <v>1064.62</v>
      </c>
    </row>
    <row r="8744" customFormat="false" ht="12.75" hidden="false" customHeight="false" outlineLevel="0" collapsed="false">
      <c r="A8744" s="1" t="n">
        <v>41927</v>
      </c>
      <c r="B8744" s="15" t="n">
        <v>1058.9</v>
      </c>
    </row>
    <row r="8745" customFormat="false" ht="12.75" hidden="false" customHeight="false" outlineLevel="0" collapsed="false">
      <c r="A8745" s="1" t="n">
        <v>41928</v>
      </c>
      <c r="B8745" s="15" t="n">
        <v>1060.16</v>
      </c>
    </row>
    <row r="8746" customFormat="false" ht="12.75" hidden="false" customHeight="false" outlineLevel="0" collapsed="false">
      <c r="A8746" s="1" t="n">
        <v>41929</v>
      </c>
      <c r="B8746" s="15" t="n">
        <v>1063.62</v>
      </c>
    </row>
    <row r="8747" customFormat="false" ht="12.75" hidden="false" customHeight="false" outlineLevel="0" collapsed="false">
      <c r="A8747" s="1" t="n">
        <v>41932</v>
      </c>
      <c r="B8747" s="15" t="n">
        <v>1057.58</v>
      </c>
    </row>
    <row r="8748" customFormat="false" ht="12.75" hidden="false" customHeight="false" outlineLevel="0" collapsed="false">
      <c r="A8748" s="1" t="n">
        <v>41933</v>
      </c>
      <c r="B8748" s="15" t="n">
        <v>1054.69</v>
      </c>
    </row>
    <row r="8749" customFormat="false" ht="12.75" hidden="false" customHeight="false" outlineLevel="0" collapsed="false">
      <c r="A8749" s="1" t="n">
        <v>41934</v>
      </c>
      <c r="B8749" s="15" t="n">
        <v>1052.47</v>
      </c>
    </row>
    <row r="8750" customFormat="false" ht="12.75" hidden="false" customHeight="false" outlineLevel="0" collapsed="false">
      <c r="A8750" s="1" t="n">
        <v>41935</v>
      </c>
      <c r="B8750" s="15" t="n">
        <v>1057.87</v>
      </c>
    </row>
    <row r="8751" customFormat="false" ht="12.75" hidden="false" customHeight="false" outlineLevel="0" collapsed="false">
      <c r="A8751" s="1" t="n">
        <v>41936</v>
      </c>
      <c r="B8751" s="15" t="n">
        <v>1055.58</v>
      </c>
    </row>
    <row r="8752" customFormat="false" ht="12.75" hidden="false" customHeight="false" outlineLevel="0" collapsed="false">
      <c r="A8752" s="1" t="n">
        <v>41939</v>
      </c>
      <c r="B8752" s="15" t="n">
        <v>1050.99</v>
      </c>
    </row>
    <row r="8753" customFormat="false" ht="12.75" hidden="false" customHeight="false" outlineLevel="0" collapsed="false">
      <c r="A8753" s="1" t="n">
        <v>41940</v>
      </c>
      <c r="B8753" s="15" t="n">
        <v>1047</v>
      </c>
    </row>
    <row r="8754" customFormat="false" ht="12.75" hidden="false" customHeight="false" outlineLevel="0" collapsed="false">
      <c r="A8754" s="1" t="n">
        <v>41941</v>
      </c>
      <c r="B8754" s="15" t="n">
        <v>1043.89</v>
      </c>
    </row>
    <row r="8755" customFormat="false" ht="12.75" hidden="false" customHeight="false" outlineLevel="0" collapsed="false">
      <c r="A8755" s="1" t="n">
        <v>41942</v>
      </c>
      <c r="B8755" s="15" t="n">
        <v>1053.8</v>
      </c>
    </row>
    <row r="8756" customFormat="false" ht="12.75" hidden="false" customHeight="false" outlineLevel="0" collapsed="false">
      <c r="A8756" s="1" t="n">
        <v>41943</v>
      </c>
      <c r="B8756" s="15" t="n">
        <v>1073.07</v>
      </c>
    </row>
    <row r="8757" customFormat="false" ht="12.75" hidden="false" customHeight="false" outlineLevel="0" collapsed="false">
      <c r="A8757" s="1" t="n">
        <v>41946</v>
      </c>
      <c r="B8757" s="15" t="n">
        <v>1077.63</v>
      </c>
    </row>
    <row r="8758" customFormat="false" ht="12.75" hidden="false" customHeight="false" outlineLevel="0" collapsed="false">
      <c r="A8758" s="1" t="n">
        <v>41947</v>
      </c>
      <c r="B8758" s="15" t="n">
        <v>1076.99</v>
      </c>
    </row>
    <row r="8759" customFormat="false" ht="12.75" hidden="false" customHeight="false" outlineLevel="0" collapsed="false">
      <c r="A8759" s="1" t="n">
        <v>41948</v>
      </c>
      <c r="B8759" s="15" t="n">
        <v>1089.38</v>
      </c>
    </row>
    <row r="8760" customFormat="false" ht="12.75" hidden="false" customHeight="false" outlineLevel="0" collapsed="false">
      <c r="A8760" s="1" t="n">
        <v>41949</v>
      </c>
      <c r="B8760" s="15" t="n">
        <v>1084</v>
      </c>
    </row>
    <row r="8761" customFormat="false" ht="12.75" hidden="false" customHeight="false" outlineLevel="0" collapsed="false">
      <c r="A8761" s="1" t="n">
        <v>41950</v>
      </c>
      <c r="B8761" s="15" t="n">
        <v>1086.5</v>
      </c>
    </row>
    <row r="8762" customFormat="false" ht="12.75" hidden="false" customHeight="false" outlineLevel="0" collapsed="false">
      <c r="A8762" s="1" t="n">
        <v>41953</v>
      </c>
      <c r="B8762" s="15" t="n">
        <v>1089.28</v>
      </c>
    </row>
    <row r="8763" customFormat="false" ht="12.75" hidden="false" customHeight="false" outlineLevel="0" collapsed="false">
      <c r="A8763" s="1" t="n">
        <v>41954</v>
      </c>
      <c r="B8763" s="16" t="e">
        <f aca="false">NA()</f>
        <v>#N/A</v>
      </c>
    </row>
    <row r="8764" customFormat="false" ht="12.75" hidden="false" customHeight="false" outlineLevel="0" collapsed="false">
      <c r="A8764" s="1" t="n">
        <v>41955</v>
      </c>
      <c r="B8764" s="15" t="n">
        <v>1093.62</v>
      </c>
    </row>
    <row r="8765" customFormat="false" ht="12.75" hidden="false" customHeight="false" outlineLevel="0" collapsed="false">
      <c r="A8765" s="1" t="n">
        <v>41956</v>
      </c>
      <c r="B8765" s="15" t="n">
        <v>1093.61</v>
      </c>
    </row>
    <row r="8766" customFormat="false" ht="12.75" hidden="false" customHeight="false" outlineLevel="0" collapsed="false">
      <c r="A8766" s="1" t="n">
        <v>41957</v>
      </c>
      <c r="B8766" s="15" t="n">
        <v>1102.23</v>
      </c>
    </row>
    <row r="8767" customFormat="false" ht="12.75" hidden="false" customHeight="false" outlineLevel="0" collapsed="false">
      <c r="A8767" s="1" t="n">
        <v>41960</v>
      </c>
      <c r="B8767" s="15" t="n">
        <v>1098.12</v>
      </c>
    </row>
    <row r="8768" customFormat="false" ht="12.75" hidden="false" customHeight="false" outlineLevel="0" collapsed="false">
      <c r="A8768" s="1" t="n">
        <v>41961</v>
      </c>
      <c r="B8768" s="15" t="n">
        <v>1096.64</v>
      </c>
    </row>
    <row r="8769" customFormat="false" ht="12.75" hidden="false" customHeight="false" outlineLevel="0" collapsed="false">
      <c r="A8769" s="1" t="n">
        <v>41962</v>
      </c>
      <c r="B8769" s="15" t="n">
        <v>1112.04</v>
      </c>
    </row>
    <row r="8770" customFormat="false" ht="12.75" hidden="false" customHeight="false" outlineLevel="0" collapsed="false">
      <c r="A8770" s="1" t="n">
        <v>41963</v>
      </c>
      <c r="B8770" s="15" t="n">
        <v>1111.96</v>
      </c>
    </row>
    <row r="8771" customFormat="false" ht="12.75" hidden="false" customHeight="false" outlineLevel="0" collapsed="false">
      <c r="A8771" s="1" t="n">
        <v>41964</v>
      </c>
      <c r="B8771" s="15" t="n">
        <v>1111.05</v>
      </c>
    </row>
    <row r="8772" customFormat="false" ht="12.75" hidden="false" customHeight="false" outlineLevel="0" collapsed="false">
      <c r="A8772" s="1" t="n">
        <v>41967</v>
      </c>
      <c r="B8772" s="15" t="n">
        <v>1114.66</v>
      </c>
    </row>
    <row r="8773" customFormat="false" ht="12.75" hidden="false" customHeight="false" outlineLevel="0" collapsed="false">
      <c r="A8773" s="1" t="n">
        <v>41968</v>
      </c>
      <c r="B8773" s="15" t="n">
        <v>1108.68</v>
      </c>
    </row>
    <row r="8774" customFormat="false" ht="12.75" hidden="false" customHeight="false" outlineLevel="0" collapsed="false">
      <c r="A8774" s="1" t="n">
        <v>41969</v>
      </c>
      <c r="B8774" s="15" t="n">
        <v>1103.26</v>
      </c>
    </row>
    <row r="8775" customFormat="false" ht="12.75" hidden="false" customHeight="false" outlineLevel="0" collapsed="false">
      <c r="A8775" s="1" t="n">
        <v>41970</v>
      </c>
      <c r="B8775" s="16" t="e">
        <f aca="false">NA()</f>
        <v>#N/A</v>
      </c>
    </row>
    <row r="8776" customFormat="false" ht="12.75" hidden="false" customHeight="false" outlineLevel="0" collapsed="false">
      <c r="A8776" s="1" t="n">
        <v>41971</v>
      </c>
      <c r="B8776" s="15" t="n">
        <v>1112.06</v>
      </c>
    </row>
    <row r="8777" customFormat="false" ht="12.75" hidden="false" customHeight="false" outlineLevel="0" collapsed="false">
      <c r="A8777" s="1" t="n">
        <v>41974</v>
      </c>
      <c r="B8777" s="15" t="n">
        <v>1108.36</v>
      </c>
    </row>
    <row r="8778" customFormat="false" ht="12.75" hidden="false" customHeight="false" outlineLevel="0" collapsed="false">
      <c r="A8778" s="1" t="n">
        <v>41975</v>
      </c>
      <c r="B8778" s="15" t="n">
        <v>1115.35</v>
      </c>
    </row>
    <row r="8779" customFormat="false" ht="12.75" hidden="false" customHeight="false" outlineLevel="0" collapsed="false">
      <c r="A8779" s="1" t="n">
        <v>41976</v>
      </c>
      <c r="B8779" s="15" t="n">
        <v>1114.57</v>
      </c>
    </row>
    <row r="8780" customFormat="false" ht="12.75" hidden="false" customHeight="false" outlineLevel="0" collapsed="false">
      <c r="A8780" s="1" t="n">
        <v>41977</v>
      </c>
      <c r="B8780" s="15" t="n">
        <v>1110.89</v>
      </c>
    </row>
    <row r="8781" customFormat="false" ht="12.75" hidden="false" customHeight="false" outlineLevel="0" collapsed="false">
      <c r="A8781" s="1" t="n">
        <v>41978</v>
      </c>
      <c r="B8781" s="15" t="n">
        <v>1117.74</v>
      </c>
    </row>
    <row r="8782" customFormat="false" ht="12.75" hidden="false" customHeight="false" outlineLevel="0" collapsed="false">
      <c r="A8782" s="1" t="n">
        <v>41981</v>
      </c>
      <c r="B8782" s="15" t="n">
        <v>1112.52</v>
      </c>
    </row>
    <row r="8783" customFormat="false" ht="12.75" hidden="false" customHeight="false" outlineLevel="0" collapsed="false">
      <c r="A8783" s="1" t="n">
        <v>41982</v>
      </c>
      <c r="B8783" s="15" t="n">
        <v>1102.31</v>
      </c>
    </row>
    <row r="8784" customFormat="false" ht="12.75" hidden="false" customHeight="false" outlineLevel="0" collapsed="false">
      <c r="A8784" s="1" t="n">
        <v>41983</v>
      </c>
      <c r="B8784" s="15" t="n">
        <v>1103.75</v>
      </c>
    </row>
    <row r="8785" customFormat="false" ht="12.75" hidden="false" customHeight="false" outlineLevel="0" collapsed="false">
      <c r="A8785" s="1" t="n">
        <v>41984</v>
      </c>
      <c r="B8785" s="15" t="n">
        <v>1101.83</v>
      </c>
    </row>
    <row r="8786" customFormat="false" ht="12.75" hidden="false" customHeight="false" outlineLevel="0" collapsed="false">
      <c r="A8786" s="1" t="n">
        <v>41985</v>
      </c>
      <c r="B8786" s="15" t="n">
        <v>1103.01</v>
      </c>
    </row>
    <row r="8787" customFormat="false" ht="12.75" hidden="false" customHeight="false" outlineLevel="0" collapsed="false">
      <c r="A8787" s="1" t="n">
        <v>41988</v>
      </c>
      <c r="B8787" s="15" t="n">
        <v>1098.24</v>
      </c>
    </row>
    <row r="8788" customFormat="false" ht="12.75" hidden="false" customHeight="false" outlineLevel="0" collapsed="false">
      <c r="A8788" s="1" t="n">
        <v>41989</v>
      </c>
      <c r="B8788" s="15" t="n">
        <v>1080.83</v>
      </c>
    </row>
    <row r="8789" customFormat="false" ht="12.75" hidden="false" customHeight="false" outlineLevel="0" collapsed="false">
      <c r="A8789" s="1" t="n">
        <v>41990</v>
      </c>
      <c r="B8789" s="15" t="n">
        <v>1094.59</v>
      </c>
    </row>
    <row r="8790" customFormat="false" ht="12.75" hidden="false" customHeight="false" outlineLevel="0" collapsed="false">
      <c r="A8790" s="1" t="n">
        <v>41991</v>
      </c>
      <c r="B8790" s="15" t="n">
        <v>1101.75</v>
      </c>
    </row>
    <row r="8791" customFormat="false" ht="12.75" hidden="false" customHeight="false" outlineLevel="0" collapsed="false">
      <c r="A8791" s="1" t="n">
        <v>41992</v>
      </c>
      <c r="B8791" s="15" t="n">
        <v>1099.21</v>
      </c>
    </row>
    <row r="8792" customFormat="false" ht="12.75" hidden="false" customHeight="false" outlineLevel="0" collapsed="false">
      <c r="A8792" s="1" t="n">
        <v>41995</v>
      </c>
      <c r="B8792" s="15" t="n">
        <v>1097.77</v>
      </c>
    </row>
    <row r="8793" customFormat="false" ht="12.75" hidden="false" customHeight="false" outlineLevel="0" collapsed="false">
      <c r="A8793" s="1" t="n">
        <v>41996</v>
      </c>
      <c r="B8793" s="15" t="n">
        <v>1104.84</v>
      </c>
    </row>
    <row r="8794" customFormat="false" ht="12.75" hidden="false" customHeight="false" outlineLevel="0" collapsed="false">
      <c r="A8794" s="1" t="n">
        <v>41997</v>
      </c>
      <c r="B8794" s="15" t="n">
        <v>1103.22</v>
      </c>
    </row>
    <row r="8795" customFormat="false" ht="12.75" hidden="false" customHeight="false" outlineLevel="0" collapsed="false">
      <c r="A8795" s="1" t="n">
        <v>41998</v>
      </c>
      <c r="B8795" s="16" t="e">
        <f aca="false">NA()</f>
        <v>#N/A</v>
      </c>
    </row>
    <row r="8796" customFormat="false" ht="12.75" hidden="false" customHeight="false" outlineLevel="0" collapsed="false">
      <c r="A8796" s="1" t="n">
        <v>41999</v>
      </c>
      <c r="B8796" s="16" t="e">
        <f aca="false">NA()</f>
        <v>#N/A</v>
      </c>
    </row>
    <row r="8797" customFormat="false" ht="12.75" hidden="false" customHeight="false" outlineLevel="0" collapsed="false">
      <c r="A8797" s="1" t="n">
        <v>42002</v>
      </c>
      <c r="B8797" s="15" t="n">
        <v>1097.34</v>
      </c>
    </row>
    <row r="8798" customFormat="false" ht="12.75" hidden="false" customHeight="false" outlineLevel="0" collapsed="false">
      <c r="A8798" s="1" t="n">
        <v>42003</v>
      </c>
      <c r="B8798" s="15" t="n">
        <v>1096.06</v>
      </c>
    </row>
    <row r="8799" customFormat="false" ht="12.75" hidden="false" customHeight="false" outlineLevel="0" collapsed="false">
      <c r="A8799" s="1" t="n">
        <v>42004</v>
      </c>
      <c r="B8799" s="15" t="n">
        <v>1090.89</v>
      </c>
    </row>
    <row r="8800" customFormat="false" ht="12.75" hidden="false" customHeight="false" outlineLevel="0" collapsed="false">
      <c r="A8800" s="1" t="n">
        <v>42005</v>
      </c>
      <c r="B8800" s="16" t="e">
        <f aca="false">NA()</f>
        <v>#N/A</v>
      </c>
    </row>
    <row r="8801" customFormat="false" ht="12.75" hidden="false" customHeight="false" outlineLevel="0" collapsed="false">
      <c r="A8801" s="1" t="n">
        <v>42006</v>
      </c>
      <c r="B8801" s="15" t="n">
        <v>1103.73</v>
      </c>
    </row>
    <row r="8802" customFormat="false" ht="12.75" hidden="false" customHeight="false" outlineLevel="0" collapsed="false">
      <c r="A8802" s="1" t="n">
        <v>42009</v>
      </c>
      <c r="B8802" s="15" t="n">
        <v>1109.07</v>
      </c>
    </row>
    <row r="8803" customFormat="false" ht="12.75" hidden="false" customHeight="false" outlineLevel="0" collapsed="false">
      <c r="A8803" s="1" t="n">
        <v>42010</v>
      </c>
      <c r="B8803" s="15" t="n">
        <v>1098.14</v>
      </c>
    </row>
    <row r="8804" customFormat="false" ht="12.75" hidden="false" customHeight="false" outlineLevel="0" collapsed="false">
      <c r="A8804" s="1" t="n">
        <v>42011</v>
      </c>
      <c r="B8804" s="15" t="n">
        <v>1101.51</v>
      </c>
    </row>
    <row r="8805" customFormat="false" ht="12.75" hidden="false" customHeight="false" outlineLevel="0" collapsed="false">
      <c r="A8805" s="1" t="n">
        <v>42012</v>
      </c>
      <c r="B8805" s="15" t="n">
        <v>1096.19</v>
      </c>
    </row>
    <row r="8806" customFormat="false" ht="12.75" hidden="false" customHeight="false" outlineLevel="0" collapsed="false">
      <c r="A8806" s="1" t="n">
        <v>42013</v>
      </c>
      <c r="B8806" s="15" t="n">
        <v>1086.14</v>
      </c>
    </row>
    <row r="8807" customFormat="false" ht="12.75" hidden="false" customHeight="false" outlineLevel="0" collapsed="false">
      <c r="A8807" s="1" t="n">
        <v>42016</v>
      </c>
      <c r="B8807" s="15" t="n">
        <v>1083.25</v>
      </c>
    </row>
    <row r="8808" customFormat="false" ht="12.75" hidden="false" customHeight="false" outlineLevel="0" collapsed="false">
      <c r="A8808" s="1" t="n">
        <v>42017</v>
      </c>
      <c r="B8808" s="15" t="n">
        <v>1080.42</v>
      </c>
    </row>
    <row r="8809" customFormat="false" ht="12.75" hidden="false" customHeight="false" outlineLevel="0" collapsed="false">
      <c r="A8809" s="1" t="n">
        <v>42018</v>
      </c>
      <c r="B8809" s="15" t="n">
        <v>1080.45</v>
      </c>
    </row>
    <row r="8810" customFormat="false" ht="12.75" hidden="false" customHeight="false" outlineLevel="0" collapsed="false">
      <c r="A8810" s="1" t="n">
        <v>42019</v>
      </c>
      <c r="B8810" s="15" t="n">
        <v>1077.94</v>
      </c>
    </row>
    <row r="8811" customFormat="false" ht="12.75" hidden="false" customHeight="false" outlineLevel="0" collapsed="false">
      <c r="A8811" s="1" t="n">
        <v>42020</v>
      </c>
      <c r="B8811" s="15" t="n">
        <v>1076.68</v>
      </c>
    </row>
    <row r="8812" customFormat="false" ht="12.75" hidden="false" customHeight="false" outlineLevel="0" collapsed="false">
      <c r="A8812" s="1" t="n">
        <v>42023</v>
      </c>
      <c r="B8812" s="16" t="e">
        <f aca="false">NA()</f>
        <v>#N/A</v>
      </c>
    </row>
    <row r="8813" customFormat="false" ht="12.75" hidden="false" customHeight="false" outlineLevel="0" collapsed="false">
      <c r="A8813" s="1" t="n">
        <v>42024</v>
      </c>
      <c r="B8813" s="15" t="n">
        <v>1087.17</v>
      </c>
    </row>
    <row r="8814" customFormat="false" ht="12.75" hidden="false" customHeight="false" outlineLevel="0" collapsed="false">
      <c r="A8814" s="1" t="n">
        <v>42025</v>
      </c>
      <c r="B8814" s="15" t="n">
        <v>1081.94</v>
      </c>
    </row>
    <row r="8815" customFormat="false" ht="12.75" hidden="false" customHeight="false" outlineLevel="0" collapsed="false">
      <c r="A8815" s="1" t="n">
        <v>42026</v>
      </c>
      <c r="B8815" s="15" t="n">
        <v>1081.75</v>
      </c>
    </row>
    <row r="8816" customFormat="false" ht="12.75" hidden="false" customHeight="false" outlineLevel="0" collapsed="false">
      <c r="A8816" s="1" t="n">
        <v>42027</v>
      </c>
      <c r="B8816" s="15" t="n">
        <v>1075.75</v>
      </c>
    </row>
    <row r="8817" customFormat="false" ht="12.75" hidden="false" customHeight="false" outlineLevel="0" collapsed="false">
      <c r="A8817" s="1" t="n">
        <v>42030</v>
      </c>
      <c r="B8817" s="15" t="n">
        <v>1079.42</v>
      </c>
    </row>
    <row r="8818" customFormat="false" ht="12.75" hidden="false" customHeight="false" outlineLevel="0" collapsed="false">
      <c r="A8818" s="1" t="n">
        <v>42031</v>
      </c>
      <c r="B8818" s="15" t="n">
        <v>1075.31</v>
      </c>
    </row>
    <row r="8819" customFormat="false" ht="12.75" hidden="false" customHeight="false" outlineLevel="0" collapsed="false">
      <c r="A8819" s="1" t="n">
        <v>42032</v>
      </c>
      <c r="B8819" s="15" t="n">
        <v>1084.84</v>
      </c>
    </row>
    <row r="8820" customFormat="false" ht="12.75" hidden="false" customHeight="false" outlineLevel="0" collapsed="false">
      <c r="A8820" s="1" t="n">
        <v>42033</v>
      </c>
      <c r="B8820" s="15" t="n">
        <v>1098.6</v>
      </c>
    </row>
    <row r="8821" customFormat="false" ht="12.75" hidden="false" customHeight="false" outlineLevel="0" collapsed="false">
      <c r="A8821" s="1" t="n">
        <v>42034</v>
      </c>
      <c r="B8821" s="15" t="n">
        <v>1104.3</v>
      </c>
    </row>
    <row r="8822" customFormat="false" ht="12.75" hidden="false" customHeight="false" outlineLevel="0" collapsed="false">
      <c r="A8822" s="1" t="n">
        <v>42037</v>
      </c>
      <c r="B8822" s="15" t="n">
        <v>1099.61</v>
      </c>
    </row>
    <row r="8823" customFormat="false" ht="12.75" hidden="false" customHeight="false" outlineLevel="0" collapsed="false">
      <c r="A8823" s="1" t="n">
        <v>42038</v>
      </c>
      <c r="B8823" s="15" t="n">
        <v>1096.06</v>
      </c>
    </row>
    <row r="8824" customFormat="false" ht="12.75" hidden="false" customHeight="false" outlineLevel="0" collapsed="false">
      <c r="A8824" s="1" t="n">
        <v>42039</v>
      </c>
      <c r="B8824" s="15" t="n">
        <v>1086.79</v>
      </c>
    </row>
    <row r="8825" customFormat="false" ht="12.75" hidden="false" customHeight="false" outlineLevel="0" collapsed="false">
      <c r="A8825" s="1" t="n">
        <v>42040</v>
      </c>
      <c r="B8825" s="15" t="n">
        <v>1087.05</v>
      </c>
    </row>
    <row r="8826" customFormat="false" ht="12.75" hidden="false" customHeight="false" outlineLevel="0" collapsed="false">
      <c r="A8826" s="1" t="n">
        <v>42041</v>
      </c>
      <c r="B8826" s="15" t="n">
        <v>1097.26</v>
      </c>
    </row>
    <row r="8827" customFormat="false" ht="12.75" hidden="false" customHeight="false" outlineLevel="0" collapsed="false">
      <c r="A8827" s="1" t="n">
        <v>42044</v>
      </c>
      <c r="B8827" s="15" t="n">
        <v>1096.4</v>
      </c>
    </row>
    <row r="8828" customFormat="false" ht="12.75" hidden="false" customHeight="false" outlineLevel="0" collapsed="false">
      <c r="A8828" s="1" t="n">
        <v>42045</v>
      </c>
      <c r="B8828" s="15" t="n">
        <v>1098.61</v>
      </c>
    </row>
    <row r="8829" customFormat="false" ht="12.75" hidden="false" customHeight="false" outlineLevel="0" collapsed="false">
      <c r="A8829" s="1" t="n">
        <v>42046</v>
      </c>
      <c r="B8829" s="15" t="n">
        <v>1108.19</v>
      </c>
    </row>
    <row r="8830" customFormat="false" ht="12.75" hidden="false" customHeight="false" outlineLevel="0" collapsed="false">
      <c r="A8830" s="1" t="n">
        <v>42047</v>
      </c>
      <c r="B8830" s="15" t="n">
        <v>1100.87</v>
      </c>
    </row>
    <row r="8831" customFormat="false" ht="12.75" hidden="false" customHeight="false" outlineLevel="0" collapsed="false">
      <c r="A8831" s="1" t="n">
        <v>42048</v>
      </c>
      <c r="B8831" s="15" t="n">
        <v>1097.2</v>
      </c>
    </row>
    <row r="8832" customFormat="false" ht="12.75" hidden="false" customHeight="false" outlineLevel="0" collapsed="false">
      <c r="A8832" s="1" t="n">
        <v>42051</v>
      </c>
      <c r="B8832" s="16" t="e">
        <f aca="false">NA()</f>
        <v>#N/A</v>
      </c>
    </row>
    <row r="8833" customFormat="false" ht="12.75" hidden="false" customHeight="false" outlineLevel="0" collapsed="false">
      <c r="A8833" s="1" t="n">
        <v>42052</v>
      </c>
      <c r="B8833" s="15" t="n">
        <v>1107.33</v>
      </c>
    </row>
    <row r="8834" customFormat="false" ht="12.75" hidden="false" customHeight="false" outlineLevel="0" collapsed="false">
      <c r="A8834" s="1" t="n">
        <v>42053</v>
      </c>
      <c r="B8834" s="15" t="n">
        <v>1112.82</v>
      </c>
    </row>
    <row r="8835" customFormat="false" ht="12.75" hidden="false" customHeight="false" outlineLevel="0" collapsed="false">
      <c r="A8835" s="1" t="n">
        <v>42054</v>
      </c>
      <c r="B8835" s="15" t="n">
        <v>1110.69</v>
      </c>
    </row>
    <row r="8836" customFormat="false" ht="12.75" hidden="false" customHeight="false" outlineLevel="0" collapsed="false">
      <c r="A8836" s="1" t="n">
        <v>42055</v>
      </c>
      <c r="B8836" s="15" t="n">
        <v>1110.06</v>
      </c>
    </row>
    <row r="8837" customFormat="false" ht="12.75" hidden="false" customHeight="false" outlineLevel="0" collapsed="false">
      <c r="A8837" s="1" t="n">
        <v>42058</v>
      </c>
      <c r="B8837" s="15" t="n">
        <v>1108.25</v>
      </c>
    </row>
    <row r="8838" customFormat="false" ht="12.75" hidden="false" customHeight="false" outlineLevel="0" collapsed="false">
      <c r="A8838" s="1" t="n">
        <v>42059</v>
      </c>
      <c r="B8838" s="15" t="n">
        <v>1108.05</v>
      </c>
    </row>
    <row r="8839" customFormat="false" ht="12.75" hidden="false" customHeight="false" outlineLevel="0" collapsed="false">
      <c r="A8839" s="1" t="n">
        <v>42060</v>
      </c>
      <c r="B8839" s="15" t="n">
        <v>1101.53</v>
      </c>
    </row>
    <row r="8840" customFormat="false" ht="12.75" hidden="false" customHeight="false" outlineLevel="0" collapsed="false">
      <c r="A8840" s="1" t="n">
        <v>42061</v>
      </c>
      <c r="B8840" s="15" t="n">
        <v>1100.33</v>
      </c>
    </row>
    <row r="8841" customFormat="false" ht="12.75" hidden="false" customHeight="false" outlineLevel="0" collapsed="false">
      <c r="A8841" s="1" t="n">
        <v>42062</v>
      </c>
      <c r="B8841" s="15" t="n">
        <v>1100.65</v>
      </c>
    </row>
    <row r="8842" customFormat="false" ht="12.75" hidden="false" customHeight="false" outlineLevel="0" collapsed="false">
      <c r="A8842" s="1" t="n">
        <v>42065</v>
      </c>
      <c r="B8842" s="15" t="n">
        <v>1101.46</v>
      </c>
    </row>
    <row r="8843" customFormat="false" ht="12.75" hidden="false" customHeight="false" outlineLevel="0" collapsed="false">
      <c r="A8843" s="1" t="n">
        <v>42066</v>
      </c>
      <c r="B8843" s="15" t="n">
        <v>1095.65</v>
      </c>
    </row>
    <row r="8844" customFormat="false" ht="12.75" hidden="false" customHeight="false" outlineLevel="0" collapsed="false">
      <c r="A8844" s="1" t="n">
        <v>42067</v>
      </c>
      <c r="B8844" s="15" t="n">
        <v>1100.2</v>
      </c>
    </row>
    <row r="8845" customFormat="false" ht="12.75" hidden="false" customHeight="false" outlineLevel="0" collapsed="false">
      <c r="A8845" s="1" t="n">
        <v>42068</v>
      </c>
      <c r="B8845" s="15" t="n">
        <v>1100.11</v>
      </c>
    </row>
    <row r="8846" customFormat="false" ht="12.75" hidden="false" customHeight="false" outlineLevel="0" collapsed="false">
      <c r="A8846" s="1" t="n">
        <v>42069</v>
      </c>
      <c r="B8846" s="15" t="n">
        <v>1110.36</v>
      </c>
    </row>
    <row r="8847" customFormat="false" ht="12.75" hidden="false" customHeight="false" outlineLevel="0" collapsed="false">
      <c r="A8847" s="1" t="n">
        <v>42072</v>
      </c>
      <c r="B8847" s="15" t="n">
        <v>1114.18</v>
      </c>
    </row>
    <row r="8848" customFormat="false" ht="12.75" hidden="false" customHeight="false" outlineLevel="0" collapsed="false">
      <c r="A8848" s="1" t="n">
        <v>42073</v>
      </c>
      <c r="B8848" s="15" t="n">
        <v>1123.32</v>
      </c>
    </row>
    <row r="8849" customFormat="false" ht="12.75" hidden="false" customHeight="false" outlineLevel="0" collapsed="false">
      <c r="A8849" s="1" t="n">
        <v>42074</v>
      </c>
      <c r="B8849" s="15" t="n">
        <v>1131.33</v>
      </c>
    </row>
    <row r="8850" customFormat="false" ht="12.75" hidden="false" customHeight="false" outlineLevel="0" collapsed="false">
      <c r="A8850" s="1" t="n">
        <v>42075</v>
      </c>
      <c r="B8850" s="15" t="n">
        <v>1120.13</v>
      </c>
    </row>
    <row r="8851" customFormat="false" ht="12.75" hidden="false" customHeight="false" outlineLevel="0" collapsed="false">
      <c r="A8851" s="1" t="n">
        <v>42076</v>
      </c>
      <c r="B8851" s="15" t="n">
        <v>1135.7</v>
      </c>
    </row>
    <row r="8852" customFormat="false" ht="12.75" hidden="false" customHeight="false" outlineLevel="0" collapsed="false">
      <c r="A8852" s="1" t="n">
        <v>42079</v>
      </c>
      <c r="B8852" s="15" t="n">
        <v>1129.62</v>
      </c>
    </row>
    <row r="8853" customFormat="false" ht="12.75" hidden="false" customHeight="false" outlineLevel="0" collapsed="false">
      <c r="A8853" s="1" t="n">
        <v>42080</v>
      </c>
      <c r="B8853" s="15" t="n">
        <v>1127.69</v>
      </c>
    </row>
    <row r="8854" customFormat="false" ht="12.75" hidden="false" customHeight="false" outlineLevel="0" collapsed="false">
      <c r="A8854" s="1" t="n">
        <v>42081</v>
      </c>
      <c r="B8854" s="15" t="n">
        <v>1127.09</v>
      </c>
    </row>
    <row r="8855" customFormat="false" ht="12.75" hidden="false" customHeight="false" outlineLevel="0" collapsed="false">
      <c r="A8855" s="1" t="n">
        <v>42082</v>
      </c>
      <c r="B8855" s="15" t="n">
        <v>1121.21</v>
      </c>
    </row>
    <row r="8856" customFormat="false" ht="12.75" hidden="false" customHeight="false" outlineLevel="0" collapsed="false">
      <c r="A8856" s="1" t="n">
        <v>42083</v>
      </c>
      <c r="B8856" s="15" t="n">
        <v>1113.87</v>
      </c>
    </row>
    <row r="8857" customFormat="false" ht="12.75" hidden="false" customHeight="false" outlineLevel="0" collapsed="false">
      <c r="A8857" s="1" t="n">
        <v>42086</v>
      </c>
      <c r="B8857" s="15" t="n">
        <v>1106.68</v>
      </c>
    </row>
    <row r="8858" customFormat="false" ht="12.75" hidden="false" customHeight="false" outlineLevel="0" collapsed="false">
      <c r="A8858" s="1" t="n">
        <v>42087</v>
      </c>
      <c r="B8858" s="15" t="n">
        <v>1104.2</v>
      </c>
    </row>
    <row r="8859" customFormat="false" ht="12.75" hidden="false" customHeight="false" outlineLevel="0" collapsed="false">
      <c r="A8859" s="1" t="n">
        <v>42088</v>
      </c>
      <c r="B8859" s="15" t="n">
        <v>1099.72</v>
      </c>
    </row>
    <row r="8860" customFormat="false" ht="12.75" hidden="false" customHeight="false" outlineLevel="0" collapsed="false">
      <c r="A8860" s="1" t="n">
        <v>42089</v>
      </c>
      <c r="B8860" s="15" t="n">
        <v>1103.59</v>
      </c>
    </row>
    <row r="8861" customFormat="false" ht="12.75" hidden="false" customHeight="false" outlineLevel="0" collapsed="false">
      <c r="A8861" s="1" t="n">
        <v>42090</v>
      </c>
      <c r="B8861" s="15" t="n">
        <v>1103.6</v>
      </c>
    </row>
    <row r="8862" customFormat="false" ht="12.75" hidden="false" customHeight="false" outlineLevel="0" collapsed="false">
      <c r="A8862" s="1" t="n">
        <v>42093</v>
      </c>
      <c r="B8862" s="15" t="n">
        <v>1106.39</v>
      </c>
    </row>
    <row r="8863" customFormat="false" ht="12.75" hidden="false" customHeight="false" outlineLevel="0" collapsed="false">
      <c r="A8863" s="1" t="n">
        <v>42094</v>
      </c>
      <c r="B8863" s="15" t="n">
        <v>1107.71</v>
      </c>
    </row>
    <row r="8864" customFormat="false" ht="12.75" hidden="false" customHeight="false" outlineLevel="0" collapsed="false">
      <c r="A8864" s="1" t="n">
        <v>42095</v>
      </c>
      <c r="B8864" s="15" t="n">
        <v>1098.1</v>
      </c>
    </row>
    <row r="8865" customFormat="false" ht="12.75" hidden="false" customHeight="false" outlineLevel="0" collapsed="false">
      <c r="A8865" s="1" t="n">
        <v>42096</v>
      </c>
      <c r="B8865" s="15" t="n">
        <v>1089.49</v>
      </c>
    </row>
    <row r="8866" customFormat="false" ht="12.75" hidden="false" customHeight="false" outlineLevel="0" collapsed="false">
      <c r="A8866" s="1" t="n">
        <v>42097</v>
      </c>
      <c r="B8866" s="15" t="n">
        <v>1085.65</v>
      </c>
    </row>
    <row r="8867" customFormat="false" ht="12.75" hidden="false" customHeight="false" outlineLevel="0" collapsed="false">
      <c r="A8867" s="1" t="n">
        <v>42100</v>
      </c>
      <c r="B8867" s="15" t="n">
        <v>1083.38</v>
      </c>
    </row>
    <row r="8868" customFormat="false" ht="12.75" hidden="false" customHeight="false" outlineLevel="0" collapsed="false">
      <c r="A8868" s="1" t="n">
        <v>42101</v>
      </c>
      <c r="B8868" s="15" t="n">
        <v>1093.76</v>
      </c>
    </row>
    <row r="8869" customFormat="false" ht="12.75" hidden="false" customHeight="false" outlineLevel="0" collapsed="false">
      <c r="A8869" s="1" t="n">
        <v>42102</v>
      </c>
      <c r="B8869" s="15" t="n">
        <v>1093.77</v>
      </c>
    </row>
    <row r="8870" customFormat="false" ht="12.75" hidden="false" customHeight="false" outlineLevel="0" collapsed="false">
      <c r="A8870" s="1" t="n">
        <v>42103</v>
      </c>
      <c r="B8870" s="15" t="n">
        <v>1093.8</v>
      </c>
    </row>
    <row r="8871" customFormat="false" ht="12.75" hidden="false" customHeight="false" outlineLevel="0" collapsed="false">
      <c r="A8871" s="1" t="n">
        <v>42104</v>
      </c>
      <c r="B8871" s="15" t="n">
        <v>1093.13</v>
      </c>
    </row>
    <row r="8872" customFormat="false" ht="12.75" hidden="false" customHeight="false" outlineLevel="0" collapsed="false">
      <c r="A8872" s="1" t="n">
        <v>42107</v>
      </c>
      <c r="B8872" s="15" t="n">
        <v>1100.41</v>
      </c>
    </row>
    <row r="8873" customFormat="false" ht="12.75" hidden="false" customHeight="false" outlineLevel="0" collapsed="false">
      <c r="A8873" s="1" t="n">
        <v>42108</v>
      </c>
      <c r="B8873" s="15" t="n">
        <v>1090.76</v>
      </c>
    </row>
    <row r="8874" customFormat="false" ht="12.75" hidden="false" customHeight="false" outlineLevel="0" collapsed="false">
      <c r="A8874" s="1" t="n">
        <v>42109</v>
      </c>
      <c r="B8874" s="15" t="n">
        <v>1095.07</v>
      </c>
    </row>
    <row r="8875" customFormat="false" ht="12.75" hidden="false" customHeight="false" outlineLevel="0" collapsed="false">
      <c r="A8875" s="1" t="n">
        <v>42110</v>
      </c>
      <c r="B8875" s="15" t="n">
        <v>1086.89</v>
      </c>
    </row>
    <row r="8876" customFormat="false" ht="12.75" hidden="false" customHeight="false" outlineLevel="0" collapsed="false">
      <c r="A8876" s="1" t="n">
        <v>42111</v>
      </c>
      <c r="B8876" s="15" t="n">
        <v>1081.99</v>
      </c>
    </row>
    <row r="8877" customFormat="false" ht="12.75" hidden="false" customHeight="false" outlineLevel="0" collapsed="false">
      <c r="A8877" s="1" t="n">
        <v>42114</v>
      </c>
      <c r="B8877" s="15" t="n">
        <v>1081.27</v>
      </c>
    </row>
    <row r="8878" customFormat="false" ht="12.75" hidden="false" customHeight="false" outlineLevel="0" collapsed="false">
      <c r="A8878" s="1" t="n">
        <v>42115</v>
      </c>
      <c r="B8878" s="15" t="n">
        <v>1081.54</v>
      </c>
    </row>
    <row r="8879" customFormat="false" ht="12.75" hidden="false" customHeight="false" outlineLevel="0" collapsed="false">
      <c r="A8879" s="1" t="n">
        <v>42116</v>
      </c>
      <c r="B8879" s="15" t="n">
        <v>1080.64</v>
      </c>
    </row>
    <row r="8880" customFormat="false" ht="12.75" hidden="false" customHeight="false" outlineLevel="0" collapsed="false">
      <c r="A8880" s="1" t="n">
        <v>42117</v>
      </c>
      <c r="B8880" s="15" t="n">
        <v>1080</v>
      </c>
    </row>
    <row r="8881" customFormat="false" ht="12.75" hidden="false" customHeight="false" outlineLevel="0" collapsed="false">
      <c r="A8881" s="1" t="n">
        <v>42118</v>
      </c>
      <c r="B8881" s="15" t="n">
        <v>1075.85</v>
      </c>
    </row>
    <row r="8882" customFormat="false" ht="12.75" hidden="false" customHeight="false" outlineLevel="0" collapsed="false">
      <c r="A8882" s="1" t="n">
        <v>42121</v>
      </c>
      <c r="B8882" s="15" t="n">
        <v>1071.01</v>
      </c>
    </row>
    <row r="8883" customFormat="false" ht="12.75" hidden="false" customHeight="false" outlineLevel="0" collapsed="false">
      <c r="A8883" s="1" t="n">
        <v>42122</v>
      </c>
      <c r="B8883" s="15" t="n">
        <v>1063.03</v>
      </c>
    </row>
    <row r="8884" customFormat="false" ht="12.75" hidden="false" customHeight="false" outlineLevel="0" collapsed="false">
      <c r="A8884" s="1" t="n">
        <v>42123</v>
      </c>
      <c r="B8884" s="15" t="n">
        <v>1066.48</v>
      </c>
    </row>
    <row r="8885" customFormat="false" ht="12.75" hidden="false" customHeight="false" outlineLevel="0" collapsed="false">
      <c r="A8885" s="1" t="n">
        <v>42124</v>
      </c>
      <c r="B8885" s="15" t="n">
        <v>1076.74</v>
      </c>
    </row>
    <row r="8886" customFormat="false" ht="12.75" hidden="false" customHeight="false" outlineLevel="0" collapsed="false">
      <c r="A8886" s="1" t="n">
        <v>42125</v>
      </c>
      <c r="B8886" s="15" t="n">
        <v>1080.22</v>
      </c>
    </row>
    <row r="8887" customFormat="false" ht="12.75" hidden="false" customHeight="false" outlineLevel="0" collapsed="false">
      <c r="A8887" s="1" t="n">
        <v>42128</v>
      </c>
      <c r="B8887" s="15" t="n">
        <v>1081.19</v>
      </c>
    </row>
    <row r="8888" customFormat="false" ht="12.75" hidden="false" customHeight="false" outlineLevel="0" collapsed="false">
      <c r="A8888" s="1" t="n">
        <v>42129</v>
      </c>
      <c r="B8888" s="15" t="n">
        <v>1080.46</v>
      </c>
    </row>
    <row r="8889" customFormat="false" ht="12.75" hidden="false" customHeight="false" outlineLevel="0" collapsed="false">
      <c r="A8889" s="1" t="n">
        <v>42130</v>
      </c>
      <c r="B8889" s="15" t="n">
        <v>1077.23</v>
      </c>
    </row>
    <row r="8890" customFormat="false" ht="12.75" hidden="false" customHeight="false" outlineLevel="0" collapsed="false">
      <c r="A8890" s="1" t="n">
        <v>42131</v>
      </c>
      <c r="B8890" s="15" t="n">
        <v>1093.55</v>
      </c>
    </row>
    <row r="8891" customFormat="false" ht="12.75" hidden="false" customHeight="false" outlineLevel="0" collapsed="false">
      <c r="A8891" s="1" t="n">
        <v>42132</v>
      </c>
      <c r="B8891" s="15" t="n">
        <v>1087.28</v>
      </c>
    </row>
    <row r="8892" customFormat="false" ht="12.75" hidden="false" customHeight="false" outlineLevel="0" collapsed="false">
      <c r="A8892" s="1" t="n">
        <v>42135</v>
      </c>
      <c r="B8892" s="15" t="n">
        <v>1095.39</v>
      </c>
    </row>
    <row r="8893" customFormat="false" ht="12.75" hidden="false" customHeight="false" outlineLevel="0" collapsed="false">
      <c r="A8893" s="1" t="n">
        <v>42136</v>
      </c>
      <c r="B8893" s="15" t="n">
        <v>1093.81</v>
      </c>
    </row>
    <row r="8894" customFormat="false" ht="12.75" hidden="false" customHeight="false" outlineLevel="0" collapsed="false">
      <c r="A8894" s="1" t="n">
        <v>42137</v>
      </c>
      <c r="B8894" s="15" t="n">
        <v>1089.72</v>
      </c>
    </row>
    <row r="8895" customFormat="false" ht="12.75" hidden="false" customHeight="false" outlineLevel="0" collapsed="false">
      <c r="A8895" s="1" t="n">
        <v>42138</v>
      </c>
      <c r="B8895" s="15" t="n">
        <v>1089.46</v>
      </c>
    </row>
    <row r="8896" customFormat="false" ht="12.75" hidden="false" customHeight="false" outlineLevel="0" collapsed="false">
      <c r="A8896" s="1" t="n">
        <v>42139</v>
      </c>
      <c r="B8896" s="15" t="n">
        <v>1083.05</v>
      </c>
    </row>
    <row r="8897" customFormat="false" ht="12.75" hidden="false" customHeight="false" outlineLevel="0" collapsed="false">
      <c r="A8897" s="1" t="n">
        <v>42142</v>
      </c>
      <c r="B8897" s="15" t="n">
        <v>1088.19</v>
      </c>
    </row>
    <row r="8898" customFormat="false" ht="12.75" hidden="false" customHeight="false" outlineLevel="0" collapsed="false">
      <c r="A8898" s="1" t="n">
        <v>42143</v>
      </c>
      <c r="B8898" s="15" t="n">
        <v>1093.94</v>
      </c>
    </row>
    <row r="8899" customFormat="false" ht="12.75" hidden="false" customHeight="false" outlineLevel="0" collapsed="false">
      <c r="A8899" s="1" t="n">
        <v>42144</v>
      </c>
      <c r="B8899" s="15" t="n">
        <v>1097.62</v>
      </c>
    </row>
    <row r="8900" customFormat="false" ht="12.75" hidden="false" customHeight="false" outlineLevel="0" collapsed="false">
      <c r="A8900" s="1" t="n">
        <v>42145</v>
      </c>
      <c r="B8900" s="15" t="n">
        <v>1092.41</v>
      </c>
    </row>
    <row r="8901" customFormat="false" ht="12.75" hidden="false" customHeight="false" outlineLevel="0" collapsed="false">
      <c r="A8901" s="1" t="n">
        <v>42146</v>
      </c>
      <c r="B8901" s="15" t="n">
        <v>1093.46</v>
      </c>
    </row>
    <row r="8902" customFormat="false" ht="12.75" hidden="false" customHeight="false" outlineLevel="0" collapsed="false">
      <c r="A8902" s="1" t="n">
        <v>42149</v>
      </c>
      <c r="B8902" s="16" t="e">
        <f aca="false">NA()</f>
        <v>#N/A</v>
      </c>
    </row>
    <row r="8903" customFormat="false" ht="12.75" hidden="false" customHeight="false" outlineLevel="0" collapsed="false">
      <c r="A8903" s="1" t="n">
        <v>42150</v>
      </c>
      <c r="B8903" s="15" t="n">
        <v>1106.06</v>
      </c>
    </row>
    <row r="8904" customFormat="false" ht="12.75" hidden="false" customHeight="false" outlineLevel="0" collapsed="false">
      <c r="A8904" s="1" t="n">
        <v>42151</v>
      </c>
      <c r="B8904" s="15" t="n">
        <v>1107.84</v>
      </c>
    </row>
    <row r="8905" customFormat="false" ht="12.75" hidden="false" customHeight="false" outlineLevel="0" collapsed="false">
      <c r="A8905" s="1" t="n">
        <v>42152</v>
      </c>
      <c r="B8905" s="15" t="n">
        <v>1109.86</v>
      </c>
    </row>
    <row r="8906" customFormat="false" ht="12.75" hidden="false" customHeight="false" outlineLevel="0" collapsed="false">
      <c r="A8906" s="1" t="n">
        <v>42153</v>
      </c>
      <c r="B8906" s="15" t="n">
        <v>1111.99</v>
      </c>
    </row>
    <row r="8907" customFormat="false" ht="12.75" hidden="false" customHeight="false" outlineLevel="0" collapsed="false">
      <c r="A8907" s="1" t="n">
        <v>42156</v>
      </c>
      <c r="B8907" s="15" t="n">
        <v>1115.61</v>
      </c>
    </row>
    <row r="8908" customFormat="false" ht="12.75" hidden="false" customHeight="false" outlineLevel="0" collapsed="false">
      <c r="A8908" s="1" t="n">
        <v>42157</v>
      </c>
      <c r="B8908" s="15" t="n">
        <v>1109.34</v>
      </c>
    </row>
    <row r="8909" customFormat="false" ht="12.75" hidden="false" customHeight="false" outlineLevel="0" collapsed="false">
      <c r="A8909" s="1" t="n">
        <v>42158</v>
      </c>
      <c r="B8909" s="15" t="n">
        <v>1104.33</v>
      </c>
    </row>
    <row r="8910" customFormat="false" ht="12.75" hidden="false" customHeight="false" outlineLevel="0" collapsed="false">
      <c r="A8910" s="1" t="n">
        <v>42159</v>
      </c>
      <c r="B8910" s="15" t="n">
        <v>1112.56</v>
      </c>
    </row>
    <row r="8911" customFormat="false" ht="12.75" hidden="false" customHeight="false" outlineLevel="0" collapsed="false">
      <c r="A8911" s="1" t="n">
        <v>42160</v>
      </c>
      <c r="B8911" s="15" t="n">
        <v>1121.18</v>
      </c>
    </row>
    <row r="8912" customFormat="false" ht="12.75" hidden="false" customHeight="false" outlineLevel="0" collapsed="false">
      <c r="A8912" s="1" t="n">
        <v>42163</v>
      </c>
      <c r="B8912" s="15" t="n">
        <v>1121.95</v>
      </c>
    </row>
    <row r="8913" customFormat="false" ht="12.75" hidden="false" customHeight="false" outlineLevel="0" collapsed="false">
      <c r="A8913" s="1" t="n">
        <v>42164</v>
      </c>
      <c r="B8913" s="15" t="n">
        <v>1119.38</v>
      </c>
    </row>
    <row r="8914" customFormat="false" ht="12.75" hidden="false" customHeight="false" outlineLevel="0" collapsed="false">
      <c r="A8914" s="1" t="n">
        <v>42165</v>
      </c>
      <c r="B8914" s="15" t="n">
        <v>1110.32</v>
      </c>
    </row>
    <row r="8915" customFormat="false" ht="12.75" hidden="false" customHeight="false" outlineLevel="0" collapsed="false">
      <c r="A8915" s="1" t="n">
        <v>42166</v>
      </c>
      <c r="B8915" s="15" t="n">
        <v>1113.24</v>
      </c>
    </row>
    <row r="8916" customFormat="false" ht="12.75" hidden="false" customHeight="false" outlineLevel="0" collapsed="false">
      <c r="A8916" s="1" t="n">
        <v>42167</v>
      </c>
      <c r="B8916" s="15" t="n">
        <v>1111.63</v>
      </c>
    </row>
    <row r="8917" customFormat="false" ht="12.75" hidden="false" customHeight="false" outlineLevel="0" collapsed="false">
      <c r="A8917" s="1" t="n">
        <v>42170</v>
      </c>
      <c r="B8917" s="15" t="n">
        <v>1114.94</v>
      </c>
    </row>
    <row r="8918" customFormat="false" ht="12.75" hidden="false" customHeight="false" outlineLevel="0" collapsed="false">
      <c r="A8918" s="1" t="n">
        <v>42171</v>
      </c>
      <c r="B8918" s="15" t="n">
        <v>1118.08</v>
      </c>
    </row>
    <row r="8919" customFormat="false" ht="12.75" hidden="false" customHeight="false" outlineLevel="0" collapsed="false">
      <c r="A8919" s="1" t="n">
        <v>42172</v>
      </c>
      <c r="B8919" s="15" t="n">
        <v>1122.83</v>
      </c>
    </row>
    <row r="8920" customFormat="false" ht="12.75" hidden="false" customHeight="false" outlineLevel="0" collapsed="false">
      <c r="A8920" s="1" t="n">
        <v>42173</v>
      </c>
      <c r="B8920" s="15" t="n">
        <v>1101.55</v>
      </c>
    </row>
    <row r="8921" customFormat="false" ht="12.75" hidden="false" customHeight="false" outlineLevel="0" collapsed="false">
      <c r="A8921" s="1" t="n">
        <v>42174</v>
      </c>
      <c r="B8921" s="15" t="n">
        <v>1102.64</v>
      </c>
    </row>
    <row r="8922" customFormat="false" ht="12.75" hidden="false" customHeight="false" outlineLevel="0" collapsed="false">
      <c r="A8922" s="1" t="n">
        <v>42177</v>
      </c>
      <c r="B8922" s="15" t="n">
        <v>1098.85</v>
      </c>
    </row>
    <row r="8923" customFormat="false" ht="12.75" hidden="false" customHeight="false" outlineLevel="0" collapsed="false">
      <c r="A8923" s="1" t="n">
        <v>42178</v>
      </c>
      <c r="B8923" s="15" t="n">
        <v>1104.54</v>
      </c>
    </row>
    <row r="8924" customFormat="false" ht="12.75" hidden="false" customHeight="false" outlineLevel="0" collapsed="false">
      <c r="A8924" s="1" t="n">
        <v>42179</v>
      </c>
      <c r="B8924" s="15" t="n">
        <v>1110.67</v>
      </c>
    </row>
    <row r="8925" customFormat="false" ht="12.75" hidden="false" customHeight="false" outlineLevel="0" collapsed="false">
      <c r="A8925" s="1" t="n">
        <v>42180</v>
      </c>
      <c r="B8925" s="15" t="n">
        <v>1111.05</v>
      </c>
    </row>
    <row r="8926" customFormat="false" ht="12.75" hidden="false" customHeight="false" outlineLevel="0" collapsed="false">
      <c r="A8926" s="1" t="n">
        <v>42181</v>
      </c>
      <c r="B8926" s="15" t="n">
        <v>1122.31</v>
      </c>
    </row>
    <row r="8927" customFormat="false" ht="12.75" hidden="false" customHeight="false" outlineLevel="0" collapsed="false">
      <c r="A8927" s="1" t="n">
        <v>42184</v>
      </c>
      <c r="B8927" s="15" t="n">
        <v>1119.09</v>
      </c>
    </row>
    <row r="8928" customFormat="false" ht="12.75" hidden="false" customHeight="false" outlineLevel="0" collapsed="false">
      <c r="A8928" s="1" t="n">
        <v>42185</v>
      </c>
      <c r="B8928" s="15" t="n">
        <v>1117.34</v>
      </c>
    </row>
    <row r="8929" customFormat="false" ht="12.75" hidden="false" customHeight="false" outlineLevel="0" collapsed="false">
      <c r="A8929" s="1" t="n">
        <v>42186</v>
      </c>
      <c r="B8929" s="15" t="n">
        <v>1123.89</v>
      </c>
    </row>
    <row r="8930" customFormat="false" ht="12.75" hidden="false" customHeight="false" outlineLevel="0" collapsed="false">
      <c r="A8930" s="1" t="n">
        <v>42187</v>
      </c>
      <c r="B8930" s="15" t="n">
        <v>1119.95</v>
      </c>
    </row>
    <row r="8931" customFormat="false" ht="12.75" hidden="false" customHeight="false" outlineLevel="0" collapsed="false">
      <c r="A8931" s="1" t="n">
        <v>42188</v>
      </c>
      <c r="B8931" s="16" t="e">
        <f aca="false">NA()</f>
        <v>#N/A</v>
      </c>
    </row>
    <row r="8932" customFormat="false" ht="12.75" hidden="false" customHeight="false" outlineLevel="0" collapsed="false">
      <c r="A8932" s="1" t="n">
        <v>42191</v>
      </c>
      <c r="B8932" s="15" t="n">
        <v>1125.58</v>
      </c>
    </row>
    <row r="8933" customFormat="false" ht="12.75" hidden="false" customHeight="false" outlineLevel="0" collapsed="false">
      <c r="A8933" s="1" t="n">
        <v>42192</v>
      </c>
      <c r="B8933" s="15" t="n">
        <v>1133.75</v>
      </c>
    </row>
    <row r="8934" customFormat="false" ht="12.75" hidden="false" customHeight="false" outlineLevel="0" collapsed="false">
      <c r="A8934" s="1" t="n">
        <v>42193</v>
      </c>
      <c r="B8934" s="15" t="n">
        <v>1131.75</v>
      </c>
    </row>
    <row r="8935" customFormat="false" ht="12.75" hidden="false" customHeight="false" outlineLevel="0" collapsed="false">
      <c r="A8935" s="1" t="n">
        <v>42194</v>
      </c>
      <c r="B8935" s="15" t="n">
        <v>1133.69</v>
      </c>
    </row>
    <row r="8936" customFormat="false" ht="12.75" hidden="false" customHeight="false" outlineLevel="0" collapsed="false">
      <c r="A8936" s="1" t="n">
        <v>42195</v>
      </c>
      <c r="B8936" s="15" t="n">
        <v>1127.29</v>
      </c>
    </row>
    <row r="8937" customFormat="false" ht="12.75" hidden="false" customHeight="false" outlineLevel="0" collapsed="false">
      <c r="A8937" s="1" t="n">
        <v>42198</v>
      </c>
      <c r="B8937" s="15" t="n">
        <v>1133.93</v>
      </c>
    </row>
    <row r="8938" customFormat="false" ht="12.75" hidden="false" customHeight="false" outlineLevel="0" collapsed="false">
      <c r="A8938" s="1" t="n">
        <v>42199</v>
      </c>
      <c r="B8938" s="15" t="n">
        <v>1142.75</v>
      </c>
    </row>
    <row r="8939" customFormat="false" ht="12.75" hidden="false" customHeight="false" outlineLevel="0" collapsed="false">
      <c r="A8939" s="1" t="n">
        <v>42200</v>
      </c>
      <c r="B8939" s="15" t="n">
        <v>1146.42</v>
      </c>
    </row>
    <row r="8940" customFormat="false" ht="12.75" hidden="false" customHeight="false" outlineLevel="0" collapsed="false">
      <c r="A8940" s="1" t="n">
        <v>42201</v>
      </c>
      <c r="B8940" s="15" t="n">
        <v>1145.24</v>
      </c>
    </row>
    <row r="8941" customFormat="false" ht="12.75" hidden="false" customHeight="false" outlineLevel="0" collapsed="false">
      <c r="A8941" s="1" t="n">
        <v>42202</v>
      </c>
      <c r="B8941" s="15" t="n">
        <v>1148.48</v>
      </c>
    </row>
    <row r="8942" customFormat="false" ht="12.75" hidden="false" customHeight="false" outlineLevel="0" collapsed="false">
      <c r="A8942" s="1" t="n">
        <v>42205</v>
      </c>
      <c r="B8942" s="15" t="n">
        <v>1156.38</v>
      </c>
    </row>
    <row r="8943" customFormat="false" ht="12.75" hidden="false" customHeight="false" outlineLevel="0" collapsed="false">
      <c r="A8943" s="1" t="n">
        <v>42206</v>
      </c>
      <c r="B8943" s="15" t="n">
        <v>1148.33</v>
      </c>
    </row>
    <row r="8944" customFormat="false" ht="12.75" hidden="false" customHeight="false" outlineLevel="0" collapsed="false">
      <c r="A8944" s="1" t="n">
        <v>42207</v>
      </c>
      <c r="B8944" s="15" t="n">
        <v>1156.49</v>
      </c>
    </row>
    <row r="8945" customFormat="false" ht="12.75" hidden="false" customHeight="false" outlineLevel="0" collapsed="false">
      <c r="A8945" s="1" t="n">
        <v>42208</v>
      </c>
      <c r="B8945" s="15" t="n">
        <v>1160.64</v>
      </c>
    </row>
    <row r="8946" customFormat="false" ht="12.75" hidden="false" customHeight="false" outlineLevel="0" collapsed="false">
      <c r="A8946" s="1" t="n">
        <v>42209</v>
      </c>
      <c r="B8946" s="15" t="n">
        <v>1169.02</v>
      </c>
    </row>
    <row r="8947" customFormat="false" ht="12.75" hidden="false" customHeight="false" outlineLevel="0" collapsed="false">
      <c r="A8947" s="1" t="n">
        <v>42212</v>
      </c>
      <c r="B8947" s="15" t="n">
        <v>1167.75</v>
      </c>
    </row>
    <row r="8948" customFormat="false" ht="12.75" hidden="false" customHeight="false" outlineLevel="0" collapsed="false">
      <c r="A8948" s="1" t="n">
        <v>42213</v>
      </c>
      <c r="B8948" s="15" t="n">
        <v>1161.09</v>
      </c>
    </row>
    <row r="8949" customFormat="false" ht="12.75" hidden="false" customHeight="false" outlineLevel="0" collapsed="false">
      <c r="A8949" s="1" t="n">
        <v>42214</v>
      </c>
      <c r="B8949" s="15" t="n">
        <v>1158.49</v>
      </c>
    </row>
    <row r="8950" customFormat="false" ht="12.75" hidden="false" customHeight="false" outlineLevel="0" collapsed="false">
      <c r="A8950" s="1" t="n">
        <v>42215</v>
      </c>
      <c r="B8950" s="15" t="n">
        <v>1173.42</v>
      </c>
    </row>
    <row r="8951" customFormat="false" ht="12.75" hidden="false" customHeight="false" outlineLevel="0" collapsed="false">
      <c r="A8951" s="1" t="n">
        <v>42216</v>
      </c>
      <c r="B8951" s="15" t="n">
        <v>1159.7</v>
      </c>
    </row>
    <row r="8952" customFormat="false" ht="12.75" hidden="false" customHeight="false" outlineLevel="0" collapsed="false">
      <c r="A8952" s="1" t="n">
        <v>42219</v>
      </c>
      <c r="B8952" s="15" t="n">
        <v>1168.63</v>
      </c>
    </row>
    <row r="8953" customFormat="false" ht="12.75" hidden="false" customHeight="false" outlineLevel="0" collapsed="false">
      <c r="A8953" s="1" t="n">
        <v>42220</v>
      </c>
      <c r="B8953" s="15" t="n">
        <v>1161.2</v>
      </c>
    </row>
    <row r="8954" customFormat="false" ht="12.75" hidden="false" customHeight="false" outlineLevel="0" collapsed="false">
      <c r="A8954" s="1" t="n">
        <v>42221</v>
      </c>
      <c r="B8954" s="15" t="n">
        <v>1174.4</v>
      </c>
    </row>
    <row r="8955" customFormat="false" ht="12.75" hidden="false" customHeight="false" outlineLevel="0" collapsed="false">
      <c r="A8955" s="1" t="n">
        <v>42222</v>
      </c>
      <c r="B8955" s="15" t="n">
        <v>1163.25</v>
      </c>
    </row>
    <row r="8956" customFormat="false" ht="12.75" hidden="false" customHeight="false" outlineLevel="0" collapsed="false">
      <c r="A8956" s="1" t="n">
        <v>42223</v>
      </c>
      <c r="B8956" s="15" t="n">
        <v>1164</v>
      </c>
    </row>
    <row r="8957" customFormat="false" ht="12.75" hidden="false" customHeight="false" outlineLevel="0" collapsed="false">
      <c r="A8957" s="1" t="n">
        <v>42226</v>
      </c>
      <c r="B8957" s="15" t="n">
        <v>1161.69</v>
      </c>
    </row>
    <row r="8958" customFormat="false" ht="12.75" hidden="false" customHeight="false" outlineLevel="0" collapsed="false">
      <c r="A8958" s="1" t="n">
        <v>42227</v>
      </c>
      <c r="B8958" s="15" t="n">
        <v>1181.36</v>
      </c>
    </row>
    <row r="8959" customFormat="false" ht="12.75" hidden="false" customHeight="false" outlineLevel="0" collapsed="false">
      <c r="A8959" s="1" t="n">
        <v>42228</v>
      </c>
      <c r="B8959" s="15" t="n">
        <v>1175.03</v>
      </c>
    </row>
    <row r="8960" customFormat="false" ht="12.75" hidden="false" customHeight="false" outlineLevel="0" collapsed="false">
      <c r="A8960" s="1" t="n">
        <v>42229</v>
      </c>
      <c r="B8960" s="15" t="n">
        <v>1176.02</v>
      </c>
    </row>
    <row r="8961" customFormat="false" ht="12.75" hidden="false" customHeight="false" outlineLevel="0" collapsed="false">
      <c r="A8961" s="1" t="n">
        <v>42230</v>
      </c>
      <c r="B8961" s="15" t="n">
        <v>1177.62</v>
      </c>
    </row>
    <row r="8962" customFormat="false" ht="12.75" hidden="false" customHeight="false" outlineLevel="0" collapsed="false">
      <c r="A8962" s="1" t="n">
        <v>42233</v>
      </c>
      <c r="B8962" s="15" t="n">
        <v>1181.53</v>
      </c>
    </row>
    <row r="8963" customFormat="false" ht="12.75" hidden="false" customHeight="false" outlineLevel="0" collapsed="false">
      <c r="A8963" s="1" t="n">
        <v>42234</v>
      </c>
      <c r="B8963" s="15" t="n">
        <v>1185.85</v>
      </c>
    </row>
    <row r="8964" customFormat="false" ht="12.75" hidden="false" customHeight="false" outlineLevel="0" collapsed="false">
      <c r="A8964" s="1" t="n">
        <v>42235</v>
      </c>
      <c r="B8964" s="15" t="n">
        <v>1184.35</v>
      </c>
    </row>
    <row r="8965" customFormat="false" ht="12.75" hidden="false" customHeight="false" outlineLevel="0" collapsed="false">
      <c r="A8965" s="1" t="n">
        <v>42236</v>
      </c>
      <c r="B8965" s="15" t="n">
        <v>1185.63</v>
      </c>
    </row>
    <row r="8966" customFormat="false" ht="12.75" hidden="false" customHeight="false" outlineLevel="0" collapsed="false">
      <c r="A8966" s="1" t="n">
        <v>42237</v>
      </c>
      <c r="B8966" s="15" t="n">
        <v>1194.6</v>
      </c>
    </row>
    <row r="8967" customFormat="false" ht="12.75" hidden="false" customHeight="false" outlineLevel="0" collapsed="false">
      <c r="A8967" s="1" t="n">
        <v>42240</v>
      </c>
      <c r="B8967" s="15" t="n">
        <v>1191.13</v>
      </c>
    </row>
    <row r="8968" customFormat="false" ht="12.75" hidden="false" customHeight="false" outlineLevel="0" collapsed="false">
      <c r="A8968" s="1" t="n">
        <v>42241</v>
      </c>
      <c r="B8968" s="15" t="n">
        <v>1195.25</v>
      </c>
    </row>
    <row r="8969" customFormat="false" ht="12.75" hidden="false" customHeight="false" outlineLevel="0" collapsed="false">
      <c r="A8969" s="1" t="n">
        <v>42242</v>
      </c>
      <c r="B8969" s="15" t="n">
        <v>1185.52</v>
      </c>
    </row>
    <row r="8970" customFormat="false" ht="12.75" hidden="false" customHeight="false" outlineLevel="0" collapsed="false">
      <c r="A8970" s="1" t="n">
        <v>42243</v>
      </c>
      <c r="B8970" s="15" t="n">
        <v>1170.49</v>
      </c>
    </row>
    <row r="8971" customFormat="false" ht="12.75" hidden="false" customHeight="false" outlineLevel="0" collapsed="false">
      <c r="A8971" s="1" t="n">
        <v>42244</v>
      </c>
      <c r="B8971" s="15" t="n">
        <v>1180.93</v>
      </c>
    </row>
    <row r="8972" customFormat="false" ht="12.75" hidden="false" customHeight="false" outlineLevel="0" collapsed="false">
      <c r="A8972" s="1" t="n">
        <v>42247</v>
      </c>
      <c r="B8972" s="15" t="n">
        <v>1182.54</v>
      </c>
    </row>
    <row r="8973" customFormat="false" ht="12.75" hidden="false" customHeight="false" outlineLevel="0" collapsed="false">
      <c r="A8973" s="1" t="n">
        <v>42248</v>
      </c>
      <c r="B8973" s="15" t="n">
        <v>1179.78</v>
      </c>
    </row>
    <row r="8974" customFormat="false" ht="12.75" hidden="false" customHeight="false" outlineLevel="0" collapsed="false">
      <c r="A8974" s="1" t="n">
        <v>42249</v>
      </c>
      <c r="B8974" s="15" t="n">
        <v>1183.46</v>
      </c>
    </row>
    <row r="8975" customFormat="false" ht="12.75" hidden="false" customHeight="false" outlineLevel="0" collapsed="false">
      <c r="A8975" s="1" t="n">
        <v>42250</v>
      </c>
      <c r="B8975" s="15" t="n">
        <v>1188.07</v>
      </c>
    </row>
    <row r="8976" customFormat="false" ht="12.75" hidden="false" customHeight="false" outlineLevel="0" collapsed="false">
      <c r="A8976" s="1" t="n">
        <v>42251</v>
      </c>
      <c r="B8976" s="15" t="n">
        <v>1196.4</v>
      </c>
    </row>
    <row r="8977" customFormat="false" ht="12.75" hidden="false" customHeight="false" outlineLevel="0" collapsed="false">
      <c r="A8977" s="1" t="n">
        <v>42254</v>
      </c>
      <c r="B8977" s="16" t="e">
        <f aca="false">NA()</f>
        <v>#N/A</v>
      </c>
    </row>
    <row r="8978" customFormat="false" ht="12.75" hidden="false" customHeight="false" outlineLevel="0" collapsed="false">
      <c r="A8978" s="1" t="n">
        <v>42255</v>
      </c>
      <c r="B8978" s="15" t="n">
        <v>1195.57</v>
      </c>
    </row>
    <row r="8979" customFormat="false" ht="12.75" hidden="false" customHeight="false" outlineLevel="0" collapsed="false">
      <c r="A8979" s="1" t="n">
        <v>42256</v>
      </c>
      <c r="B8979" s="15" t="n">
        <v>1186.52</v>
      </c>
    </row>
    <row r="8980" customFormat="false" ht="12.75" hidden="false" customHeight="false" outlineLevel="0" collapsed="false">
      <c r="A8980" s="1" t="n">
        <v>42257</v>
      </c>
      <c r="B8980" s="15" t="n">
        <v>1184.87</v>
      </c>
    </row>
    <row r="8981" customFormat="false" ht="12.75" hidden="false" customHeight="false" outlineLevel="0" collapsed="false">
      <c r="A8981" s="1" t="n">
        <v>42258</v>
      </c>
      <c r="B8981" s="15" t="n">
        <v>1182.25</v>
      </c>
    </row>
    <row r="8982" customFormat="false" ht="12.75" hidden="false" customHeight="false" outlineLevel="0" collapsed="false">
      <c r="A8982" s="1" t="n">
        <v>42261</v>
      </c>
      <c r="B8982" s="15" t="n">
        <v>1181.17</v>
      </c>
    </row>
    <row r="8983" customFormat="false" ht="12.75" hidden="false" customHeight="false" outlineLevel="0" collapsed="false">
      <c r="A8983" s="1" t="n">
        <v>42262</v>
      </c>
      <c r="B8983" s="15" t="n">
        <v>1178.69</v>
      </c>
    </row>
    <row r="8984" customFormat="false" ht="12.75" hidden="false" customHeight="false" outlineLevel="0" collapsed="false">
      <c r="A8984" s="1" t="n">
        <v>42263</v>
      </c>
      <c r="B8984" s="15" t="n">
        <v>1169.77</v>
      </c>
    </row>
    <row r="8985" customFormat="false" ht="12.75" hidden="false" customHeight="false" outlineLevel="0" collapsed="false">
      <c r="A8985" s="1" t="n">
        <v>42264</v>
      </c>
      <c r="B8985" s="15" t="n">
        <v>1163.11</v>
      </c>
    </row>
    <row r="8986" customFormat="false" ht="12.75" hidden="false" customHeight="false" outlineLevel="0" collapsed="false">
      <c r="A8986" s="1" t="n">
        <v>42265</v>
      </c>
      <c r="B8986" s="15" t="n">
        <v>1164.13</v>
      </c>
    </row>
    <row r="8987" customFormat="false" ht="12.75" hidden="false" customHeight="false" outlineLevel="0" collapsed="false">
      <c r="A8987" s="1" t="n">
        <v>42268</v>
      </c>
      <c r="B8987" s="15" t="n">
        <v>1179.24</v>
      </c>
    </row>
    <row r="8988" customFormat="false" ht="12.75" hidden="false" customHeight="false" outlineLevel="0" collapsed="false">
      <c r="A8988" s="1" t="n">
        <v>42269</v>
      </c>
      <c r="B8988" s="15" t="n">
        <v>1186.1</v>
      </c>
    </row>
    <row r="8989" customFormat="false" ht="12.75" hidden="false" customHeight="false" outlineLevel="0" collapsed="false">
      <c r="A8989" s="1" t="n">
        <v>42270</v>
      </c>
      <c r="B8989" s="15" t="n">
        <v>1193.96</v>
      </c>
    </row>
    <row r="8990" customFormat="false" ht="12.75" hidden="false" customHeight="false" outlineLevel="0" collapsed="false">
      <c r="A8990" s="1" t="n">
        <v>42271</v>
      </c>
      <c r="B8990" s="15" t="n">
        <v>1195.48</v>
      </c>
    </row>
    <row r="8991" customFormat="false" ht="12.75" hidden="false" customHeight="false" outlineLevel="0" collapsed="false">
      <c r="A8991" s="1" t="n">
        <v>42272</v>
      </c>
      <c r="B8991" s="15" t="n">
        <v>1190.14</v>
      </c>
    </row>
    <row r="8992" customFormat="false" ht="12.75" hidden="false" customHeight="false" outlineLevel="0" collapsed="false">
      <c r="A8992" s="1" t="n">
        <v>42275</v>
      </c>
      <c r="B8992" s="15" t="n">
        <v>1193.32</v>
      </c>
    </row>
    <row r="8993" customFormat="false" ht="12.75" hidden="false" customHeight="false" outlineLevel="0" collapsed="false">
      <c r="A8993" s="1" t="n">
        <v>42276</v>
      </c>
      <c r="B8993" s="15" t="n">
        <v>1194.28</v>
      </c>
    </row>
    <row r="8994" customFormat="false" ht="12.75" hidden="false" customHeight="false" outlineLevel="0" collapsed="false">
      <c r="A8994" s="1" t="n">
        <v>42277</v>
      </c>
      <c r="B8994" s="15" t="n">
        <v>1184.62</v>
      </c>
    </row>
    <row r="8995" customFormat="false" ht="12.75" hidden="false" customHeight="false" outlineLevel="0" collapsed="false">
      <c r="A8995" s="1" t="n">
        <v>42278</v>
      </c>
      <c r="B8995" s="15" t="n">
        <v>1180.04</v>
      </c>
    </row>
    <row r="8996" customFormat="false" ht="12.75" hidden="false" customHeight="false" outlineLevel="0" collapsed="false">
      <c r="A8996" s="1" t="n">
        <v>42279</v>
      </c>
      <c r="B8996" s="15" t="n">
        <v>1175.48</v>
      </c>
    </row>
    <row r="8997" customFormat="false" ht="12.75" hidden="false" customHeight="false" outlineLevel="0" collapsed="false">
      <c r="A8997" s="1" t="n">
        <v>42282</v>
      </c>
      <c r="B8997" s="15" t="n">
        <v>1158.54</v>
      </c>
    </row>
    <row r="8998" customFormat="false" ht="12.75" hidden="false" customHeight="false" outlineLevel="0" collapsed="false">
      <c r="A8998" s="1" t="n">
        <v>42283</v>
      </c>
      <c r="B8998" s="15" t="n">
        <v>1160.7</v>
      </c>
    </row>
    <row r="8999" customFormat="false" ht="12.75" hidden="false" customHeight="false" outlineLevel="0" collapsed="false">
      <c r="A8999" s="1" t="n">
        <v>42284</v>
      </c>
      <c r="B8999" s="15" t="n">
        <v>1153.72</v>
      </c>
    </row>
    <row r="9000" customFormat="false" ht="12.75" hidden="false" customHeight="false" outlineLevel="0" collapsed="false">
      <c r="A9000" s="1" t="n">
        <v>42285</v>
      </c>
      <c r="B9000" s="15" t="n">
        <v>1155.57</v>
      </c>
    </row>
    <row r="9001" customFormat="false" ht="12.75" hidden="false" customHeight="false" outlineLevel="0" collapsed="false">
      <c r="A9001" s="1" t="n">
        <v>42286</v>
      </c>
      <c r="B9001" s="15" t="n">
        <v>1145.67</v>
      </c>
    </row>
    <row r="9002" customFormat="false" ht="12.75" hidden="false" customHeight="false" outlineLevel="0" collapsed="false">
      <c r="A9002" s="1" t="n">
        <v>42289</v>
      </c>
      <c r="B9002" s="16" t="e">
        <f aca="false">NA()</f>
        <v>#N/A</v>
      </c>
    </row>
    <row r="9003" customFormat="false" ht="12.75" hidden="false" customHeight="false" outlineLevel="0" collapsed="false">
      <c r="A9003" s="1" t="n">
        <v>42290</v>
      </c>
      <c r="B9003" s="15" t="n">
        <v>1147.42</v>
      </c>
    </row>
    <row r="9004" customFormat="false" ht="12.75" hidden="false" customHeight="false" outlineLevel="0" collapsed="false">
      <c r="A9004" s="1" t="n">
        <v>42291</v>
      </c>
      <c r="B9004" s="15" t="n">
        <v>1140.39</v>
      </c>
    </row>
    <row r="9005" customFormat="false" ht="12.75" hidden="false" customHeight="false" outlineLevel="0" collapsed="false">
      <c r="A9005" s="1" t="n">
        <v>42292</v>
      </c>
      <c r="B9005" s="15" t="n">
        <v>1120.9</v>
      </c>
    </row>
    <row r="9006" customFormat="false" ht="12.75" hidden="false" customHeight="false" outlineLevel="0" collapsed="false">
      <c r="A9006" s="1" t="n">
        <v>42293</v>
      </c>
      <c r="B9006" s="15" t="n">
        <v>1130.73</v>
      </c>
    </row>
    <row r="9007" customFormat="false" ht="12.75" hidden="false" customHeight="false" outlineLevel="0" collapsed="false">
      <c r="A9007" s="1" t="n">
        <v>42296</v>
      </c>
      <c r="B9007" s="15" t="n">
        <v>1130.57</v>
      </c>
    </row>
    <row r="9008" customFormat="false" ht="12.75" hidden="false" customHeight="false" outlineLevel="0" collapsed="false">
      <c r="A9008" s="1" t="n">
        <v>42297</v>
      </c>
      <c r="B9008" s="15" t="n">
        <v>1128.64</v>
      </c>
    </row>
    <row r="9009" customFormat="false" ht="12.75" hidden="false" customHeight="false" outlineLevel="0" collapsed="false">
      <c r="A9009" s="1" t="n">
        <v>42298</v>
      </c>
      <c r="B9009" s="15" t="n">
        <v>1137.09</v>
      </c>
    </row>
    <row r="9010" customFormat="false" ht="12.75" hidden="false" customHeight="false" outlineLevel="0" collapsed="false">
      <c r="A9010" s="1" t="n">
        <v>42299</v>
      </c>
      <c r="B9010" s="15" t="n">
        <v>1131.48</v>
      </c>
    </row>
    <row r="9011" customFormat="false" ht="12.75" hidden="false" customHeight="false" outlineLevel="0" collapsed="false">
      <c r="A9011" s="1" t="n">
        <v>42300</v>
      </c>
      <c r="B9011" s="15" t="n">
        <v>1135</v>
      </c>
    </row>
    <row r="9012" customFormat="false" ht="12.75" hidden="false" customHeight="false" outlineLevel="0" collapsed="false">
      <c r="A9012" s="1" t="n">
        <v>42303</v>
      </c>
      <c r="B9012" s="15" t="n">
        <v>1127.47</v>
      </c>
    </row>
    <row r="9013" customFormat="false" ht="12.75" hidden="false" customHeight="false" outlineLevel="0" collapsed="false">
      <c r="A9013" s="1" t="n">
        <v>42304</v>
      </c>
      <c r="B9013" s="15" t="n">
        <v>1134.57</v>
      </c>
    </row>
    <row r="9014" customFormat="false" ht="12.75" hidden="false" customHeight="false" outlineLevel="0" collapsed="false">
      <c r="A9014" s="1" t="n">
        <v>42305</v>
      </c>
      <c r="B9014" s="15" t="n">
        <v>1130.31</v>
      </c>
    </row>
    <row r="9015" customFormat="false" ht="12.75" hidden="false" customHeight="false" outlineLevel="0" collapsed="false">
      <c r="A9015" s="1" t="n">
        <v>42306</v>
      </c>
      <c r="B9015" s="15" t="n">
        <v>1142.39</v>
      </c>
    </row>
    <row r="9016" customFormat="false" ht="12.75" hidden="false" customHeight="false" outlineLevel="0" collapsed="false">
      <c r="A9016" s="1" t="n">
        <v>42307</v>
      </c>
      <c r="B9016" s="15" t="n">
        <v>1140.5</v>
      </c>
    </row>
    <row r="9017" customFormat="false" ht="12.75" hidden="false" customHeight="false" outlineLevel="0" collapsed="false">
      <c r="A9017" s="1" t="n">
        <v>42310</v>
      </c>
      <c r="B9017" s="15" t="n">
        <v>1140.5</v>
      </c>
    </row>
    <row r="9018" customFormat="false" ht="12.75" hidden="false" customHeight="false" outlineLevel="0" collapsed="false">
      <c r="A9018" s="1" t="n">
        <v>42311</v>
      </c>
      <c r="B9018" s="15" t="n">
        <v>1140.5</v>
      </c>
    </row>
    <row r="9019" customFormat="false" ht="12.75" hidden="false" customHeight="false" outlineLevel="0" collapsed="false">
      <c r="A9019" s="1" t="n">
        <v>42312</v>
      </c>
      <c r="B9019" s="15" t="n">
        <v>1136.45</v>
      </c>
    </row>
    <row r="9020" customFormat="false" ht="12.75" hidden="false" customHeight="false" outlineLevel="0" collapsed="false">
      <c r="A9020" s="1" t="n">
        <v>42313</v>
      </c>
      <c r="B9020" s="15" t="n">
        <v>1140.5</v>
      </c>
    </row>
    <row r="9021" customFormat="false" ht="12.75" hidden="false" customHeight="false" outlineLevel="0" collapsed="false">
      <c r="A9021" s="1" t="n">
        <v>42314</v>
      </c>
      <c r="B9021" s="15" t="n">
        <v>1140.5</v>
      </c>
    </row>
    <row r="9022" customFormat="false" ht="12.75" hidden="false" customHeight="false" outlineLevel="0" collapsed="false">
      <c r="A9022" s="1" t="n">
        <v>42317</v>
      </c>
      <c r="B9022" s="15" t="n">
        <v>1160.42</v>
      </c>
    </row>
    <row r="9023" customFormat="false" ht="12.75" hidden="false" customHeight="false" outlineLevel="0" collapsed="false">
      <c r="A9023" s="1" t="n">
        <v>42318</v>
      </c>
      <c r="B9023" s="15" t="n">
        <v>1158.34</v>
      </c>
    </row>
    <row r="9024" customFormat="false" ht="12.75" hidden="false" customHeight="false" outlineLevel="0" collapsed="false">
      <c r="A9024" s="1" t="n">
        <v>42319</v>
      </c>
      <c r="B9024" s="16" t="e">
        <f aca="false">NA()</f>
        <v>#N/A</v>
      </c>
    </row>
    <row r="9025" customFormat="false" ht="12.75" hidden="false" customHeight="false" outlineLevel="0" collapsed="false">
      <c r="A9025" s="1" t="n">
        <v>42320</v>
      </c>
      <c r="B9025" s="15" t="n">
        <v>1158.6</v>
      </c>
    </row>
    <row r="9026" customFormat="false" ht="12.75" hidden="false" customHeight="false" outlineLevel="0" collapsed="false">
      <c r="A9026" s="1" t="n">
        <v>42321</v>
      </c>
      <c r="B9026" s="15" t="n">
        <v>1169.79</v>
      </c>
    </row>
    <row r="9027" customFormat="false" ht="12.75" hidden="false" customHeight="false" outlineLevel="0" collapsed="false">
      <c r="A9027" s="1" t="n">
        <v>42324</v>
      </c>
      <c r="B9027" s="15" t="n">
        <v>1172.67</v>
      </c>
    </row>
    <row r="9028" customFormat="false" ht="12.75" hidden="false" customHeight="false" outlineLevel="0" collapsed="false">
      <c r="A9028" s="1" t="n">
        <v>42325</v>
      </c>
      <c r="B9028" s="15" t="n">
        <v>1169.08</v>
      </c>
    </row>
    <row r="9029" customFormat="false" ht="12.75" hidden="false" customHeight="false" outlineLevel="0" collapsed="false">
      <c r="A9029" s="1" t="n">
        <v>42326</v>
      </c>
      <c r="B9029" s="15" t="n">
        <v>1167.89</v>
      </c>
    </row>
    <row r="9030" customFormat="false" ht="12.75" hidden="false" customHeight="false" outlineLevel="0" collapsed="false">
      <c r="A9030" s="1" t="n">
        <v>42327</v>
      </c>
      <c r="B9030" s="15" t="n">
        <v>1156.08</v>
      </c>
    </row>
    <row r="9031" customFormat="false" ht="12.75" hidden="false" customHeight="false" outlineLevel="0" collapsed="false">
      <c r="A9031" s="1" t="n">
        <v>42328</v>
      </c>
      <c r="B9031" s="15" t="n">
        <v>1151.63</v>
      </c>
    </row>
    <row r="9032" customFormat="false" ht="12.75" hidden="false" customHeight="false" outlineLevel="0" collapsed="false">
      <c r="A9032" s="1" t="n">
        <v>42331</v>
      </c>
      <c r="B9032" s="15" t="n">
        <v>1159.14</v>
      </c>
    </row>
    <row r="9033" customFormat="false" ht="12.75" hidden="false" customHeight="false" outlineLevel="0" collapsed="false">
      <c r="A9033" s="1" t="n">
        <v>42332</v>
      </c>
      <c r="B9033" s="15" t="n">
        <v>1149.39</v>
      </c>
    </row>
    <row r="9034" customFormat="false" ht="12.75" hidden="false" customHeight="false" outlineLevel="0" collapsed="false">
      <c r="A9034" s="1" t="n">
        <v>42333</v>
      </c>
      <c r="B9034" s="15" t="n">
        <v>1140.67</v>
      </c>
    </row>
    <row r="9035" customFormat="false" ht="12.75" hidden="false" customHeight="false" outlineLevel="0" collapsed="false">
      <c r="A9035" s="1" t="n">
        <v>42334</v>
      </c>
      <c r="B9035" s="16" t="e">
        <f aca="false">NA()</f>
        <v>#N/A</v>
      </c>
    </row>
    <row r="9036" customFormat="false" ht="12.75" hidden="false" customHeight="false" outlineLevel="0" collapsed="false">
      <c r="A9036" s="1" t="n">
        <v>42335</v>
      </c>
      <c r="B9036" s="15" t="n">
        <v>1154.43</v>
      </c>
    </row>
    <row r="9037" customFormat="false" ht="12.75" hidden="false" customHeight="false" outlineLevel="0" collapsed="false">
      <c r="A9037" s="1" t="n">
        <v>42338</v>
      </c>
      <c r="B9037" s="15" t="n">
        <v>1149.39</v>
      </c>
    </row>
    <row r="9038" customFormat="false" ht="12.75" hidden="false" customHeight="false" outlineLevel="0" collapsed="false">
      <c r="A9038" s="1" t="n">
        <v>42339</v>
      </c>
      <c r="B9038" s="15" t="n">
        <v>1149.39</v>
      </c>
    </row>
    <row r="9039" customFormat="false" ht="12.75" hidden="false" customHeight="false" outlineLevel="0" collapsed="false">
      <c r="A9039" s="1" t="n">
        <v>42340</v>
      </c>
      <c r="B9039" s="15" t="n">
        <v>1149.39</v>
      </c>
    </row>
    <row r="9040" customFormat="false" ht="12.75" hidden="false" customHeight="false" outlineLevel="0" collapsed="false">
      <c r="A9040" s="1" t="n">
        <v>42341</v>
      </c>
      <c r="B9040" s="15" t="n">
        <v>1149.39</v>
      </c>
    </row>
    <row r="9041" customFormat="false" ht="12.75" hidden="false" customHeight="false" outlineLevel="0" collapsed="false">
      <c r="A9041" s="1" t="n">
        <v>42342</v>
      </c>
      <c r="B9041" s="15" t="n">
        <v>1149.39</v>
      </c>
    </row>
    <row r="9042" customFormat="false" ht="12.75" hidden="false" customHeight="false" outlineLevel="0" collapsed="false">
      <c r="A9042" s="1" t="n">
        <v>42345</v>
      </c>
      <c r="B9042" s="15" t="n">
        <v>1172.68</v>
      </c>
    </row>
    <row r="9043" customFormat="false" ht="12.75" hidden="false" customHeight="false" outlineLevel="0" collapsed="false">
      <c r="A9043" s="1" t="n">
        <v>42346</v>
      </c>
      <c r="B9043" s="15" t="n">
        <v>1179.6</v>
      </c>
    </row>
    <row r="9044" customFormat="false" ht="12.75" hidden="false" customHeight="false" outlineLevel="0" collapsed="false">
      <c r="A9044" s="1" t="n">
        <v>42347</v>
      </c>
      <c r="B9044" s="15" t="n">
        <v>1181.75</v>
      </c>
    </row>
    <row r="9045" customFormat="false" ht="12.75" hidden="false" customHeight="false" outlineLevel="0" collapsed="false">
      <c r="A9045" s="1" t="n">
        <v>42348</v>
      </c>
      <c r="B9045" s="15" t="n">
        <v>1176.39</v>
      </c>
    </row>
    <row r="9046" customFormat="false" ht="12.75" hidden="false" customHeight="false" outlineLevel="0" collapsed="false">
      <c r="A9046" s="1" t="n">
        <v>42349</v>
      </c>
      <c r="B9046" s="15" t="n">
        <v>1188</v>
      </c>
    </row>
    <row r="9047" customFormat="false" ht="12.75" hidden="false" customHeight="false" outlineLevel="0" collapsed="false">
      <c r="A9047" s="1" t="n">
        <v>42352</v>
      </c>
      <c r="B9047" s="15" t="n">
        <v>1186.2</v>
      </c>
    </row>
    <row r="9048" customFormat="false" ht="12.75" hidden="false" customHeight="false" outlineLevel="0" collapsed="false">
      <c r="A9048" s="1" t="n">
        <v>42353</v>
      </c>
      <c r="B9048" s="15" t="n">
        <v>1176.66</v>
      </c>
    </row>
    <row r="9049" customFormat="false" ht="12.75" hidden="false" customHeight="false" outlineLevel="0" collapsed="false">
      <c r="A9049" s="1" t="n">
        <v>42354</v>
      </c>
      <c r="B9049" s="15" t="n">
        <v>1177.19</v>
      </c>
    </row>
    <row r="9050" customFormat="false" ht="12.75" hidden="false" customHeight="false" outlineLevel="0" collapsed="false">
      <c r="A9050" s="1" t="n">
        <v>42355</v>
      </c>
      <c r="B9050" s="15" t="n">
        <v>1187.7</v>
      </c>
    </row>
    <row r="9051" customFormat="false" ht="12.75" hidden="false" customHeight="false" outlineLevel="0" collapsed="false">
      <c r="A9051" s="1" t="n">
        <v>42356</v>
      </c>
      <c r="B9051" s="15" t="n">
        <v>1178.04</v>
      </c>
    </row>
    <row r="9052" customFormat="false" ht="12.75" hidden="false" customHeight="false" outlineLevel="0" collapsed="false">
      <c r="A9052" s="1" t="n">
        <v>42359</v>
      </c>
      <c r="B9052" s="15" t="n">
        <v>1173.87</v>
      </c>
    </row>
    <row r="9053" customFormat="false" ht="12.75" hidden="false" customHeight="false" outlineLevel="0" collapsed="false">
      <c r="A9053" s="1" t="n">
        <v>42360</v>
      </c>
      <c r="B9053" s="15" t="n">
        <v>1169.26</v>
      </c>
    </row>
    <row r="9054" customFormat="false" ht="12.75" hidden="false" customHeight="false" outlineLevel="0" collapsed="false">
      <c r="A9054" s="1" t="n">
        <v>42361</v>
      </c>
      <c r="B9054" s="15" t="n">
        <v>1140.67</v>
      </c>
    </row>
    <row r="9055" customFormat="false" ht="12.75" hidden="false" customHeight="false" outlineLevel="0" collapsed="false">
      <c r="A9055" s="1" t="n">
        <v>42362</v>
      </c>
      <c r="B9055" s="15" t="n">
        <v>1167.94</v>
      </c>
    </row>
    <row r="9056" customFormat="false" ht="12.75" hidden="false" customHeight="false" outlineLevel="0" collapsed="false">
      <c r="A9056" s="1" t="n">
        <v>42363</v>
      </c>
      <c r="B9056" s="16" t="e">
        <f aca="false">NA()</f>
        <v>#N/A</v>
      </c>
    </row>
    <row r="9057" customFormat="false" ht="12.75" hidden="false" customHeight="false" outlineLevel="0" collapsed="false">
      <c r="A9057" s="1" t="n">
        <v>42366</v>
      </c>
      <c r="B9057" s="15" t="n">
        <v>1169.26</v>
      </c>
    </row>
    <row r="9058" customFormat="false" ht="12.75" hidden="false" customHeight="false" outlineLevel="0" collapsed="false">
      <c r="A9058" s="1" t="n">
        <v>42367</v>
      </c>
      <c r="B9058" s="15" t="n">
        <v>1169.26</v>
      </c>
    </row>
    <row r="9059" customFormat="false" ht="12.75" hidden="false" customHeight="false" outlineLevel="0" collapsed="false">
      <c r="A9059" s="1" t="n">
        <v>42368</v>
      </c>
      <c r="B9059" s="15" t="n">
        <v>1177.53</v>
      </c>
    </row>
    <row r="9060" customFormat="false" ht="12.75" hidden="false" customHeight="false" outlineLevel="0" collapsed="false">
      <c r="A9060" s="1" t="n">
        <v>42369</v>
      </c>
      <c r="B9060" s="15" t="n">
        <v>1169.26</v>
      </c>
    </row>
    <row r="9061" customFormat="false" ht="12.75" hidden="false" customHeight="false" outlineLevel="0" collapsed="false">
      <c r="A9061" s="1" t="n">
        <v>42370</v>
      </c>
      <c r="B9061" s="16" t="e">
        <f aca="false">NA()</f>
        <v>#N/A</v>
      </c>
    </row>
    <row r="9062" customFormat="false" ht="12.75" hidden="false" customHeight="false" outlineLevel="0" collapsed="false">
      <c r="A9062" s="1" t="n">
        <v>42373</v>
      </c>
      <c r="B9062" s="15" t="n">
        <v>1191.46</v>
      </c>
    </row>
    <row r="9063" customFormat="false" ht="12.75" hidden="false" customHeight="false" outlineLevel="0" collapsed="false">
      <c r="A9063" s="1" t="n">
        <v>42374</v>
      </c>
      <c r="B9063" s="15" t="n">
        <v>1190.43</v>
      </c>
    </row>
    <row r="9064" customFormat="false" ht="12.75" hidden="false" customHeight="false" outlineLevel="0" collapsed="false">
      <c r="A9064" s="1" t="n">
        <v>42375</v>
      </c>
      <c r="B9064" s="15" t="n">
        <v>1200.16</v>
      </c>
    </row>
    <row r="9065" customFormat="false" ht="12.75" hidden="false" customHeight="false" outlineLevel="0" collapsed="false">
      <c r="A9065" s="1" t="n">
        <v>42376</v>
      </c>
      <c r="B9065" s="15" t="n">
        <v>1193.05</v>
      </c>
    </row>
    <row r="9066" customFormat="false" ht="12.75" hidden="false" customHeight="false" outlineLevel="0" collapsed="false">
      <c r="A9066" s="1" t="n">
        <v>42377</v>
      </c>
      <c r="B9066" s="15" t="n">
        <v>1206.97</v>
      </c>
    </row>
    <row r="9067" customFormat="false" ht="12.75" hidden="false" customHeight="false" outlineLevel="0" collapsed="false">
      <c r="A9067" s="1" t="n">
        <v>42380</v>
      </c>
      <c r="B9067" s="15" t="n">
        <v>1206.55</v>
      </c>
    </row>
    <row r="9068" customFormat="false" ht="12.75" hidden="false" customHeight="false" outlineLevel="0" collapsed="false">
      <c r="A9068" s="1" t="n">
        <v>42381</v>
      </c>
      <c r="B9068" s="15" t="n">
        <v>1208.95</v>
      </c>
    </row>
    <row r="9069" customFormat="false" ht="12.75" hidden="false" customHeight="false" outlineLevel="0" collapsed="false">
      <c r="A9069" s="1" t="n">
        <v>42382</v>
      </c>
      <c r="B9069" s="15" t="n">
        <v>1208.95</v>
      </c>
    </row>
    <row r="9070" customFormat="false" ht="12.75" hidden="false" customHeight="false" outlineLevel="0" collapsed="false">
      <c r="A9070" s="1" t="n">
        <v>42383</v>
      </c>
      <c r="B9070" s="15" t="n">
        <v>1211.28</v>
      </c>
    </row>
    <row r="9071" customFormat="false" ht="12.75" hidden="false" customHeight="false" outlineLevel="0" collapsed="false">
      <c r="A9071" s="1" t="n">
        <v>42384</v>
      </c>
      <c r="B9071" s="15" t="n">
        <v>1216.95</v>
      </c>
    </row>
    <row r="9072" customFormat="false" ht="12.75" hidden="false" customHeight="false" outlineLevel="0" collapsed="false">
      <c r="A9072" s="1" t="n">
        <v>42387</v>
      </c>
      <c r="B9072" s="16" t="e">
        <f aca="false">NA()</f>
        <v>#N/A</v>
      </c>
    </row>
    <row r="9073" customFormat="false" ht="12.75" hidden="false" customHeight="false" outlineLevel="0" collapsed="false">
      <c r="A9073" s="1" t="n">
        <v>42388</v>
      </c>
      <c r="B9073" s="15" t="n">
        <v>1205.61</v>
      </c>
    </row>
    <row r="9074" customFormat="false" ht="12.75" hidden="false" customHeight="false" outlineLevel="0" collapsed="false">
      <c r="A9074" s="1" t="n">
        <v>42389</v>
      </c>
      <c r="B9074" s="15" t="n">
        <v>1215.4</v>
      </c>
    </row>
    <row r="9075" customFormat="false" ht="12.75" hidden="false" customHeight="false" outlineLevel="0" collapsed="false">
      <c r="A9075" s="1" t="n">
        <v>42390</v>
      </c>
      <c r="B9075" s="15" t="n">
        <v>1204.31</v>
      </c>
    </row>
    <row r="9076" customFormat="false" ht="12.75" hidden="false" customHeight="false" outlineLevel="0" collapsed="false">
      <c r="A9076" s="1" t="n">
        <v>42391</v>
      </c>
      <c r="B9076" s="15" t="n">
        <v>1195.66</v>
      </c>
    </row>
    <row r="9077" customFormat="false" ht="12.75" hidden="false" customHeight="false" outlineLevel="0" collapsed="false">
      <c r="A9077" s="1" t="n">
        <v>42394</v>
      </c>
      <c r="B9077" s="15" t="n">
        <v>1194.3</v>
      </c>
    </row>
    <row r="9078" customFormat="false" ht="12.75" hidden="false" customHeight="false" outlineLevel="0" collapsed="false">
      <c r="A9078" s="1" t="n">
        <v>42395</v>
      </c>
      <c r="B9078" s="15" t="n">
        <v>1199.64</v>
      </c>
    </row>
    <row r="9079" customFormat="false" ht="12.75" hidden="false" customHeight="false" outlineLevel="0" collapsed="false">
      <c r="A9079" s="1" t="n">
        <v>42396</v>
      </c>
      <c r="B9079" s="15" t="n">
        <v>1199.25</v>
      </c>
    </row>
    <row r="9080" customFormat="false" ht="12.75" hidden="false" customHeight="false" outlineLevel="0" collapsed="false">
      <c r="A9080" s="1" t="n">
        <v>42397</v>
      </c>
      <c r="B9080" s="15" t="n">
        <v>1204.08</v>
      </c>
    </row>
    <row r="9081" customFormat="false" ht="12.75" hidden="false" customHeight="false" outlineLevel="0" collapsed="false">
      <c r="A9081" s="1" t="n">
        <v>42398</v>
      </c>
      <c r="B9081" s="15" t="n">
        <v>1210.04</v>
      </c>
    </row>
    <row r="9082" customFormat="false" ht="12.75" hidden="false" customHeight="false" outlineLevel="0" collapsed="false">
      <c r="A9082" s="1" t="n">
        <v>42401</v>
      </c>
      <c r="B9082" s="15" t="n">
        <v>1203.19</v>
      </c>
    </row>
    <row r="9083" customFormat="false" ht="12.75" hidden="false" customHeight="false" outlineLevel="0" collapsed="false">
      <c r="A9083" s="1" t="n">
        <v>42402</v>
      </c>
      <c r="B9083" s="15" t="n">
        <v>1212.01</v>
      </c>
    </row>
    <row r="9084" customFormat="false" ht="12.75" hidden="false" customHeight="false" outlineLevel="0" collapsed="false">
      <c r="A9084" s="1" t="n">
        <v>42403</v>
      </c>
      <c r="B9084" s="15" t="n">
        <v>1211.33</v>
      </c>
    </row>
    <row r="9085" customFormat="false" ht="12.75" hidden="false" customHeight="false" outlineLevel="0" collapsed="false">
      <c r="A9085" s="1" t="n">
        <v>42404</v>
      </c>
      <c r="B9085" s="15" t="n">
        <v>1186.11</v>
      </c>
    </row>
    <row r="9086" customFormat="false" ht="12.75" hidden="false" customHeight="false" outlineLevel="0" collapsed="false">
      <c r="A9086" s="1" t="n">
        <v>42405</v>
      </c>
      <c r="B9086" s="15" t="n">
        <v>1204.69</v>
      </c>
    </row>
    <row r="9087" customFormat="false" ht="12.75" hidden="false" customHeight="false" outlineLevel="0" collapsed="false">
      <c r="A9087" s="1" t="n">
        <v>42408</v>
      </c>
      <c r="B9087" s="15" t="n">
        <v>1205.1</v>
      </c>
    </row>
    <row r="9088" customFormat="false" ht="12.75" hidden="false" customHeight="false" outlineLevel="0" collapsed="false">
      <c r="A9088" s="1" t="n">
        <v>42409</v>
      </c>
      <c r="B9088" s="15" t="n">
        <v>1200.39</v>
      </c>
    </row>
    <row r="9089" customFormat="false" ht="12.75" hidden="false" customHeight="false" outlineLevel="0" collapsed="false">
      <c r="A9089" s="1" t="n">
        <v>42410</v>
      </c>
      <c r="B9089" s="15" t="n">
        <v>1189.69</v>
      </c>
    </row>
    <row r="9090" customFormat="false" ht="12.75" hidden="false" customHeight="false" outlineLevel="0" collapsed="false">
      <c r="A9090" s="1" t="n">
        <v>42411</v>
      </c>
      <c r="B9090" s="15" t="n">
        <v>1196.89</v>
      </c>
    </row>
    <row r="9091" customFormat="false" ht="12.75" hidden="false" customHeight="false" outlineLevel="0" collapsed="false">
      <c r="A9091" s="1" t="n">
        <v>42412</v>
      </c>
      <c r="B9091" s="15" t="n">
        <v>1205.13</v>
      </c>
    </row>
    <row r="9092" customFormat="false" ht="12.75" hidden="false" customHeight="false" outlineLevel="0" collapsed="false">
      <c r="A9092" s="1" t="n">
        <v>42415</v>
      </c>
      <c r="B9092" s="16" t="e">
        <f aca="false">NA()</f>
        <v>#N/A</v>
      </c>
    </row>
    <row r="9093" customFormat="false" ht="12.75" hidden="false" customHeight="false" outlineLevel="0" collapsed="false">
      <c r="A9093" s="1" t="n">
        <v>42416</v>
      </c>
      <c r="B9093" s="15" t="n">
        <v>1219.44</v>
      </c>
    </row>
    <row r="9094" customFormat="false" ht="12.75" hidden="false" customHeight="false" outlineLevel="0" collapsed="false">
      <c r="A9094" s="1" t="n">
        <v>42417</v>
      </c>
      <c r="B9094" s="15" t="n">
        <v>1222.32</v>
      </c>
    </row>
    <row r="9095" customFormat="false" ht="12.75" hidden="false" customHeight="false" outlineLevel="0" collapsed="false">
      <c r="A9095" s="1" t="n">
        <v>42418</v>
      </c>
      <c r="B9095" s="15" t="n">
        <v>1231.15</v>
      </c>
    </row>
    <row r="9096" customFormat="false" ht="12.75" hidden="false" customHeight="false" outlineLevel="0" collapsed="false">
      <c r="A9096" s="1" t="n">
        <v>42419</v>
      </c>
      <c r="B9096" s="15" t="n">
        <v>1231.09</v>
      </c>
    </row>
    <row r="9097" customFormat="false" ht="12.75" hidden="false" customHeight="false" outlineLevel="0" collapsed="false">
      <c r="A9097" s="1" t="n">
        <v>42422</v>
      </c>
      <c r="B9097" s="15" t="n">
        <v>1223.32</v>
      </c>
    </row>
    <row r="9098" customFormat="false" ht="12.75" hidden="false" customHeight="false" outlineLevel="0" collapsed="false">
      <c r="A9098" s="1" t="n">
        <v>42423</v>
      </c>
      <c r="B9098" s="15" t="n">
        <v>1230.05</v>
      </c>
    </row>
    <row r="9099" customFormat="false" ht="12.75" hidden="false" customHeight="false" outlineLevel="0" collapsed="false">
      <c r="A9099" s="1" t="n">
        <v>42424</v>
      </c>
      <c r="B9099" s="15" t="n">
        <v>1234.6</v>
      </c>
    </row>
    <row r="9100" customFormat="false" ht="12.75" hidden="false" customHeight="false" outlineLevel="0" collapsed="false">
      <c r="A9100" s="1" t="n">
        <v>42425</v>
      </c>
      <c r="B9100" s="15" t="n">
        <v>1237.39</v>
      </c>
    </row>
    <row r="9101" customFormat="false" ht="12.75" hidden="false" customHeight="false" outlineLevel="0" collapsed="false">
      <c r="A9101" s="1" t="n">
        <v>42426</v>
      </c>
      <c r="B9101" s="15" t="n">
        <v>1242.59</v>
      </c>
    </row>
    <row r="9102" customFormat="false" ht="12.75" hidden="false" customHeight="false" outlineLevel="0" collapsed="false">
      <c r="A9102" s="1" t="n">
        <v>42429</v>
      </c>
      <c r="B9102" s="15" t="n">
        <v>1238.09</v>
      </c>
    </row>
    <row r="9103" customFormat="false" ht="12.75" hidden="false" customHeight="false" outlineLevel="0" collapsed="false">
      <c r="A9103" s="1" t="n">
        <v>42430</v>
      </c>
      <c r="B9103" s="15" t="n">
        <v>1229.56</v>
      </c>
    </row>
    <row r="9104" customFormat="false" ht="12.75" hidden="false" customHeight="false" outlineLevel="0" collapsed="false">
      <c r="A9104" s="1" t="n">
        <v>42431</v>
      </c>
      <c r="B9104" s="15" t="n">
        <v>1227.59</v>
      </c>
    </row>
    <row r="9105" customFormat="false" ht="12.75" hidden="false" customHeight="false" outlineLevel="0" collapsed="false">
      <c r="A9105" s="1" t="n">
        <v>42432</v>
      </c>
      <c r="B9105" s="15" t="n">
        <v>1209.55</v>
      </c>
    </row>
    <row r="9106" customFormat="false" ht="12.75" hidden="false" customHeight="false" outlineLevel="0" collapsed="false">
      <c r="A9106" s="1" t="n">
        <v>42433</v>
      </c>
      <c r="B9106" s="15" t="n">
        <v>1195.09</v>
      </c>
    </row>
    <row r="9107" customFormat="false" ht="12.75" hidden="false" customHeight="false" outlineLevel="0" collapsed="false">
      <c r="A9107" s="1" t="n">
        <v>42436</v>
      </c>
      <c r="B9107" s="15" t="n">
        <v>1200.08</v>
      </c>
    </row>
    <row r="9108" customFormat="false" ht="12.75" hidden="false" customHeight="false" outlineLevel="0" collapsed="false">
      <c r="A9108" s="1" t="n">
        <v>42437</v>
      </c>
      <c r="B9108" s="15" t="n">
        <v>1206.19</v>
      </c>
    </row>
    <row r="9109" customFormat="false" ht="12.75" hidden="false" customHeight="false" outlineLevel="0" collapsed="false">
      <c r="A9109" s="1" t="n">
        <v>42438</v>
      </c>
      <c r="B9109" s="15" t="n">
        <v>1206.82</v>
      </c>
    </row>
    <row r="9110" customFormat="false" ht="12.75" hidden="false" customHeight="false" outlineLevel="0" collapsed="false">
      <c r="A9110" s="1" t="n">
        <v>42439</v>
      </c>
      <c r="B9110" s="15" t="n">
        <v>1204.09</v>
      </c>
    </row>
    <row r="9111" customFormat="false" ht="12.75" hidden="false" customHeight="false" outlineLevel="0" collapsed="false">
      <c r="A9111" s="1" t="n">
        <v>42440</v>
      </c>
      <c r="B9111" s="15" t="n">
        <v>1184.56</v>
      </c>
    </row>
    <row r="9112" customFormat="false" ht="12.75" hidden="false" customHeight="false" outlineLevel="0" collapsed="false">
      <c r="A9112" s="1" t="n">
        <v>42443</v>
      </c>
      <c r="B9112" s="15" t="n">
        <v>1187.39</v>
      </c>
    </row>
    <row r="9113" customFormat="false" ht="12.75" hidden="false" customHeight="false" outlineLevel="0" collapsed="false">
      <c r="A9113" s="1" t="n">
        <v>42444</v>
      </c>
      <c r="B9113" s="15" t="n">
        <v>1194.99</v>
      </c>
    </row>
    <row r="9114" customFormat="false" ht="12.75" hidden="false" customHeight="false" outlineLevel="0" collapsed="false">
      <c r="A9114" s="1" t="n">
        <v>42445</v>
      </c>
      <c r="B9114" s="15" t="n">
        <v>1190.59</v>
      </c>
    </row>
    <row r="9115" customFormat="false" ht="12.75" hidden="false" customHeight="false" outlineLevel="0" collapsed="false">
      <c r="A9115" s="1" t="n">
        <v>42446</v>
      </c>
      <c r="B9115" s="15" t="n">
        <v>1155.83</v>
      </c>
    </row>
    <row r="9116" customFormat="false" ht="12.75" hidden="false" customHeight="false" outlineLevel="0" collapsed="false">
      <c r="A9116" s="1" t="n">
        <v>42447</v>
      </c>
      <c r="B9116" s="15" t="n">
        <v>1160.11</v>
      </c>
    </row>
    <row r="9117" customFormat="false" ht="12.75" hidden="false" customHeight="false" outlineLevel="0" collapsed="false">
      <c r="A9117" s="1" t="n">
        <v>42450</v>
      </c>
      <c r="B9117" s="15" t="n">
        <v>1157.33</v>
      </c>
    </row>
    <row r="9118" customFormat="false" ht="12.75" hidden="false" customHeight="false" outlineLevel="0" collapsed="false">
      <c r="A9118" s="1" t="n">
        <v>42451</v>
      </c>
      <c r="B9118" s="15" t="n">
        <v>1154.58</v>
      </c>
    </row>
    <row r="9119" customFormat="false" ht="12.75" hidden="false" customHeight="false" outlineLevel="0" collapsed="false">
      <c r="A9119" s="1" t="n">
        <v>42452</v>
      </c>
      <c r="B9119" s="15" t="n">
        <v>1166.59</v>
      </c>
    </row>
    <row r="9120" customFormat="false" ht="12.75" hidden="false" customHeight="false" outlineLevel="0" collapsed="false">
      <c r="A9120" s="1" t="n">
        <v>42453</v>
      </c>
      <c r="B9120" s="15" t="n">
        <v>1168.09</v>
      </c>
    </row>
    <row r="9121" customFormat="false" ht="12.75" hidden="false" customHeight="false" outlineLevel="0" collapsed="false">
      <c r="A9121" s="1" t="n">
        <v>42454</v>
      </c>
      <c r="B9121" s="15" t="n">
        <v>1168.19</v>
      </c>
    </row>
    <row r="9122" customFormat="false" ht="12.75" hidden="false" customHeight="false" outlineLevel="0" collapsed="false">
      <c r="A9122" s="1" t="n">
        <v>42457</v>
      </c>
      <c r="B9122" s="15" t="n">
        <v>1163.39</v>
      </c>
    </row>
    <row r="9123" customFormat="false" ht="12.75" hidden="false" customHeight="false" outlineLevel="0" collapsed="false">
      <c r="A9123" s="1" t="n">
        <v>42458</v>
      </c>
      <c r="B9123" s="15" t="n">
        <v>1164.69</v>
      </c>
    </row>
    <row r="9124" customFormat="false" ht="12.75" hidden="false" customHeight="false" outlineLevel="0" collapsed="false">
      <c r="A9124" s="1" t="n">
        <v>42459</v>
      </c>
      <c r="B9124" s="15" t="n">
        <v>1142.02</v>
      </c>
    </row>
    <row r="9125" customFormat="false" ht="12.75" hidden="false" customHeight="false" outlineLevel="0" collapsed="false">
      <c r="A9125" s="1" t="n">
        <v>42460</v>
      </c>
      <c r="B9125" s="15" t="n">
        <v>1138.86</v>
      </c>
    </row>
    <row r="9126" customFormat="false" ht="12.75" hidden="false" customHeight="false" outlineLevel="0" collapsed="false">
      <c r="A9126" s="1" t="n">
        <v>42461</v>
      </c>
      <c r="B9126" s="15" t="n">
        <v>1147.15</v>
      </c>
    </row>
    <row r="9127" customFormat="false" ht="12.75" hidden="false" customHeight="false" outlineLevel="0" collapsed="false">
      <c r="A9127" s="1" t="n">
        <v>42464</v>
      </c>
      <c r="B9127" s="15" t="n">
        <v>1151.35</v>
      </c>
    </row>
    <row r="9128" customFormat="false" ht="12.75" hidden="false" customHeight="false" outlineLevel="0" collapsed="false">
      <c r="A9128" s="1" t="n">
        <v>42465</v>
      </c>
      <c r="B9128" s="15" t="n">
        <v>1158.39</v>
      </c>
    </row>
    <row r="9129" customFormat="false" ht="12.75" hidden="false" customHeight="false" outlineLevel="0" collapsed="false">
      <c r="A9129" s="1" t="n">
        <v>42466</v>
      </c>
      <c r="B9129" s="15" t="n">
        <v>1155.28</v>
      </c>
    </row>
    <row r="9130" customFormat="false" ht="12.75" hidden="false" customHeight="false" outlineLevel="0" collapsed="false">
      <c r="A9130" s="1" t="n">
        <v>42467</v>
      </c>
      <c r="B9130" s="15" t="n">
        <v>1156.81</v>
      </c>
    </row>
    <row r="9131" customFormat="false" ht="12.75" hidden="false" customHeight="false" outlineLevel="0" collapsed="false">
      <c r="A9131" s="1" t="n">
        <v>42468</v>
      </c>
      <c r="B9131" s="15" t="n">
        <v>1148.89</v>
      </c>
    </row>
    <row r="9132" customFormat="false" ht="12.75" hidden="false" customHeight="false" outlineLevel="0" collapsed="false">
      <c r="A9132" s="1" t="n">
        <v>42471</v>
      </c>
      <c r="B9132" s="15" t="n">
        <v>1141.97</v>
      </c>
    </row>
    <row r="9133" customFormat="false" ht="12.75" hidden="false" customHeight="false" outlineLevel="0" collapsed="false">
      <c r="A9133" s="1" t="n">
        <v>42472</v>
      </c>
      <c r="B9133" s="15" t="n">
        <v>1144.53</v>
      </c>
    </row>
    <row r="9134" customFormat="false" ht="12.75" hidden="false" customHeight="false" outlineLevel="0" collapsed="false">
      <c r="A9134" s="1" t="n">
        <v>42473</v>
      </c>
      <c r="B9134" s="15" t="n">
        <v>1146.29</v>
      </c>
    </row>
    <row r="9135" customFormat="false" ht="12.75" hidden="false" customHeight="false" outlineLevel="0" collapsed="false">
      <c r="A9135" s="1" t="n">
        <v>42474</v>
      </c>
      <c r="B9135" s="15" t="n">
        <v>1151.99</v>
      </c>
    </row>
    <row r="9136" customFormat="false" ht="12.75" hidden="false" customHeight="false" outlineLevel="0" collapsed="false">
      <c r="A9136" s="1" t="n">
        <v>42475</v>
      </c>
      <c r="B9136" s="15" t="n">
        <v>1144.83</v>
      </c>
    </row>
    <row r="9137" customFormat="false" ht="12.75" hidden="false" customHeight="false" outlineLevel="0" collapsed="false">
      <c r="A9137" s="1" t="n">
        <v>42478</v>
      </c>
      <c r="B9137" s="15" t="n">
        <v>1144.48</v>
      </c>
    </row>
    <row r="9138" customFormat="false" ht="12.75" hidden="false" customHeight="false" outlineLevel="0" collapsed="false">
      <c r="A9138" s="1" t="n">
        <v>42479</v>
      </c>
      <c r="B9138" s="15" t="n">
        <v>1126.01</v>
      </c>
    </row>
    <row r="9139" customFormat="false" ht="12.75" hidden="false" customHeight="false" outlineLevel="0" collapsed="false">
      <c r="A9139" s="1" t="n">
        <v>42480</v>
      </c>
      <c r="B9139" s="15" t="n">
        <v>1130.48</v>
      </c>
    </row>
    <row r="9140" customFormat="false" ht="12.75" hidden="false" customHeight="false" outlineLevel="0" collapsed="false">
      <c r="A9140" s="1" t="n">
        <v>42481</v>
      </c>
      <c r="B9140" s="15" t="n">
        <v>1135.49</v>
      </c>
    </row>
    <row r="9141" customFormat="false" ht="12.75" hidden="false" customHeight="false" outlineLevel="0" collapsed="false">
      <c r="A9141" s="1" t="n">
        <v>42482</v>
      </c>
      <c r="B9141" s="15" t="n">
        <v>1147.85</v>
      </c>
    </row>
    <row r="9142" customFormat="false" ht="12.75" hidden="false" customHeight="false" outlineLevel="0" collapsed="false">
      <c r="A9142" s="1" t="n">
        <v>42485</v>
      </c>
      <c r="B9142" s="15" t="n">
        <v>1147.76</v>
      </c>
    </row>
    <row r="9143" customFormat="false" ht="12.75" hidden="false" customHeight="false" outlineLevel="0" collapsed="false">
      <c r="A9143" s="1" t="n">
        <v>42486</v>
      </c>
      <c r="B9143" s="15" t="n">
        <v>1146.66</v>
      </c>
    </row>
    <row r="9144" customFormat="false" ht="12.75" hidden="false" customHeight="false" outlineLevel="0" collapsed="false">
      <c r="A9144" s="1" t="n">
        <v>42487</v>
      </c>
      <c r="B9144" s="15" t="n">
        <v>1151.5</v>
      </c>
    </row>
    <row r="9145" customFormat="false" ht="12.75" hidden="false" customHeight="false" outlineLevel="0" collapsed="false">
      <c r="A9145" s="1" t="n">
        <v>42488</v>
      </c>
      <c r="B9145" s="15" t="n">
        <v>1139.93</v>
      </c>
    </row>
    <row r="9146" customFormat="false" ht="12.75" hidden="false" customHeight="false" outlineLevel="0" collapsed="false">
      <c r="A9146" s="1" t="n">
        <v>42489</v>
      </c>
      <c r="B9146" s="15" t="n">
        <v>1144.09</v>
      </c>
    </row>
    <row r="9147" customFormat="false" ht="12.75" hidden="false" customHeight="false" outlineLevel="0" collapsed="false">
      <c r="A9147" s="1" t="n">
        <v>42492</v>
      </c>
      <c r="B9147" s="15" t="n">
        <v>1138.45</v>
      </c>
    </row>
    <row r="9148" customFormat="false" ht="12.75" hidden="false" customHeight="false" outlineLevel="0" collapsed="false">
      <c r="A9148" s="1" t="n">
        <v>42493</v>
      </c>
      <c r="B9148" s="15" t="n">
        <v>1148.69</v>
      </c>
    </row>
    <row r="9149" customFormat="false" ht="12.75" hidden="false" customHeight="false" outlineLevel="0" collapsed="false">
      <c r="A9149" s="1" t="n">
        <v>42494</v>
      </c>
      <c r="B9149" s="15" t="n">
        <v>1164.59</v>
      </c>
    </row>
    <row r="9150" customFormat="false" ht="12.75" hidden="false" customHeight="false" outlineLevel="0" collapsed="false">
      <c r="A9150" s="1" t="n">
        <v>42495</v>
      </c>
      <c r="B9150" s="15" t="n">
        <v>1165.93</v>
      </c>
    </row>
    <row r="9151" customFormat="false" ht="12.75" hidden="false" customHeight="false" outlineLevel="0" collapsed="false">
      <c r="A9151" s="1" t="n">
        <v>42496</v>
      </c>
      <c r="B9151" s="15" t="n">
        <v>1167.29</v>
      </c>
    </row>
    <row r="9152" customFormat="false" ht="12.75" hidden="false" customHeight="false" outlineLevel="0" collapsed="false">
      <c r="A9152" s="1" t="n">
        <v>42499</v>
      </c>
      <c r="B9152" s="15" t="n">
        <v>1174.25</v>
      </c>
    </row>
    <row r="9153" customFormat="false" ht="12.75" hidden="false" customHeight="false" outlineLevel="0" collapsed="false">
      <c r="A9153" s="1" t="n">
        <v>42500</v>
      </c>
      <c r="B9153" s="15" t="n">
        <v>1169.89</v>
      </c>
    </row>
    <row r="9154" customFormat="false" ht="12.75" hidden="false" customHeight="false" outlineLevel="0" collapsed="false">
      <c r="A9154" s="1" t="n">
        <v>42501</v>
      </c>
      <c r="B9154" s="15" t="n">
        <v>1162.47</v>
      </c>
    </row>
    <row r="9155" customFormat="false" ht="12.75" hidden="false" customHeight="false" outlineLevel="0" collapsed="false">
      <c r="A9155" s="1" t="n">
        <v>42502</v>
      </c>
      <c r="B9155" s="15" t="n">
        <v>1168.7</v>
      </c>
    </row>
    <row r="9156" customFormat="false" ht="12.75" hidden="false" customHeight="false" outlineLevel="0" collapsed="false">
      <c r="A9156" s="1" t="n">
        <v>42503</v>
      </c>
      <c r="B9156" s="15" t="n">
        <v>1176.85</v>
      </c>
    </row>
    <row r="9157" customFormat="false" ht="12.75" hidden="false" customHeight="false" outlineLevel="0" collapsed="false">
      <c r="A9157" s="1" t="n">
        <v>42506</v>
      </c>
      <c r="B9157" s="15" t="n">
        <v>1177.21</v>
      </c>
    </row>
    <row r="9158" customFormat="false" ht="12.75" hidden="false" customHeight="false" outlineLevel="0" collapsed="false">
      <c r="A9158" s="1" t="n">
        <v>42507</v>
      </c>
      <c r="B9158" s="15" t="n">
        <v>1173.67</v>
      </c>
    </row>
    <row r="9159" customFormat="false" ht="12.75" hidden="false" customHeight="false" outlineLevel="0" collapsed="false">
      <c r="A9159" s="1" t="n">
        <v>42508</v>
      </c>
      <c r="B9159" s="15" t="n">
        <v>1185.77</v>
      </c>
    </row>
    <row r="9160" customFormat="false" ht="12.75" hidden="false" customHeight="false" outlineLevel="0" collapsed="false">
      <c r="A9160" s="1" t="n">
        <v>42509</v>
      </c>
      <c r="B9160" s="15" t="n">
        <v>1189.25</v>
      </c>
    </row>
    <row r="9161" customFormat="false" ht="12.75" hidden="false" customHeight="false" outlineLevel="0" collapsed="false">
      <c r="A9161" s="1" t="n">
        <v>42510</v>
      </c>
      <c r="B9161" s="15" t="n">
        <v>1186.93</v>
      </c>
    </row>
    <row r="9162" customFormat="false" ht="12.75" hidden="false" customHeight="false" outlineLevel="0" collapsed="false">
      <c r="A9162" s="1" t="n">
        <v>42513</v>
      </c>
      <c r="B9162" s="15" t="n">
        <v>1183.39</v>
      </c>
    </row>
    <row r="9163" customFormat="false" ht="12.75" hidden="false" customHeight="false" outlineLevel="0" collapsed="false">
      <c r="A9163" s="1" t="n">
        <v>42514</v>
      </c>
      <c r="B9163" s="15" t="n">
        <v>1186.39</v>
      </c>
    </row>
    <row r="9164" customFormat="false" ht="12.75" hidden="false" customHeight="false" outlineLevel="0" collapsed="false">
      <c r="A9164" s="1" t="n">
        <v>42515</v>
      </c>
      <c r="B9164" s="15" t="n">
        <v>1182.21</v>
      </c>
    </row>
    <row r="9165" customFormat="false" ht="12.75" hidden="false" customHeight="false" outlineLevel="0" collapsed="false">
      <c r="A9165" s="1" t="n">
        <v>42516</v>
      </c>
      <c r="B9165" s="15" t="n">
        <v>1178.09</v>
      </c>
    </row>
    <row r="9166" customFormat="false" ht="12.75" hidden="false" customHeight="false" outlineLevel="0" collapsed="false">
      <c r="A9166" s="1" t="n">
        <v>42517</v>
      </c>
      <c r="B9166" s="15" t="n">
        <v>1180.59</v>
      </c>
    </row>
    <row r="9167" customFormat="false" ht="12.75" hidden="false" customHeight="false" outlineLevel="0" collapsed="false">
      <c r="A9167" s="1" t="n">
        <v>42520</v>
      </c>
      <c r="B9167" s="16" t="e">
        <f aca="false">NA()</f>
        <v>#N/A</v>
      </c>
    </row>
    <row r="9168" customFormat="false" ht="12.75" hidden="false" customHeight="false" outlineLevel="0" collapsed="false">
      <c r="A9168" s="1" t="n">
        <v>42521</v>
      </c>
      <c r="B9168" s="15" t="n">
        <v>1188.99</v>
      </c>
    </row>
    <row r="9169" customFormat="false" ht="12.75" hidden="false" customHeight="false" outlineLevel="0" collapsed="false">
      <c r="A9169" s="1" t="n">
        <v>42522</v>
      </c>
      <c r="B9169" s="15" t="n">
        <v>1192.09</v>
      </c>
    </row>
    <row r="9170" customFormat="false" ht="12.75" hidden="false" customHeight="false" outlineLevel="0" collapsed="false">
      <c r="A9170" s="1" t="n">
        <v>42523</v>
      </c>
      <c r="B9170" s="15" t="n">
        <v>1186.69</v>
      </c>
    </row>
    <row r="9171" customFormat="false" ht="12.75" hidden="false" customHeight="false" outlineLevel="0" collapsed="false">
      <c r="A9171" s="1" t="n">
        <v>42524</v>
      </c>
      <c r="B9171" s="15" t="n">
        <v>1167.79</v>
      </c>
    </row>
    <row r="9172" customFormat="false" ht="12.75" hidden="false" customHeight="false" outlineLevel="0" collapsed="false">
      <c r="A9172" s="1" t="n">
        <v>42527</v>
      </c>
      <c r="B9172" s="15" t="n">
        <v>1162.28</v>
      </c>
    </row>
    <row r="9173" customFormat="false" ht="12.75" hidden="false" customHeight="false" outlineLevel="0" collapsed="false">
      <c r="A9173" s="1" t="n">
        <v>42528</v>
      </c>
      <c r="B9173" s="15" t="n">
        <v>1154.8</v>
      </c>
    </row>
    <row r="9174" customFormat="false" ht="12.75" hidden="false" customHeight="false" outlineLevel="0" collapsed="false">
      <c r="A9174" s="1" t="n">
        <v>42529</v>
      </c>
      <c r="B9174" s="15" t="n">
        <v>1153.83</v>
      </c>
    </row>
    <row r="9175" customFormat="false" ht="12.75" hidden="false" customHeight="false" outlineLevel="0" collapsed="false">
      <c r="A9175" s="1" t="n">
        <v>42530</v>
      </c>
      <c r="B9175" s="15" t="n">
        <v>1159.29</v>
      </c>
    </row>
    <row r="9176" customFormat="false" ht="12.75" hidden="false" customHeight="false" outlineLevel="0" collapsed="false">
      <c r="A9176" s="1" t="n">
        <v>42531</v>
      </c>
      <c r="B9176" s="15" t="n">
        <v>1167.61</v>
      </c>
    </row>
    <row r="9177" customFormat="false" ht="12.75" hidden="false" customHeight="false" outlineLevel="0" collapsed="false">
      <c r="A9177" s="1" t="n">
        <v>42534</v>
      </c>
      <c r="B9177" s="15" t="n">
        <v>1169.74</v>
      </c>
    </row>
    <row r="9178" customFormat="false" ht="12.75" hidden="false" customHeight="false" outlineLevel="0" collapsed="false">
      <c r="A9178" s="1" t="n">
        <v>42535</v>
      </c>
      <c r="B9178" s="15" t="n">
        <v>1176.78</v>
      </c>
    </row>
    <row r="9179" customFormat="false" ht="12.75" hidden="false" customHeight="false" outlineLevel="0" collapsed="false">
      <c r="A9179" s="1" t="n">
        <v>42536</v>
      </c>
      <c r="B9179" s="15" t="n">
        <v>1167.53</v>
      </c>
    </row>
    <row r="9180" customFormat="false" ht="12.75" hidden="false" customHeight="false" outlineLevel="0" collapsed="false">
      <c r="A9180" s="1" t="n">
        <v>42537</v>
      </c>
      <c r="B9180" s="15" t="n">
        <v>1176.49</v>
      </c>
    </row>
    <row r="9181" customFormat="false" ht="12.75" hidden="false" customHeight="false" outlineLevel="0" collapsed="false">
      <c r="A9181" s="1" t="n">
        <v>42538</v>
      </c>
      <c r="B9181" s="15" t="n">
        <v>1171.77</v>
      </c>
    </row>
    <row r="9182" customFormat="false" ht="12.75" hidden="false" customHeight="false" outlineLevel="0" collapsed="false">
      <c r="A9182" s="1" t="n">
        <v>42541</v>
      </c>
      <c r="B9182" s="15" t="n">
        <v>1156.8</v>
      </c>
    </row>
    <row r="9183" customFormat="false" ht="12.75" hidden="false" customHeight="false" outlineLevel="0" collapsed="false">
      <c r="A9183" s="1" t="n">
        <v>42542</v>
      </c>
      <c r="B9183" s="15" t="n">
        <v>1154.35</v>
      </c>
    </row>
    <row r="9184" customFormat="false" ht="12.75" hidden="false" customHeight="false" outlineLevel="0" collapsed="false">
      <c r="A9184" s="1" t="n">
        <v>42543</v>
      </c>
      <c r="B9184" s="15" t="n">
        <v>1147.99</v>
      </c>
    </row>
    <row r="9185" customFormat="false" ht="12.75" hidden="false" customHeight="false" outlineLevel="0" collapsed="false">
      <c r="A9185" s="1" t="n">
        <v>42544</v>
      </c>
      <c r="B9185" s="15" t="n">
        <v>1143.27</v>
      </c>
    </row>
    <row r="9186" customFormat="false" ht="12.75" hidden="false" customHeight="false" outlineLevel="0" collapsed="false">
      <c r="A9186" s="1" t="n">
        <v>42545</v>
      </c>
      <c r="B9186" s="15" t="n">
        <v>1167.56</v>
      </c>
    </row>
    <row r="9187" customFormat="false" ht="12.75" hidden="false" customHeight="false" outlineLevel="0" collapsed="false">
      <c r="A9187" s="1" t="n">
        <v>42548</v>
      </c>
      <c r="B9187" s="15" t="n">
        <v>1181.24</v>
      </c>
    </row>
    <row r="9188" customFormat="false" ht="12.75" hidden="false" customHeight="false" outlineLevel="0" collapsed="false">
      <c r="A9188" s="1" t="n">
        <v>42549</v>
      </c>
      <c r="B9188" s="15" t="n">
        <v>1169.31</v>
      </c>
    </row>
    <row r="9189" customFormat="false" ht="12.75" hidden="false" customHeight="false" outlineLevel="0" collapsed="false">
      <c r="A9189" s="1" t="n">
        <v>42550</v>
      </c>
      <c r="B9189" s="15" t="n">
        <v>1153.09</v>
      </c>
    </row>
    <row r="9190" customFormat="false" ht="12.75" hidden="false" customHeight="false" outlineLevel="0" collapsed="false">
      <c r="A9190" s="1" t="n">
        <v>42551</v>
      </c>
      <c r="B9190" s="15" t="n">
        <v>1154.15</v>
      </c>
    </row>
    <row r="9191" customFormat="false" ht="12.75" hidden="false" customHeight="false" outlineLevel="0" collapsed="false">
      <c r="A9191" s="1" t="n">
        <v>42552</v>
      </c>
      <c r="B9191" s="15" t="n">
        <v>1146.49</v>
      </c>
    </row>
    <row r="9192" customFormat="false" ht="12.75" hidden="false" customHeight="false" outlineLevel="0" collapsed="false">
      <c r="A9192" s="1" t="n">
        <v>42555</v>
      </c>
      <c r="B9192" s="16" t="e">
        <f aca="false">NA()</f>
        <v>#N/A</v>
      </c>
    </row>
    <row r="9193" customFormat="false" ht="12.75" hidden="false" customHeight="false" outlineLevel="0" collapsed="false">
      <c r="A9193" s="1" t="n">
        <v>42556</v>
      </c>
      <c r="B9193" s="15" t="n">
        <v>1156.79</v>
      </c>
    </row>
    <row r="9194" customFormat="false" ht="12.75" hidden="false" customHeight="false" outlineLevel="0" collapsed="false">
      <c r="A9194" s="1" t="n">
        <v>42557</v>
      </c>
      <c r="B9194" s="15" t="n">
        <v>1160.59</v>
      </c>
    </row>
    <row r="9195" customFormat="false" ht="12.75" hidden="false" customHeight="false" outlineLevel="0" collapsed="false">
      <c r="A9195" s="1" t="n">
        <v>42558</v>
      </c>
      <c r="B9195" s="15" t="n">
        <v>1154.89</v>
      </c>
    </row>
    <row r="9196" customFormat="false" ht="12.75" hidden="false" customHeight="false" outlineLevel="0" collapsed="false">
      <c r="A9196" s="1" t="n">
        <v>42559</v>
      </c>
      <c r="B9196" s="15" t="n">
        <v>1148.71</v>
      </c>
    </row>
    <row r="9197" customFormat="false" ht="12.75" hidden="false" customHeight="false" outlineLevel="0" collapsed="false">
      <c r="A9197" s="1" t="n">
        <v>42562</v>
      </c>
      <c r="B9197" s="15" t="n">
        <v>1148.97</v>
      </c>
    </row>
    <row r="9198" customFormat="false" ht="12.75" hidden="false" customHeight="false" outlineLevel="0" collapsed="false">
      <c r="A9198" s="1" t="n">
        <v>42563</v>
      </c>
      <c r="B9198" s="15" t="n">
        <v>1146.47</v>
      </c>
    </row>
    <row r="9199" customFormat="false" ht="12.75" hidden="false" customHeight="false" outlineLevel="0" collapsed="false">
      <c r="A9199" s="1" t="n">
        <v>42564</v>
      </c>
      <c r="B9199" s="15" t="n">
        <v>1145.01</v>
      </c>
    </row>
    <row r="9200" customFormat="false" ht="12.75" hidden="false" customHeight="false" outlineLevel="0" collapsed="false">
      <c r="A9200" s="1" t="n">
        <v>42565</v>
      </c>
      <c r="B9200" s="15" t="n">
        <v>1130.65</v>
      </c>
    </row>
    <row r="9201" customFormat="false" ht="12.75" hidden="false" customHeight="false" outlineLevel="0" collapsed="false">
      <c r="A9201" s="1" t="n">
        <v>42566</v>
      </c>
      <c r="B9201" s="15" t="n">
        <v>1135.49</v>
      </c>
    </row>
    <row r="9202" customFormat="false" ht="12.75" hidden="false" customHeight="false" outlineLevel="0" collapsed="false">
      <c r="A9202" s="1" t="n">
        <v>42569</v>
      </c>
      <c r="B9202" s="15" t="n">
        <v>1134.39</v>
      </c>
    </row>
    <row r="9203" customFormat="false" ht="12.75" hidden="false" customHeight="false" outlineLevel="0" collapsed="false">
      <c r="A9203" s="1" t="n">
        <v>42570</v>
      </c>
      <c r="B9203" s="15" t="n">
        <v>1140.56</v>
      </c>
    </row>
    <row r="9204" customFormat="false" ht="12.75" hidden="false" customHeight="false" outlineLevel="0" collapsed="false">
      <c r="A9204" s="1" t="n">
        <v>42571</v>
      </c>
      <c r="B9204" s="15" t="n">
        <v>1142.33</v>
      </c>
    </row>
    <row r="9205" customFormat="false" ht="12.75" hidden="false" customHeight="false" outlineLevel="0" collapsed="false">
      <c r="A9205" s="1" t="n">
        <v>42572</v>
      </c>
      <c r="B9205" s="15" t="n">
        <v>1137.31</v>
      </c>
    </row>
    <row r="9206" customFormat="false" ht="12.75" hidden="false" customHeight="false" outlineLevel="0" collapsed="false">
      <c r="A9206" s="1" t="n">
        <v>42573</v>
      </c>
      <c r="B9206" s="15" t="n">
        <v>1137.49</v>
      </c>
    </row>
    <row r="9207" customFormat="false" ht="12.75" hidden="false" customHeight="false" outlineLevel="0" collapsed="false">
      <c r="A9207" s="1" t="n">
        <v>42576</v>
      </c>
      <c r="B9207" s="15" t="n">
        <v>1140.8</v>
      </c>
    </row>
    <row r="9208" customFormat="false" ht="12.75" hidden="false" customHeight="false" outlineLevel="0" collapsed="false">
      <c r="A9208" s="1" t="n">
        <v>42577</v>
      </c>
      <c r="B9208" s="15" t="n">
        <v>1137.59</v>
      </c>
    </row>
    <row r="9209" customFormat="false" ht="12.75" hidden="false" customHeight="false" outlineLevel="0" collapsed="false">
      <c r="A9209" s="1" t="n">
        <v>42578</v>
      </c>
      <c r="B9209" s="15" t="n">
        <v>1135.09</v>
      </c>
    </row>
    <row r="9210" customFormat="false" ht="12.75" hidden="false" customHeight="false" outlineLevel="0" collapsed="false">
      <c r="A9210" s="1" t="n">
        <v>42579</v>
      </c>
      <c r="B9210" s="15" t="n">
        <v>1124.79</v>
      </c>
    </row>
    <row r="9211" customFormat="false" ht="12.75" hidden="false" customHeight="false" outlineLevel="0" collapsed="false">
      <c r="A9211" s="1" t="n">
        <v>42580</v>
      </c>
      <c r="B9211" s="15" t="n">
        <v>1112.89</v>
      </c>
    </row>
    <row r="9212" customFormat="false" ht="12.75" hidden="false" customHeight="false" outlineLevel="0" collapsed="false">
      <c r="A9212" s="1" t="n">
        <v>42583</v>
      </c>
      <c r="B9212" s="15" t="n">
        <v>1106.15</v>
      </c>
    </row>
    <row r="9213" customFormat="false" ht="12.75" hidden="false" customHeight="false" outlineLevel="0" collapsed="false">
      <c r="A9213" s="1" t="n">
        <v>42584</v>
      </c>
      <c r="B9213" s="15" t="n">
        <v>1108.35</v>
      </c>
    </row>
    <row r="9214" customFormat="false" ht="12.75" hidden="false" customHeight="false" outlineLevel="0" collapsed="false">
      <c r="A9214" s="1" t="n">
        <v>42585</v>
      </c>
      <c r="B9214" s="15" t="n">
        <v>1116.21</v>
      </c>
    </row>
    <row r="9215" customFormat="false" ht="12.75" hidden="false" customHeight="false" outlineLevel="0" collapsed="false">
      <c r="A9215" s="1" t="n">
        <v>42586</v>
      </c>
      <c r="B9215" s="15" t="n">
        <v>1111.99</v>
      </c>
    </row>
    <row r="9216" customFormat="false" ht="12.75" hidden="false" customHeight="false" outlineLevel="0" collapsed="false">
      <c r="A9216" s="1" t="n">
        <v>42587</v>
      </c>
      <c r="B9216" s="15" t="n">
        <v>1114.54</v>
      </c>
    </row>
    <row r="9217" customFormat="false" ht="12.75" hidden="false" customHeight="false" outlineLevel="0" collapsed="false">
      <c r="A9217" s="1" t="n">
        <v>42590</v>
      </c>
      <c r="B9217" s="15" t="n">
        <v>1108.24</v>
      </c>
    </row>
    <row r="9218" customFormat="false" ht="12.75" hidden="false" customHeight="false" outlineLevel="0" collapsed="false">
      <c r="A9218" s="1" t="n">
        <v>42591</v>
      </c>
      <c r="B9218" s="15" t="n">
        <v>1101.45</v>
      </c>
    </row>
    <row r="9219" customFormat="false" ht="12.75" hidden="false" customHeight="false" outlineLevel="0" collapsed="false">
      <c r="A9219" s="1" t="n">
        <v>42592</v>
      </c>
      <c r="B9219" s="15" t="n">
        <v>1095.84</v>
      </c>
    </row>
    <row r="9220" customFormat="false" ht="12.75" hidden="false" customHeight="false" outlineLevel="0" collapsed="false">
      <c r="A9220" s="1" t="n">
        <v>42593</v>
      </c>
      <c r="B9220" s="15" t="n">
        <v>1097.39</v>
      </c>
    </row>
    <row r="9221" customFormat="false" ht="12.75" hidden="false" customHeight="false" outlineLevel="0" collapsed="false">
      <c r="A9221" s="1" t="n">
        <v>42594</v>
      </c>
      <c r="B9221" s="15" t="n">
        <v>1100.79</v>
      </c>
    </row>
    <row r="9222" customFormat="false" ht="12.75" hidden="false" customHeight="false" outlineLevel="0" collapsed="false">
      <c r="A9222" s="1" t="n">
        <v>42597</v>
      </c>
      <c r="B9222" s="15" t="n">
        <v>1095.83</v>
      </c>
    </row>
    <row r="9223" customFormat="false" ht="12.75" hidden="false" customHeight="false" outlineLevel="0" collapsed="false">
      <c r="A9223" s="1" t="n">
        <v>42598</v>
      </c>
      <c r="B9223" s="15" t="n">
        <v>1093.95</v>
      </c>
    </row>
    <row r="9224" customFormat="false" ht="12.75" hidden="false" customHeight="false" outlineLevel="0" collapsed="false">
      <c r="A9224" s="1" t="n">
        <v>42599</v>
      </c>
      <c r="B9224" s="15" t="n">
        <v>1114.25</v>
      </c>
    </row>
    <row r="9225" customFormat="false" ht="12.75" hidden="false" customHeight="false" outlineLevel="0" collapsed="false">
      <c r="A9225" s="1" t="n">
        <v>42600</v>
      </c>
      <c r="B9225" s="15" t="n">
        <v>1107.41</v>
      </c>
    </row>
    <row r="9226" customFormat="false" ht="12.75" hidden="false" customHeight="false" outlineLevel="0" collapsed="false">
      <c r="A9226" s="1" t="n">
        <v>42601</v>
      </c>
      <c r="B9226" s="15" t="n">
        <v>1116.37</v>
      </c>
    </row>
    <row r="9227" customFormat="false" ht="12.75" hidden="false" customHeight="false" outlineLevel="0" collapsed="false">
      <c r="A9227" s="1" t="n">
        <v>42604</v>
      </c>
      <c r="B9227" s="15" t="n">
        <v>1120.93</v>
      </c>
    </row>
    <row r="9228" customFormat="false" ht="12.75" hidden="false" customHeight="false" outlineLevel="0" collapsed="false">
      <c r="A9228" s="1" t="n">
        <v>42605</v>
      </c>
      <c r="B9228" s="15" t="n">
        <v>1116.91</v>
      </c>
    </row>
    <row r="9229" customFormat="false" ht="12.75" hidden="false" customHeight="false" outlineLevel="0" collapsed="false">
      <c r="A9229" s="1" t="n">
        <v>42606</v>
      </c>
      <c r="B9229" s="15" t="n">
        <v>1121.34</v>
      </c>
    </row>
    <row r="9230" customFormat="false" ht="12.75" hidden="false" customHeight="false" outlineLevel="0" collapsed="false">
      <c r="A9230" s="1" t="n">
        <v>42607</v>
      </c>
      <c r="B9230" s="15" t="n">
        <v>1115.23</v>
      </c>
    </row>
    <row r="9231" customFormat="false" ht="12.75" hidden="false" customHeight="false" outlineLevel="0" collapsed="false">
      <c r="A9231" s="1" t="n">
        <v>42608</v>
      </c>
      <c r="B9231" s="15" t="n">
        <v>1111.47</v>
      </c>
    </row>
    <row r="9232" customFormat="false" ht="12.75" hidden="false" customHeight="false" outlineLevel="0" collapsed="false">
      <c r="A9232" s="1" t="n">
        <v>42611</v>
      </c>
      <c r="B9232" s="15" t="n">
        <v>1121.53</v>
      </c>
    </row>
    <row r="9233" customFormat="false" ht="12.75" hidden="false" customHeight="false" outlineLevel="0" collapsed="false">
      <c r="A9233" s="1" t="n">
        <v>42612</v>
      </c>
      <c r="B9233" s="15" t="n">
        <v>1118.27</v>
      </c>
    </row>
    <row r="9234" customFormat="false" ht="12.75" hidden="false" customHeight="false" outlineLevel="0" collapsed="false">
      <c r="A9234" s="1" t="n">
        <v>42613</v>
      </c>
      <c r="B9234" s="15" t="n">
        <v>1115.98</v>
      </c>
    </row>
    <row r="9235" customFormat="false" ht="12.75" hidden="false" customHeight="false" outlineLevel="0" collapsed="false">
      <c r="A9235" s="1" t="n">
        <v>42614</v>
      </c>
      <c r="B9235" s="15" t="n">
        <v>1116.89</v>
      </c>
    </row>
    <row r="9236" customFormat="false" ht="12.75" hidden="false" customHeight="false" outlineLevel="0" collapsed="false">
      <c r="A9236" s="1" t="n">
        <v>42615</v>
      </c>
      <c r="B9236" s="15" t="n">
        <v>1114.87</v>
      </c>
    </row>
    <row r="9237" customFormat="false" ht="12.75" hidden="false" customHeight="false" outlineLevel="0" collapsed="false">
      <c r="A9237" s="1" t="n">
        <v>42618</v>
      </c>
      <c r="B9237" s="16" t="e">
        <f aca="false">NA()</f>
        <v>#N/A</v>
      </c>
    </row>
    <row r="9238" customFormat="false" ht="12.75" hidden="false" customHeight="false" outlineLevel="0" collapsed="false">
      <c r="A9238" s="1" t="n">
        <v>42619</v>
      </c>
      <c r="B9238" s="15" t="n">
        <v>1093.04</v>
      </c>
    </row>
    <row r="9239" customFormat="false" ht="12.75" hidden="false" customHeight="false" outlineLevel="0" collapsed="false">
      <c r="A9239" s="1" t="n">
        <v>42620</v>
      </c>
      <c r="B9239" s="15" t="n">
        <v>1090.03</v>
      </c>
    </row>
    <row r="9240" customFormat="false" ht="12.75" hidden="false" customHeight="false" outlineLevel="0" collapsed="false">
      <c r="A9240" s="1" t="n">
        <v>42621</v>
      </c>
      <c r="B9240" s="15" t="n">
        <v>1095.27</v>
      </c>
    </row>
    <row r="9241" customFormat="false" ht="12.75" hidden="false" customHeight="false" outlineLevel="0" collapsed="false">
      <c r="A9241" s="1" t="n">
        <v>42622</v>
      </c>
      <c r="B9241" s="15" t="n">
        <v>1106.83</v>
      </c>
    </row>
    <row r="9242" customFormat="false" ht="12.75" hidden="false" customHeight="false" outlineLevel="0" collapsed="false">
      <c r="A9242" s="1" t="n">
        <v>42625</v>
      </c>
      <c r="B9242" s="15" t="n">
        <v>1112.03</v>
      </c>
    </row>
    <row r="9243" customFormat="false" ht="12.75" hidden="false" customHeight="false" outlineLevel="0" collapsed="false">
      <c r="A9243" s="1" t="n">
        <v>42626</v>
      </c>
      <c r="B9243" s="15" t="n">
        <v>1124.61</v>
      </c>
    </row>
    <row r="9244" customFormat="false" ht="12.75" hidden="false" customHeight="false" outlineLevel="0" collapsed="false">
      <c r="A9244" s="1" t="n">
        <v>42627</v>
      </c>
      <c r="B9244" s="15" t="n">
        <v>1123.81</v>
      </c>
    </row>
    <row r="9245" customFormat="false" ht="12.75" hidden="false" customHeight="false" outlineLevel="0" collapsed="false">
      <c r="A9245" s="1" t="n">
        <v>42628</v>
      </c>
      <c r="B9245" s="15" t="n">
        <v>1122.83</v>
      </c>
    </row>
    <row r="9246" customFormat="false" ht="12.75" hidden="false" customHeight="false" outlineLevel="0" collapsed="false">
      <c r="A9246" s="1" t="n">
        <v>42629</v>
      </c>
      <c r="B9246" s="15" t="n">
        <v>1127.37</v>
      </c>
    </row>
    <row r="9247" customFormat="false" ht="12.75" hidden="false" customHeight="false" outlineLevel="0" collapsed="false">
      <c r="A9247" s="1" t="n">
        <v>42632</v>
      </c>
      <c r="B9247" s="15" t="n">
        <v>1117.44</v>
      </c>
    </row>
    <row r="9248" customFormat="false" ht="12.75" hidden="false" customHeight="false" outlineLevel="0" collapsed="false">
      <c r="A9248" s="1" t="n">
        <v>42633</v>
      </c>
      <c r="B9248" s="15" t="n">
        <v>1117.34</v>
      </c>
    </row>
    <row r="9249" customFormat="false" ht="12.75" hidden="false" customHeight="false" outlineLevel="0" collapsed="false">
      <c r="A9249" s="1" t="n">
        <v>42634</v>
      </c>
      <c r="B9249" s="15" t="n">
        <v>1112.17</v>
      </c>
    </row>
    <row r="9250" customFormat="false" ht="12.75" hidden="false" customHeight="false" outlineLevel="0" collapsed="false">
      <c r="A9250" s="1" t="n">
        <v>42635</v>
      </c>
      <c r="B9250" s="15" t="n">
        <v>1100.59</v>
      </c>
    </row>
    <row r="9251" customFormat="false" ht="12.75" hidden="false" customHeight="false" outlineLevel="0" collapsed="false">
      <c r="A9251" s="1" t="n">
        <v>42636</v>
      </c>
      <c r="B9251" s="15" t="n">
        <v>1102.21</v>
      </c>
    </row>
    <row r="9252" customFormat="false" ht="12.75" hidden="false" customHeight="false" outlineLevel="0" collapsed="false">
      <c r="A9252" s="1" t="n">
        <v>42639</v>
      </c>
      <c r="B9252" s="15" t="n">
        <v>1106.99</v>
      </c>
    </row>
    <row r="9253" customFormat="false" ht="12.75" hidden="false" customHeight="false" outlineLevel="0" collapsed="false">
      <c r="A9253" s="1" t="n">
        <v>42640</v>
      </c>
      <c r="B9253" s="15" t="n">
        <v>1099.22</v>
      </c>
    </row>
    <row r="9254" customFormat="false" ht="12.75" hidden="false" customHeight="false" outlineLevel="0" collapsed="false">
      <c r="A9254" s="1" t="n">
        <v>42641</v>
      </c>
      <c r="B9254" s="15" t="n">
        <v>1096.73</v>
      </c>
    </row>
    <row r="9255" customFormat="false" ht="12.75" hidden="false" customHeight="false" outlineLevel="0" collapsed="false">
      <c r="A9255" s="1" t="n">
        <v>42642</v>
      </c>
      <c r="B9255" s="15" t="n">
        <v>1097.39</v>
      </c>
    </row>
    <row r="9256" customFormat="false" ht="12.75" hidden="false" customHeight="false" outlineLevel="0" collapsed="false">
      <c r="A9256" s="1" t="n">
        <v>42643</v>
      </c>
      <c r="B9256" s="15" t="n">
        <v>1097.98</v>
      </c>
    </row>
    <row r="9257" customFormat="false" ht="12.75" hidden="false" customHeight="false" outlineLevel="0" collapsed="false">
      <c r="A9257" s="1" t="n">
        <v>42646</v>
      </c>
      <c r="B9257" s="15" t="n">
        <v>1104.79</v>
      </c>
    </row>
    <row r="9258" customFormat="false" ht="12.75" hidden="false" customHeight="false" outlineLevel="0" collapsed="false">
      <c r="A9258" s="1" t="n">
        <v>42647</v>
      </c>
      <c r="B9258" s="15" t="n">
        <v>1110.77</v>
      </c>
    </row>
    <row r="9259" customFormat="false" ht="12.75" hidden="false" customHeight="false" outlineLevel="0" collapsed="false">
      <c r="A9259" s="1" t="n">
        <v>42648</v>
      </c>
      <c r="B9259" s="15" t="n">
        <v>1114.53</v>
      </c>
    </row>
    <row r="9260" customFormat="false" ht="12.75" hidden="false" customHeight="false" outlineLevel="0" collapsed="false">
      <c r="A9260" s="1" t="n">
        <v>42649</v>
      </c>
      <c r="B9260" s="15" t="n">
        <v>1114.53</v>
      </c>
    </row>
    <row r="9261" customFormat="false" ht="12.75" hidden="false" customHeight="false" outlineLevel="0" collapsed="false">
      <c r="A9261" s="1" t="n">
        <v>42650</v>
      </c>
      <c r="B9261" s="15" t="n">
        <v>1115.95</v>
      </c>
    </row>
    <row r="9262" customFormat="false" ht="12.75" hidden="false" customHeight="false" outlineLevel="0" collapsed="false">
      <c r="A9262" s="1" t="n">
        <v>42653</v>
      </c>
      <c r="B9262" s="16" t="e">
        <f aca="false">NA()</f>
        <v>#N/A</v>
      </c>
    </row>
    <row r="9263" customFormat="false" ht="12.75" hidden="false" customHeight="false" outlineLevel="0" collapsed="false">
      <c r="A9263" s="1" t="n">
        <v>42654</v>
      </c>
      <c r="B9263" s="15" t="n">
        <v>1124.21</v>
      </c>
    </row>
    <row r="9264" customFormat="false" ht="12.75" hidden="false" customHeight="false" outlineLevel="0" collapsed="false">
      <c r="A9264" s="1" t="n">
        <v>42655</v>
      </c>
      <c r="B9264" s="15" t="n">
        <v>1127.23</v>
      </c>
    </row>
    <row r="9265" customFormat="false" ht="12.75" hidden="false" customHeight="false" outlineLevel="0" collapsed="false">
      <c r="A9265" s="1" t="n">
        <v>42656</v>
      </c>
      <c r="B9265" s="15" t="n">
        <v>1133.31</v>
      </c>
    </row>
    <row r="9266" customFormat="false" ht="12.75" hidden="false" customHeight="false" outlineLevel="0" collapsed="false">
      <c r="A9266" s="1" t="n">
        <v>42657</v>
      </c>
      <c r="B9266" s="15" t="n">
        <v>1133.13</v>
      </c>
    </row>
    <row r="9267" customFormat="false" ht="12.75" hidden="false" customHeight="false" outlineLevel="0" collapsed="false">
      <c r="A9267" s="1" t="n">
        <v>42660</v>
      </c>
      <c r="B9267" s="15" t="n">
        <v>1137.61</v>
      </c>
    </row>
    <row r="9268" customFormat="false" ht="12.75" hidden="false" customHeight="false" outlineLevel="0" collapsed="false">
      <c r="A9268" s="1" t="n">
        <v>42661</v>
      </c>
      <c r="B9268" s="15" t="n">
        <v>1123.75</v>
      </c>
    </row>
    <row r="9269" customFormat="false" ht="12.75" hidden="false" customHeight="false" outlineLevel="0" collapsed="false">
      <c r="A9269" s="1" t="n">
        <v>42662</v>
      </c>
      <c r="B9269" s="15" t="n">
        <v>1120.01</v>
      </c>
    </row>
    <row r="9270" customFormat="false" ht="12.75" hidden="false" customHeight="false" outlineLevel="0" collapsed="false">
      <c r="A9270" s="1" t="n">
        <v>42663</v>
      </c>
      <c r="B9270" s="15" t="n">
        <v>1128.39</v>
      </c>
    </row>
    <row r="9271" customFormat="false" ht="12.75" hidden="false" customHeight="false" outlineLevel="0" collapsed="false">
      <c r="A9271" s="1" t="n">
        <v>42664</v>
      </c>
      <c r="B9271" s="15" t="n">
        <v>1137.17</v>
      </c>
    </row>
    <row r="9272" customFormat="false" ht="12.75" hidden="false" customHeight="false" outlineLevel="0" collapsed="false">
      <c r="A9272" s="1" t="n">
        <v>42667</v>
      </c>
      <c r="B9272" s="15" t="n">
        <v>1135.4</v>
      </c>
    </row>
    <row r="9273" customFormat="false" ht="12.75" hidden="false" customHeight="false" outlineLevel="0" collapsed="false">
      <c r="A9273" s="1" t="n">
        <v>42668</v>
      </c>
      <c r="B9273" s="15" t="n">
        <v>1129.89</v>
      </c>
    </row>
    <row r="9274" customFormat="false" ht="12.75" hidden="false" customHeight="false" outlineLevel="0" collapsed="false">
      <c r="A9274" s="1" t="n">
        <v>42669</v>
      </c>
      <c r="B9274" s="15" t="n">
        <v>1134.94</v>
      </c>
    </row>
    <row r="9275" customFormat="false" ht="12.75" hidden="false" customHeight="false" outlineLevel="0" collapsed="false">
      <c r="A9275" s="1" t="n">
        <v>42670</v>
      </c>
      <c r="B9275" s="15" t="n">
        <v>1145.85</v>
      </c>
    </row>
    <row r="9276" customFormat="false" ht="12.75" hidden="false" customHeight="false" outlineLevel="0" collapsed="false">
      <c r="A9276" s="1" t="n">
        <v>42671</v>
      </c>
      <c r="B9276" s="15" t="n">
        <v>1146.49</v>
      </c>
    </row>
    <row r="9277" customFormat="false" ht="12.75" hidden="false" customHeight="false" outlineLevel="0" collapsed="false">
      <c r="A9277" s="1" t="n">
        <v>42674</v>
      </c>
      <c r="B9277" s="15" t="n">
        <v>1145.37</v>
      </c>
    </row>
    <row r="9278" customFormat="false" ht="12.75" hidden="false" customHeight="false" outlineLevel="0" collapsed="false">
      <c r="A9278" s="1" t="n">
        <v>42675</v>
      </c>
      <c r="B9278" s="15" t="n">
        <v>1142.68</v>
      </c>
    </row>
    <row r="9279" customFormat="false" ht="12.75" hidden="false" customHeight="false" outlineLevel="0" collapsed="false">
      <c r="A9279" s="1" t="n">
        <v>42676</v>
      </c>
      <c r="B9279" s="15" t="n">
        <v>1148.39</v>
      </c>
    </row>
    <row r="9280" customFormat="false" ht="12.75" hidden="false" customHeight="false" outlineLevel="0" collapsed="false">
      <c r="A9280" s="1" t="n">
        <v>42677</v>
      </c>
      <c r="B9280" s="15" t="n">
        <v>1142.68</v>
      </c>
    </row>
    <row r="9281" customFormat="false" ht="12.75" hidden="false" customHeight="false" outlineLevel="0" collapsed="false">
      <c r="A9281" s="1" t="n">
        <v>42678</v>
      </c>
      <c r="B9281" s="15" t="n">
        <v>1142.68</v>
      </c>
    </row>
    <row r="9282" customFormat="false" ht="12.75" hidden="false" customHeight="false" outlineLevel="0" collapsed="false">
      <c r="A9282" s="1" t="n">
        <v>42681</v>
      </c>
      <c r="B9282" s="15" t="n">
        <v>1141.27</v>
      </c>
    </row>
    <row r="9283" customFormat="false" ht="12.75" hidden="false" customHeight="false" outlineLevel="0" collapsed="false">
      <c r="A9283" s="1" t="n">
        <v>42682</v>
      </c>
      <c r="B9283" s="15" t="n">
        <v>1131.39</v>
      </c>
    </row>
    <row r="9284" customFormat="false" ht="12.75" hidden="false" customHeight="false" outlineLevel="0" collapsed="false">
      <c r="A9284" s="1" t="n">
        <v>42683</v>
      </c>
      <c r="B9284" s="15" t="n">
        <v>1150.64</v>
      </c>
    </row>
    <row r="9285" customFormat="false" ht="12.75" hidden="false" customHeight="false" outlineLevel="0" collapsed="false">
      <c r="A9285" s="1" t="n">
        <v>42684</v>
      </c>
      <c r="B9285" s="15" t="n">
        <v>1162.11</v>
      </c>
    </row>
    <row r="9286" customFormat="false" ht="12.75" hidden="false" customHeight="false" outlineLevel="0" collapsed="false">
      <c r="A9286" s="1" t="n">
        <v>42685</v>
      </c>
      <c r="B9286" s="16" t="e">
        <f aca="false">NA()</f>
        <v>#N/A</v>
      </c>
    </row>
    <row r="9287" customFormat="false" ht="12.75" hidden="false" customHeight="false" outlineLevel="0" collapsed="false">
      <c r="A9287" s="1" t="n">
        <v>42688</v>
      </c>
      <c r="B9287" s="15" t="n">
        <v>1171.25</v>
      </c>
    </row>
    <row r="9288" customFormat="false" ht="12.75" hidden="false" customHeight="false" outlineLevel="0" collapsed="false">
      <c r="A9288" s="1" t="n">
        <v>42689</v>
      </c>
      <c r="B9288" s="15" t="n">
        <v>1170.21</v>
      </c>
    </row>
    <row r="9289" customFormat="false" ht="12.75" hidden="false" customHeight="false" outlineLevel="0" collapsed="false">
      <c r="A9289" s="1" t="n">
        <v>42690</v>
      </c>
      <c r="B9289" s="15" t="n">
        <v>1172.41</v>
      </c>
    </row>
    <row r="9290" customFormat="false" ht="12.75" hidden="false" customHeight="false" outlineLevel="0" collapsed="false">
      <c r="A9290" s="1" t="n">
        <v>42691</v>
      </c>
      <c r="B9290" s="15" t="n">
        <v>1176.03</v>
      </c>
    </row>
    <row r="9291" customFormat="false" ht="12.75" hidden="false" customHeight="false" outlineLevel="0" collapsed="false">
      <c r="A9291" s="1" t="n">
        <v>42692</v>
      </c>
      <c r="B9291" s="15" t="n">
        <v>1177.71</v>
      </c>
    </row>
    <row r="9292" customFormat="false" ht="12.75" hidden="false" customHeight="false" outlineLevel="0" collapsed="false">
      <c r="A9292" s="1" t="n">
        <v>42695</v>
      </c>
      <c r="B9292" s="15" t="n">
        <v>1178.51</v>
      </c>
    </row>
    <row r="9293" customFormat="false" ht="12.75" hidden="false" customHeight="false" outlineLevel="0" collapsed="false">
      <c r="A9293" s="1" t="n">
        <v>42696</v>
      </c>
      <c r="B9293" s="15" t="n">
        <v>1173.25</v>
      </c>
    </row>
    <row r="9294" customFormat="false" ht="12.75" hidden="false" customHeight="false" outlineLevel="0" collapsed="false">
      <c r="A9294" s="1" t="n">
        <v>42697</v>
      </c>
      <c r="B9294" s="15" t="n">
        <v>1181.57</v>
      </c>
    </row>
    <row r="9295" customFormat="false" ht="12.75" hidden="false" customHeight="false" outlineLevel="0" collapsed="false">
      <c r="A9295" s="1" t="n">
        <v>42698</v>
      </c>
      <c r="B9295" s="16" t="e">
        <f aca="false">NA()</f>
        <v>#N/A</v>
      </c>
    </row>
    <row r="9296" customFormat="false" ht="12.75" hidden="false" customHeight="false" outlineLevel="0" collapsed="false">
      <c r="A9296" s="1" t="n">
        <v>42699</v>
      </c>
      <c r="B9296" s="15" t="n">
        <v>1174.99</v>
      </c>
    </row>
    <row r="9297" customFormat="false" ht="12.75" hidden="false" customHeight="false" outlineLevel="0" collapsed="false">
      <c r="A9297" s="1" t="n">
        <v>42702</v>
      </c>
      <c r="B9297" s="15" t="n">
        <v>1170.53</v>
      </c>
    </row>
    <row r="9298" customFormat="false" ht="12.75" hidden="false" customHeight="false" outlineLevel="0" collapsed="false">
      <c r="A9298" s="1" t="n">
        <v>42703</v>
      </c>
      <c r="B9298" s="15" t="n">
        <v>1169.99</v>
      </c>
    </row>
    <row r="9299" customFormat="false" ht="12.75" hidden="false" customHeight="false" outlineLevel="0" collapsed="false">
      <c r="A9299" s="1" t="n">
        <v>42704</v>
      </c>
      <c r="B9299" s="15" t="n">
        <v>1175.87</v>
      </c>
    </row>
    <row r="9300" customFormat="false" ht="12.75" hidden="false" customHeight="false" outlineLevel="0" collapsed="false">
      <c r="A9300" s="1" t="n">
        <v>42705</v>
      </c>
      <c r="B9300" s="15" t="n">
        <v>1167.31</v>
      </c>
    </row>
    <row r="9301" customFormat="false" ht="12.75" hidden="false" customHeight="false" outlineLevel="0" collapsed="false">
      <c r="A9301" s="1" t="n">
        <v>42706</v>
      </c>
      <c r="B9301" s="15" t="n">
        <v>1167.7</v>
      </c>
    </row>
    <row r="9302" customFormat="false" ht="12.75" hidden="false" customHeight="false" outlineLevel="0" collapsed="false">
      <c r="A9302" s="1" t="n">
        <v>42709</v>
      </c>
      <c r="B9302" s="15" t="n">
        <v>1168.11</v>
      </c>
    </row>
    <row r="9303" customFormat="false" ht="12.75" hidden="false" customHeight="false" outlineLevel="0" collapsed="false">
      <c r="A9303" s="1" t="n">
        <v>42710</v>
      </c>
      <c r="B9303" s="15" t="n">
        <v>1171.5</v>
      </c>
    </row>
    <row r="9304" customFormat="false" ht="12.75" hidden="false" customHeight="false" outlineLevel="0" collapsed="false">
      <c r="A9304" s="1" t="n">
        <v>42711</v>
      </c>
      <c r="B9304" s="15" t="n">
        <v>1161.67</v>
      </c>
    </row>
    <row r="9305" customFormat="false" ht="12.75" hidden="false" customHeight="false" outlineLevel="0" collapsed="false">
      <c r="A9305" s="1" t="n">
        <v>42712</v>
      </c>
      <c r="B9305" s="15" t="n">
        <v>1162.49</v>
      </c>
    </row>
    <row r="9306" customFormat="false" ht="12.75" hidden="false" customHeight="false" outlineLevel="0" collapsed="false">
      <c r="A9306" s="1" t="n">
        <v>42713</v>
      </c>
      <c r="B9306" s="15" t="n">
        <v>1171.88</v>
      </c>
    </row>
    <row r="9307" customFormat="false" ht="12.75" hidden="false" customHeight="false" outlineLevel="0" collapsed="false">
      <c r="A9307" s="1" t="n">
        <v>42716</v>
      </c>
      <c r="B9307" s="15" t="n">
        <v>1164.37</v>
      </c>
    </row>
    <row r="9308" customFormat="false" ht="12.75" hidden="false" customHeight="false" outlineLevel="0" collapsed="false">
      <c r="A9308" s="1" t="n">
        <v>42717</v>
      </c>
      <c r="B9308" s="15" t="n">
        <v>1164.65</v>
      </c>
    </row>
    <row r="9309" customFormat="false" ht="12.75" hidden="false" customHeight="false" outlineLevel="0" collapsed="false">
      <c r="A9309" s="1" t="n">
        <v>42718</v>
      </c>
      <c r="B9309" s="15" t="n">
        <v>1165.13</v>
      </c>
    </row>
    <row r="9310" customFormat="false" ht="12.75" hidden="false" customHeight="false" outlineLevel="0" collapsed="false">
      <c r="A9310" s="1" t="n">
        <v>42719</v>
      </c>
      <c r="B9310" s="15" t="n">
        <v>1185.35</v>
      </c>
    </row>
    <row r="9311" customFormat="false" ht="12.75" hidden="false" customHeight="false" outlineLevel="0" collapsed="false">
      <c r="A9311" s="1" t="n">
        <v>42720</v>
      </c>
      <c r="B9311" s="15" t="n">
        <v>1183.72</v>
      </c>
    </row>
    <row r="9312" customFormat="false" ht="12.75" hidden="false" customHeight="false" outlineLevel="0" collapsed="false">
      <c r="A9312" s="1" t="n">
        <v>42723</v>
      </c>
      <c r="B9312" s="15" t="n">
        <v>1187.71</v>
      </c>
    </row>
    <row r="9313" customFormat="false" ht="12.75" hidden="false" customHeight="false" outlineLevel="0" collapsed="false">
      <c r="A9313" s="1" t="n">
        <v>42724</v>
      </c>
      <c r="B9313" s="15" t="n">
        <v>1192.13</v>
      </c>
    </row>
    <row r="9314" customFormat="false" ht="12.75" hidden="false" customHeight="false" outlineLevel="0" collapsed="false">
      <c r="A9314" s="1" t="n">
        <v>42725</v>
      </c>
      <c r="B9314" s="15" t="n">
        <v>1193.91</v>
      </c>
    </row>
    <row r="9315" customFormat="false" ht="12.75" hidden="false" customHeight="false" outlineLevel="0" collapsed="false">
      <c r="A9315" s="1" t="n">
        <v>42726</v>
      </c>
      <c r="B9315" s="15" t="n">
        <v>1204.65</v>
      </c>
    </row>
    <row r="9316" customFormat="false" ht="12.75" hidden="false" customHeight="false" outlineLevel="0" collapsed="false">
      <c r="A9316" s="1" t="n">
        <v>42727</v>
      </c>
      <c r="B9316" s="15" t="n">
        <v>1201.51</v>
      </c>
    </row>
    <row r="9317" customFormat="false" ht="12.75" hidden="false" customHeight="false" outlineLevel="0" collapsed="false">
      <c r="A9317" s="1" t="n">
        <v>42730</v>
      </c>
      <c r="B9317" s="16" t="e">
        <f aca="false">NA()</f>
        <v>#N/A</v>
      </c>
    </row>
    <row r="9318" customFormat="false" ht="12.75" hidden="false" customHeight="false" outlineLevel="0" collapsed="false">
      <c r="A9318" s="1" t="n">
        <v>42731</v>
      </c>
      <c r="B9318" s="15" t="n">
        <v>1207.68</v>
      </c>
    </row>
    <row r="9319" customFormat="false" ht="12.75" hidden="false" customHeight="false" outlineLevel="0" collapsed="false">
      <c r="A9319" s="1" t="n">
        <v>42732</v>
      </c>
      <c r="B9319" s="15" t="n">
        <v>1212.22</v>
      </c>
    </row>
    <row r="9320" customFormat="false" ht="12.75" hidden="false" customHeight="false" outlineLevel="0" collapsed="false">
      <c r="A9320" s="1" t="n">
        <v>42733</v>
      </c>
      <c r="B9320" s="15" t="n">
        <v>1207.05</v>
      </c>
    </row>
    <row r="9321" customFormat="false" ht="12.75" hidden="false" customHeight="false" outlineLevel="0" collapsed="false">
      <c r="A9321" s="1" t="n">
        <v>42734</v>
      </c>
      <c r="B9321" s="15" t="n">
        <v>1203.73</v>
      </c>
    </row>
    <row r="9322" customFormat="false" ht="12.75" hidden="false" customHeight="false" outlineLevel="0" collapsed="false">
      <c r="A9322" s="1" t="n">
        <v>42737</v>
      </c>
      <c r="B9322" s="16" t="e">
        <f aca="false">NA()</f>
        <v>#N/A</v>
      </c>
    </row>
    <row r="9323" customFormat="false" ht="12.75" hidden="false" customHeight="false" outlineLevel="0" collapsed="false">
      <c r="A9323" s="1" t="n">
        <v>42738</v>
      </c>
      <c r="B9323" s="15" t="n">
        <v>1207.23</v>
      </c>
    </row>
    <row r="9324" customFormat="false" ht="12.75" hidden="false" customHeight="false" outlineLevel="0" collapsed="false">
      <c r="A9324" s="1" t="n">
        <v>42739</v>
      </c>
      <c r="B9324" s="15" t="n">
        <v>1198.07</v>
      </c>
    </row>
    <row r="9325" customFormat="false" ht="12.75" hidden="false" customHeight="false" outlineLevel="0" collapsed="false">
      <c r="A9325" s="1" t="n">
        <v>42740</v>
      </c>
      <c r="B9325" s="15" t="n">
        <v>1182.46</v>
      </c>
    </row>
    <row r="9326" customFormat="false" ht="12.75" hidden="false" customHeight="false" outlineLevel="0" collapsed="false">
      <c r="A9326" s="1" t="n">
        <v>42741</v>
      </c>
      <c r="B9326" s="15" t="n">
        <v>1198.85</v>
      </c>
    </row>
    <row r="9327" customFormat="false" ht="12.75" hidden="false" customHeight="false" outlineLevel="0" collapsed="false">
      <c r="A9327" s="1" t="n">
        <v>42744</v>
      </c>
      <c r="B9327" s="15" t="n">
        <v>1200.51</v>
      </c>
    </row>
    <row r="9328" customFormat="false" ht="12.75" hidden="false" customHeight="false" outlineLevel="0" collapsed="false">
      <c r="A9328" s="1" t="n">
        <v>42745</v>
      </c>
      <c r="B9328" s="15" t="n">
        <v>1196.96</v>
      </c>
    </row>
    <row r="9329" customFormat="false" ht="12.75" hidden="false" customHeight="false" outlineLevel="0" collapsed="false">
      <c r="A9329" s="1" t="n">
        <v>42746</v>
      </c>
      <c r="B9329" s="15" t="n">
        <v>1197.59</v>
      </c>
    </row>
    <row r="9330" customFormat="false" ht="12.75" hidden="false" customHeight="false" outlineLevel="0" collapsed="false">
      <c r="A9330" s="1" t="n">
        <v>42747</v>
      </c>
      <c r="B9330" s="15" t="n">
        <v>1170.93</v>
      </c>
    </row>
    <row r="9331" customFormat="false" ht="12.75" hidden="false" customHeight="false" outlineLevel="0" collapsed="false">
      <c r="A9331" s="1" t="n">
        <v>42748</v>
      </c>
      <c r="B9331" s="15" t="n">
        <v>1177.81</v>
      </c>
    </row>
    <row r="9332" customFormat="false" ht="12.75" hidden="false" customHeight="false" outlineLevel="0" collapsed="false">
      <c r="A9332" s="1" t="n">
        <v>42751</v>
      </c>
      <c r="B9332" s="16" t="e">
        <f aca="false">NA()</f>
        <v>#N/A</v>
      </c>
    </row>
    <row r="9333" customFormat="false" ht="12.75" hidden="false" customHeight="false" outlineLevel="0" collapsed="false">
      <c r="A9333" s="1" t="n">
        <v>42752</v>
      </c>
      <c r="B9333" s="15" t="n">
        <v>1161.61</v>
      </c>
    </row>
    <row r="9334" customFormat="false" ht="12.75" hidden="false" customHeight="false" outlineLevel="0" collapsed="false">
      <c r="A9334" s="1" t="n">
        <v>42753</v>
      </c>
      <c r="B9334" s="15" t="n">
        <v>1170.73</v>
      </c>
    </row>
    <row r="9335" customFormat="false" ht="12.75" hidden="false" customHeight="false" outlineLevel="0" collapsed="false">
      <c r="A9335" s="1" t="n">
        <v>42754</v>
      </c>
      <c r="B9335" s="15" t="n">
        <v>1177.03</v>
      </c>
    </row>
    <row r="9336" customFormat="false" ht="12.75" hidden="false" customHeight="false" outlineLevel="0" collapsed="false">
      <c r="A9336" s="1" t="n">
        <v>42755</v>
      </c>
      <c r="B9336" s="16" t="e">
        <f aca="false">NA()</f>
        <v>#N/A</v>
      </c>
    </row>
    <row r="9337" customFormat="false" ht="12.75" hidden="false" customHeight="false" outlineLevel="0" collapsed="false">
      <c r="A9337" s="1" t="n">
        <v>42758</v>
      </c>
      <c r="B9337" s="15" t="n">
        <v>1165.82</v>
      </c>
    </row>
    <row r="9338" customFormat="false" ht="12.75" hidden="false" customHeight="false" outlineLevel="0" collapsed="false">
      <c r="A9338" s="1" t="n">
        <v>42759</v>
      </c>
      <c r="B9338" s="15" t="n">
        <v>1165.25</v>
      </c>
    </row>
    <row r="9339" customFormat="false" ht="12.75" hidden="false" customHeight="false" outlineLevel="0" collapsed="false">
      <c r="A9339" s="1" t="n">
        <v>42760</v>
      </c>
      <c r="B9339" s="15" t="n">
        <v>1164.13</v>
      </c>
    </row>
    <row r="9340" customFormat="false" ht="12.75" hidden="false" customHeight="false" outlineLevel="0" collapsed="false">
      <c r="A9340" s="1" t="n">
        <v>42761</v>
      </c>
      <c r="B9340" s="15" t="n">
        <v>1169.61</v>
      </c>
    </row>
    <row r="9341" customFormat="false" ht="12.75" hidden="false" customHeight="false" outlineLevel="0" collapsed="false">
      <c r="A9341" s="1" t="n">
        <v>42762</v>
      </c>
      <c r="B9341" s="15" t="n">
        <v>1175.73</v>
      </c>
    </row>
    <row r="9342" customFormat="false" ht="12.75" hidden="false" customHeight="false" outlineLevel="0" collapsed="false">
      <c r="A9342" s="1" t="n">
        <v>42765</v>
      </c>
      <c r="B9342" s="15" t="n">
        <v>1171.27</v>
      </c>
    </row>
    <row r="9343" customFormat="false" ht="12.75" hidden="false" customHeight="false" outlineLevel="0" collapsed="false">
      <c r="A9343" s="1" t="n">
        <v>42766</v>
      </c>
      <c r="B9343" s="15" t="n">
        <v>1151.45</v>
      </c>
    </row>
    <row r="9344" customFormat="false" ht="12.75" hidden="false" customHeight="false" outlineLevel="0" collapsed="false">
      <c r="A9344" s="1" t="n">
        <v>42767</v>
      </c>
      <c r="B9344" s="15" t="n">
        <v>1154.45</v>
      </c>
    </row>
    <row r="9345" customFormat="false" ht="12.75" hidden="false" customHeight="false" outlineLevel="0" collapsed="false">
      <c r="A9345" s="1" t="n">
        <v>42768</v>
      </c>
      <c r="B9345" s="15" t="n">
        <v>1139.9</v>
      </c>
    </row>
    <row r="9346" customFormat="false" ht="12.75" hidden="false" customHeight="false" outlineLevel="0" collapsed="false">
      <c r="A9346" s="1" t="n">
        <v>42769</v>
      </c>
      <c r="B9346" s="15" t="n">
        <v>1134.65</v>
      </c>
    </row>
    <row r="9347" customFormat="false" ht="12.75" hidden="false" customHeight="false" outlineLevel="0" collapsed="false">
      <c r="A9347" s="1" t="n">
        <v>42772</v>
      </c>
      <c r="B9347" s="15" t="n">
        <v>1134.87</v>
      </c>
    </row>
    <row r="9348" customFormat="false" ht="12.75" hidden="false" customHeight="false" outlineLevel="0" collapsed="false">
      <c r="A9348" s="1" t="n">
        <v>42773</v>
      </c>
      <c r="B9348" s="15" t="n">
        <v>1142.89</v>
      </c>
    </row>
    <row r="9349" customFormat="false" ht="12.75" hidden="false" customHeight="false" outlineLevel="0" collapsed="false">
      <c r="A9349" s="1" t="n">
        <v>42774</v>
      </c>
      <c r="B9349" s="15" t="n">
        <v>1143.25</v>
      </c>
    </row>
    <row r="9350" customFormat="false" ht="12.75" hidden="false" customHeight="false" outlineLevel="0" collapsed="false">
      <c r="A9350" s="1" t="n">
        <v>42775</v>
      </c>
      <c r="B9350" s="15" t="n">
        <v>1149.88</v>
      </c>
    </row>
    <row r="9351" customFormat="false" ht="12.75" hidden="false" customHeight="false" outlineLevel="0" collapsed="false">
      <c r="A9351" s="1" t="n">
        <v>42776</v>
      </c>
      <c r="B9351" s="15" t="n">
        <v>1146.78</v>
      </c>
    </row>
    <row r="9352" customFormat="false" ht="12.75" hidden="false" customHeight="false" outlineLevel="0" collapsed="false">
      <c r="A9352" s="1" t="n">
        <v>42779</v>
      </c>
      <c r="B9352" s="15" t="n">
        <v>1150.16</v>
      </c>
    </row>
    <row r="9353" customFormat="false" ht="12.75" hidden="false" customHeight="false" outlineLevel="0" collapsed="false">
      <c r="A9353" s="1" t="n">
        <v>42780</v>
      </c>
      <c r="B9353" s="15" t="n">
        <v>1139.33</v>
      </c>
    </row>
    <row r="9354" customFormat="false" ht="12.75" hidden="false" customHeight="false" outlineLevel="0" collapsed="false">
      <c r="A9354" s="1" t="n">
        <v>42781</v>
      </c>
      <c r="B9354" s="15" t="n">
        <v>1136.46</v>
      </c>
    </row>
    <row r="9355" customFormat="false" ht="12.75" hidden="false" customHeight="false" outlineLevel="0" collapsed="false">
      <c r="A9355" s="1" t="n">
        <v>42782</v>
      </c>
      <c r="B9355" s="15" t="n">
        <v>1140.57</v>
      </c>
    </row>
    <row r="9356" customFormat="false" ht="12.75" hidden="false" customHeight="false" outlineLevel="0" collapsed="false">
      <c r="A9356" s="1" t="n">
        <v>42783</v>
      </c>
      <c r="B9356" s="15" t="n">
        <v>1150.73</v>
      </c>
    </row>
    <row r="9357" customFormat="false" ht="12.75" hidden="false" customHeight="false" outlineLevel="0" collapsed="false">
      <c r="A9357" s="1" t="n">
        <v>42786</v>
      </c>
      <c r="B9357" s="16" t="e">
        <f aca="false">NA()</f>
        <v>#N/A</v>
      </c>
    </row>
    <row r="9358" customFormat="false" ht="12.75" hidden="false" customHeight="false" outlineLevel="0" collapsed="false">
      <c r="A9358" s="1" t="n">
        <v>42787</v>
      </c>
      <c r="B9358" s="15" t="n">
        <v>1143.63</v>
      </c>
    </row>
    <row r="9359" customFormat="false" ht="12.75" hidden="false" customHeight="false" outlineLevel="0" collapsed="false">
      <c r="A9359" s="1" t="n">
        <v>42788</v>
      </c>
      <c r="B9359" s="15" t="n">
        <v>1142.15</v>
      </c>
    </row>
    <row r="9360" customFormat="false" ht="12.75" hidden="false" customHeight="false" outlineLevel="0" collapsed="false">
      <c r="A9360" s="1" t="n">
        <v>42789</v>
      </c>
      <c r="B9360" s="15" t="n">
        <v>1129.84</v>
      </c>
    </row>
    <row r="9361" customFormat="false" ht="12.75" hidden="false" customHeight="false" outlineLevel="0" collapsed="false">
      <c r="A9361" s="1" t="n">
        <v>42790</v>
      </c>
      <c r="B9361" s="15" t="n">
        <v>1130.41</v>
      </c>
    </row>
    <row r="9362" customFormat="false" ht="12.75" hidden="false" customHeight="false" outlineLevel="0" collapsed="false">
      <c r="A9362" s="1" t="n">
        <v>42793</v>
      </c>
      <c r="B9362" s="15" t="n">
        <v>1130.14</v>
      </c>
    </row>
    <row r="9363" customFormat="false" ht="12.75" hidden="false" customHeight="false" outlineLevel="0" collapsed="false">
      <c r="A9363" s="1" t="n">
        <v>42794</v>
      </c>
      <c r="B9363" s="15" t="n">
        <v>1129.17</v>
      </c>
    </row>
    <row r="9364" customFormat="false" ht="12.75" hidden="false" customHeight="false" outlineLevel="0" collapsed="false">
      <c r="A9364" s="1" t="n">
        <v>42795</v>
      </c>
      <c r="B9364" s="15" t="n">
        <v>1140.75</v>
      </c>
    </row>
    <row r="9365" customFormat="false" ht="12.75" hidden="false" customHeight="false" outlineLevel="0" collapsed="false">
      <c r="A9365" s="1" t="n">
        <v>42796</v>
      </c>
      <c r="B9365" s="15" t="n">
        <v>1146.9</v>
      </c>
    </row>
    <row r="9366" customFormat="false" ht="12.75" hidden="false" customHeight="false" outlineLevel="0" collapsed="false">
      <c r="A9366" s="1" t="n">
        <v>42797</v>
      </c>
      <c r="B9366" s="15" t="n">
        <v>1156.77</v>
      </c>
    </row>
    <row r="9367" customFormat="false" ht="12.75" hidden="false" customHeight="false" outlineLevel="0" collapsed="false">
      <c r="A9367" s="1" t="n">
        <v>42800</v>
      </c>
      <c r="B9367" s="15" t="n">
        <v>1154.36</v>
      </c>
    </row>
    <row r="9368" customFormat="false" ht="12.75" hidden="false" customHeight="false" outlineLevel="0" collapsed="false">
      <c r="A9368" s="1" t="n">
        <v>42801</v>
      </c>
      <c r="B9368" s="15" t="n">
        <v>1149.87</v>
      </c>
    </row>
    <row r="9369" customFormat="false" ht="12.75" hidden="false" customHeight="false" outlineLevel="0" collapsed="false">
      <c r="A9369" s="1" t="n">
        <v>42802</v>
      </c>
      <c r="B9369" s="15" t="n">
        <v>1154.69</v>
      </c>
    </row>
    <row r="9370" customFormat="false" ht="12.75" hidden="false" customHeight="false" outlineLevel="0" collapsed="false">
      <c r="A9370" s="1" t="n">
        <v>42803</v>
      </c>
      <c r="B9370" s="15" t="n">
        <v>1158.12</v>
      </c>
    </row>
    <row r="9371" customFormat="false" ht="12.75" hidden="false" customHeight="false" outlineLevel="0" collapsed="false">
      <c r="A9371" s="1" t="n">
        <v>42804</v>
      </c>
      <c r="B9371" s="15" t="n">
        <v>1150.37</v>
      </c>
    </row>
    <row r="9372" customFormat="false" ht="12.75" hidden="false" customHeight="false" outlineLevel="0" collapsed="false">
      <c r="A9372" s="1" t="n">
        <v>42807</v>
      </c>
      <c r="B9372" s="15" t="n">
        <v>1150.37</v>
      </c>
    </row>
    <row r="9373" customFormat="false" ht="12.75" hidden="false" customHeight="false" outlineLevel="0" collapsed="false">
      <c r="A9373" s="1" t="n">
        <v>42808</v>
      </c>
      <c r="B9373" s="15" t="n">
        <v>1148.54</v>
      </c>
    </row>
    <row r="9374" customFormat="false" ht="12.75" hidden="false" customHeight="false" outlineLevel="0" collapsed="false">
      <c r="A9374" s="1" t="n">
        <v>42809</v>
      </c>
      <c r="B9374" s="15" t="n">
        <v>1144.16</v>
      </c>
    </row>
    <row r="9375" customFormat="false" ht="12.75" hidden="false" customHeight="false" outlineLevel="0" collapsed="false">
      <c r="A9375" s="1" t="n">
        <v>42810</v>
      </c>
      <c r="B9375" s="15" t="n">
        <v>1148.54</v>
      </c>
    </row>
    <row r="9376" customFormat="false" ht="12.75" hidden="false" customHeight="false" outlineLevel="0" collapsed="false">
      <c r="A9376" s="1" t="n">
        <v>42811</v>
      </c>
      <c r="B9376" s="15" t="n">
        <v>1128.67</v>
      </c>
    </row>
    <row r="9377" customFormat="false" ht="12.75" hidden="false" customHeight="false" outlineLevel="0" collapsed="false">
      <c r="A9377" s="1" t="n">
        <v>42814</v>
      </c>
      <c r="B9377" s="15" t="n">
        <v>1112.29</v>
      </c>
    </row>
    <row r="9378" customFormat="false" ht="12.75" hidden="false" customHeight="false" outlineLevel="0" collapsed="false">
      <c r="A9378" s="1" t="n">
        <v>42815</v>
      </c>
      <c r="B9378" s="15" t="n">
        <v>1118.23</v>
      </c>
    </row>
    <row r="9379" customFormat="false" ht="12.75" hidden="false" customHeight="false" outlineLevel="0" collapsed="false">
      <c r="A9379" s="1" t="n">
        <v>42816</v>
      </c>
      <c r="B9379" s="15" t="n">
        <v>1117.91</v>
      </c>
    </row>
    <row r="9380" customFormat="false" ht="12.75" hidden="false" customHeight="false" outlineLevel="0" collapsed="false">
      <c r="A9380" s="1" t="n">
        <v>42817</v>
      </c>
      <c r="B9380" s="15" t="n">
        <v>1117.91</v>
      </c>
    </row>
    <row r="9381" customFormat="false" ht="12.75" hidden="false" customHeight="false" outlineLevel="0" collapsed="false">
      <c r="A9381" s="1" t="n">
        <v>42818</v>
      </c>
      <c r="B9381" s="15" t="n">
        <v>1116.69</v>
      </c>
    </row>
    <row r="9382" customFormat="false" ht="12.75" hidden="false" customHeight="false" outlineLevel="0" collapsed="false">
      <c r="A9382" s="1" t="n">
        <v>42821</v>
      </c>
      <c r="B9382" s="15" t="n">
        <v>1108.3</v>
      </c>
    </row>
    <row r="9383" customFormat="false" ht="12.75" hidden="false" customHeight="false" outlineLevel="0" collapsed="false">
      <c r="A9383" s="1" t="n">
        <v>42822</v>
      </c>
      <c r="B9383" s="15" t="n">
        <v>1111.51</v>
      </c>
    </row>
    <row r="9384" customFormat="false" ht="12.75" hidden="false" customHeight="false" outlineLevel="0" collapsed="false">
      <c r="A9384" s="1" t="n">
        <v>42823</v>
      </c>
      <c r="B9384" s="15" t="n">
        <v>1112.28</v>
      </c>
    </row>
    <row r="9385" customFormat="false" ht="12.75" hidden="false" customHeight="false" outlineLevel="0" collapsed="false">
      <c r="A9385" s="1" t="n">
        <v>42824</v>
      </c>
      <c r="B9385" s="15" t="n">
        <v>1114.11</v>
      </c>
    </row>
    <row r="9386" customFormat="false" ht="12.75" hidden="false" customHeight="false" outlineLevel="0" collapsed="false">
      <c r="A9386" s="1" t="n">
        <v>42825</v>
      </c>
      <c r="B9386" s="15" t="n">
        <v>1117.48</v>
      </c>
    </row>
    <row r="9387" customFormat="false" ht="12.75" hidden="false" customHeight="false" outlineLevel="0" collapsed="false">
      <c r="A9387" s="1" t="n">
        <v>42828</v>
      </c>
      <c r="B9387" s="15" t="n">
        <v>1117.65</v>
      </c>
    </row>
    <row r="9388" customFormat="false" ht="12.75" hidden="false" customHeight="false" outlineLevel="0" collapsed="false">
      <c r="A9388" s="1" t="n">
        <v>42829</v>
      </c>
      <c r="B9388" s="15" t="n">
        <v>1122.61</v>
      </c>
    </row>
    <row r="9389" customFormat="false" ht="12.75" hidden="false" customHeight="false" outlineLevel="0" collapsed="false">
      <c r="A9389" s="1" t="n">
        <v>42830</v>
      </c>
      <c r="B9389" s="15" t="n">
        <v>1126.58</v>
      </c>
    </row>
    <row r="9390" customFormat="false" ht="12.75" hidden="false" customHeight="false" outlineLevel="0" collapsed="false">
      <c r="A9390" s="1" t="n">
        <v>42831</v>
      </c>
      <c r="B9390" s="15" t="n">
        <v>1131.21</v>
      </c>
    </row>
    <row r="9391" customFormat="false" ht="12.75" hidden="false" customHeight="false" outlineLevel="0" collapsed="false">
      <c r="A9391" s="1" t="n">
        <v>42832</v>
      </c>
      <c r="B9391" s="15" t="n">
        <v>1133.89</v>
      </c>
    </row>
    <row r="9392" customFormat="false" ht="12.75" hidden="false" customHeight="false" outlineLevel="0" collapsed="false">
      <c r="A9392" s="1" t="n">
        <v>42835</v>
      </c>
      <c r="B9392" s="15" t="n">
        <v>1141.24</v>
      </c>
    </row>
    <row r="9393" customFormat="false" ht="12.75" hidden="false" customHeight="false" outlineLevel="0" collapsed="false">
      <c r="A9393" s="1" t="n">
        <v>42836</v>
      </c>
      <c r="B9393" s="15" t="n">
        <v>1147.77</v>
      </c>
    </row>
    <row r="9394" customFormat="false" ht="12.75" hidden="false" customHeight="false" outlineLevel="0" collapsed="false">
      <c r="A9394" s="1" t="n">
        <v>42837</v>
      </c>
      <c r="B9394" s="15" t="n">
        <v>1138.83</v>
      </c>
    </row>
    <row r="9395" customFormat="false" ht="12.75" hidden="false" customHeight="false" outlineLevel="0" collapsed="false">
      <c r="A9395" s="1" t="n">
        <v>42838</v>
      </c>
      <c r="B9395" s="15" t="n">
        <v>1133.32</v>
      </c>
    </row>
    <row r="9396" customFormat="false" ht="12.75" hidden="false" customHeight="false" outlineLevel="0" collapsed="false">
      <c r="A9396" s="1" t="n">
        <v>42839</v>
      </c>
      <c r="B9396" s="15" t="n">
        <v>1136.67</v>
      </c>
    </row>
    <row r="9397" customFormat="false" ht="12.75" hidden="false" customHeight="false" outlineLevel="0" collapsed="false">
      <c r="A9397" s="1" t="n">
        <v>42842</v>
      </c>
      <c r="B9397" s="15" t="n">
        <v>1134.25</v>
      </c>
    </row>
    <row r="9398" customFormat="false" ht="12.75" hidden="false" customHeight="false" outlineLevel="0" collapsed="false">
      <c r="A9398" s="1" t="n">
        <v>42843</v>
      </c>
      <c r="B9398" s="15" t="n">
        <v>1143.89</v>
      </c>
    </row>
    <row r="9399" customFormat="false" ht="12.75" hidden="false" customHeight="false" outlineLevel="0" collapsed="false">
      <c r="A9399" s="1" t="n">
        <v>42844</v>
      </c>
      <c r="B9399" s="15" t="n">
        <v>1142.37</v>
      </c>
    </row>
    <row r="9400" customFormat="false" ht="12.75" hidden="false" customHeight="false" outlineLevel="0" collapsed="false">
      <c r="A9400" s="1" t="n">
        <v>42845</v>
      </c>
      <c r="B9400" s="15" t="n">
        <v>1136.29</v>
      </c>
    </row>
    <row r="9401" customFormat="false" ht="12.75" hidden="false" customHeight="false" outlineLevel="0" collapsed="false">
      <c r="A9401" s="1" t="n">
        <v>42846</v>
      </c>
      <c r="B9401" s="15" t="n">
        <v>1134.22</v>
      </c>
    </row>
    <row r="9402" customFormat="false" ht="12.75" hidden="false" customHeight="false" outlineLevel="0" collapsed="false">
      <c r="A9402" s="1" t="n">
        <v>42849</v>
      </c>
      <c r="B9402" s="15" t="n">
        <v>1132.19</v>
      </c>
    </row>
    <row r="9403" customFormat="false" ht="12.75" hidden="false" customHeight="false" outlineLevel="0" collapsed="false">
      <c r="A9403" s="1" t="n">
        <v>42850</v>
      </c>
      <c r="B9403" s="15" t="n">
        <v>1126.54</v>
      </c>
    </row>
    <row r="9404" customFormat="false" ht="12.75" hidden="false" customHeight="false" outlineLevel="0" collapsed="false">
      <c r="A9404" s="1" t="n">
        <v>42851</v>
      </c>
      <c r="B9404" s="15" t="n">
        <v>1133.17</v>
      </c>
    </row>
    <row r="9405" customFormat="false" ht="12.75" hidden="false" customHeight="false" outlineLevel="0" collapsed="false">
      <c r="A9405" s="1" t="n">
        <v>42852</v>
      </c>
      <c r="B9405" s="15" t="n">
        <v>1133.83</v>
      </c>
    </row>
    <row r="9406" customFormat="false" ht="12.75" hidden="false" customHeight="false" outlineLevel="0" collapsed="false">
      <c r="A9406" s="1" t="n">
        <v>42853</v>
      </c>
      <c r="B9406" s="15" t="n">
        <v>1136.99</v>
      </c>
    </row>
    <row r="9407" customFormat="false" ht="12.75" hidden="false" customHeight="false" outlineLevel="0" collapsed="false">
      <c r="A9407" s="1" t="n">
        <v>42856</v>
      </c>
      <c r="B9407" s="15" t="n">
        <v>1134.87</v>
      </c>
    </row>
    <row r="9408" customFormat="false" ht="12.75" hidden="false" customHeight="false" outlineLevel="0" collapsed="false">
      <c r="A9408" s="1" t="n">
        <v>42857</v>
      </c>
      <c r="B9408" s="15" t="n">
        <v>1129.16</v>
      </c>
    </row>
    <row r="9409" customFormat="false" ht="12.75" hidden="false" customHeight="false" outlineLevel="0" collapsed="false">
      <c r="A9409" s="1" t="n">
        <v>42858</v>
      </c>
      <c r="B9409" s="15" t="n">
        <v>1131.25</v>
      </c>
    </row>
    <row r="9410" customFormat="false" ht="12.75" hidden="false" customHeight="false" outlineLevel="0" collapsed="false">
      <c r="A9410" s="1" t="n">
        <v>42859</v>
      </c>
      <c r="B9410" s="15" t="n">
        <v>1134.2</v>
      </c>
    </row>
    <row r="9411" customFormat="false" ht="12.75" hidden="false" customHeight="false" outlineLevel="0" collapsed="false">
      <c r="A9411" s="1" t="n">
        <v>42860</v>
      </c>
      <c r="B9411" s="15" t="n">
        <v>1136.49</v>
      </c>
    </row>
    <row r="9412" customFormat="false" ht="12.75" hidden="false" customHeight="false" outlineLevel="0" collapsed="false">
      <c r="A9412" s="1" t="n">
        <v>42863</v>
      </c>
      <c r="B9412" s="15" t="n">
        <v>1132.91</v>
      </c>
    </row>
    <row r="9413" customFormat="false" ht="12.75" hidden="false" customHeight="false" outlineLevel="0" collapsed="false">
      <c r="A9413" s="1" t="n">
        <v>42864</v>
      </c>
      <c r="B9413" s="15" t="n">
        <v>1134.84</v>
      </c>
    </row>
    <row r="9414" customFormat="false" ht="12.75" hidden="false" customHeight="false" outlineLevel="0" collapsed="false">
      <c r="A9414" s="1" t="n">
        <v>42865</v>
      </c>
      <c r="B9414" s="15" t="n">
        <v>1132.13</v>
      </c>
    </row>
    <row r="9415" customFormat="false" ht="12.75" hidden="false" customHeight="false" outlineLevel="0" collapsed="false">
      <c r="A9415" s="1" t="n">
        <v>42866</v>
      </c>
      <c r="B9415" s="15" t="n">
        <v>1127.51</v>
      </c>
    </row>
    <row r="9416" customFormat="false" ht="12.75" hidden="false" customHeight="false" outlineLevel="0" collapsed="false">
      <c r="A9416" s="1" t="n">
        <v>42867</v>
      </c>
      <c r="B9416" s="15" t="n">
        <v>1121.68</v>
      </c>
    </row>
    <row r="9417" customFormat="false" ht="12.75" hidden="false" customHeight="false" outlineLevel="0" collapsed="false">
      <c r="A9417" s="1" t="n">
        <v>42870</v>
      </c>
      <c r="B9417" s="15" t="n">
        <v>1115.01</v>
      </c>
    </row>
    <row r="9418" customFormat="false" ht="12.75" hidden="false" customHeight="false" outlineLevel="0" collapsed="false">
      <c r="A9418" s="1" t="n">
        <v>42871</v>
      </c>
      <c r="B9418" s="15" t="n">
        <v>1115</v>
      </c>
    </row>
    <row r="9419" customFormat="false" ht="12.75" hidden="false" customHeight="false" outlineLevel="0" collapsed="false">
      <c r="A9419" s="1" t="n">
        <v>42872</v>
      </c>
      <c r="B9419" s="15" t="n">
        <v>1118.67</v>
      </c>
    </row>
    <row r="9420" customFormat="false" ht="12.75" hidden="false" customHeight="false" outlineLevel="0" collapsed="false">
      <c r="A9420" s="1" t="n">
        <v>42873</v>
      </c>
      <c r="B9420" s="15" t="n">
        <v>1129.17</v>
      </c>
    </row>
    <row r="9421" customFormat="false" ht="12.75" hidden="false" customHeight="false" outlineLevel="0" collapsed="false">
      <c r="A9421" s="1" t="n">
        <v>42874</v>
      </c>
      <c r="B9421" s="15" t="n">
        <v>1116.71</v>
      </c>
    </row>
    <row r="9422" customFormat="false" ht="12.75" hidden="false" customHeight="false" outlineLevel="0" collapsed="false">
      <c r="A9422" s="1" t="n">
        <v>42877</v>
      </c>
      <c r="B9422" s="15" t="n">
        <v>1114.71</v>
      </c>
    </row>
    <row r="9423" customFormat="false" ht="12.75" hidden="false" customHeight="false" outlineLevel="0" collapsed="false">
      <c r="A9423" s="1" t="n">
        <v>42878</v>
      </c>
      <c r="B9423" s="15" t="n">
        <v>1125.02</v>
      </c>
    </row>
    <row r="9424" customFormat="false" ht="12.75" hidden="false" customHeight="false" outlineLevel="0" collapsed="false">
      <c r="A9424" s="1" t="n">
        <v>42879</v>
      </c>
      <c r="B9424" s="15" t="n">
        <v>1122.83</v>
      </c>
    </row>
    <row r="9425" customFormat="false" ht="12.75" hidden="false" customHeight="false" outlineLevel="0" collapsed="false">
      <c r="A9425" s="1" t="n">
        <v>42880</v>
      </c>
      <c r="B9425" s="15" t="n">
        <v>1119.71</v>
      </c>
    </row>
    <row r="9426" customFormat="false" ht="12.75" hidden="false" customHeight="false" outlineLevel="0" collapsed="false">
      <c r="A9426" s="1" t="n">
        <v>42881</v>
      </c>
      <c r="B9426" s="15" t="n">
        <v>1118.67</v>
      </c>
    </row>
    <row r="9427" customFormat="false" ht="12.75" hidden="false" customHeight="false" outlineLevel="0" collapsed="false">
      <c r="A9427" s="1" t="n">
        <v>42884</v>
      </c>
      <c r="B9427" s="16" t="e">
        <f aca="false">NA()</f>
        <v>#N/A</v>
      </c>
    </row>
    <row r="9428" customFormat="false" ht="12.75" hidden="false" customHeight="false" outlineLevel="0" collapsed="false">
      <c r="A9428" s="1" t="n">
        <v>42885</v>
      </c>
      <c r="B9428" s="15" t="n">
        <v>1122.87</v>
      </c>
    </row>
    <row r="9429" customFormat="false" ht="12.75" hidden="false" customHeight="false" outlineLevel="0" collapsed="false">
      <c r="A9429" s="1" t="n">
        <v>42886</v>
      </c>
      <c r="B9429" s="15" t="n">
        <v>1119.58</v>
      </c>
    </row>
    <row r="9430" customFormat="false" ht="12.75" hidden="false" customHeight="false" outlineLevel="0" collapsed="false">
      <c r="A9430" s="1" t="n">
        <v>42887</v>
      </c>
      <c r="B9430" s="15" t="n">
        <v>1120.85</v>
      </c>
    </row>
    <row r="9431" customFormat="false" ht="12.75" hidden="false" customHeight="false" outlineLevel="0" collapsed="false">
      <c r="A9431" s="1" t="n">
        <v>42888</v>
      </c>
      <c r="B9431" s="15" t="n">
        <v>1117.49</v>
      </c>
    </row>
    <row r="9432" customFormat="false" ht="12.75" hidden="false" customHeight="false" outlineLevel="0" collapsed="false">
      <c r="A9432" s="1" t="n">
        <v>42891</v>
      </c>
      <c r="B9432" s="15" t="n">
        <v>1118.44</v>
      </c>
    </row>
    <row r="9433" customFormat="false" ht="12.75" hidden="false" customHeight="false" outlineLevel="0" collapsed="false">
      <c r="A9433" s="1" t="n">
        <v>42892</v>
      </c>
      <c r="B9433" s="15" t="n">
        <v>1118.53</v>
      </c>
    </row>
    <row r="9434" customFormat="false" ht="12.75" hidden="false" customHeight="false" outlineLevel="0" collapsed="false">
      <c r="A9434" s="1" t="n">
        <v>42893</v>
      </c>
      <c r="B9434" s="15" t="n">
        <v>1124.16</v>
      </c>
    </row>
    <row r="9435" customFormat="false" ht="12.75" hidden="false" customHeight="false" outlineLevel="0" collapsed="false">
      <c r="A9435" s="1" t="n">
        <v>42894</v>
      </c>
      <c r="B9435" s="15" t="n">
        <v>1122.73</v>
      </c>
    </row>
    <row r="9436" customFormat="false" ht="12.75" hidden="false" customHeight="false" outlineLevel="0" collapsed="false">
      <c r="A9436" s="1" t="n">
        <v>42895</v>
      </c>
      <c r="B9436" s="15" t="n">
        <v>1123.51</v>
      </c>
    </row>
    <row r="9437" customFormat="false" ht="12.75" hidden="false" customHeight="false" outlineLevel="0" collapsed="false">
      <c r="A9437" s="1" t="n">
        <v>42898</v>
      </c>
      <c r="B9437" s="15" t="n">
        <v>1130.55</v>
      </c>
    </row>
    <row r="9438" customFormat="false" ht="12.75" hidden="false" customHeight="false" outlineLevel="0" collapsed="false">
      <c r="A9438" s="1" t="n">
        <v>42899</v>
      </c>
      <c r="B9438" s="15" t="n">
        <v>1127.79</v>
      </c>
    </row>
    <row r="9439" customFormat="false" ht="12.75" hidden="false" customHeight="false" outlineLevel="0" collapsed="false">
      <c r="A9439" s="1" t="n">
        <v>42900</v>
      </c>
      <c r="B9439" s="15" t="n">
        <v>1116.45</v>
      </c>
    </row>
    <row r="9440" customFormat="false" ht="12.75" hidden="false" customHeight="false" outlineLevel="0" collapsed="false">
      <c r="A9440" s="1" t="n">
        <v>42901</v>
      </c>
      <c r="B9440" s="15" t="n">
        <v>1129.91</v>
      </c>
    </row>
    <row r="9441" customFormat="false" ht="12.75" hidden="false" customHeight="false" outlineLevel="0" collapsed="false">
      <c r="A9441" s="1" t="n">
        <v>42902</v>
      </c>
      <c r="B9441" s="15" t="n">
        <v>1133.2</v>
      </c>
    </row>
    <row r="9442" customFormat="false" ht="12.75" hidden="false" customHeight="false" outlineLevel="0" collapsed="false">
      <c r="A9442" s="1" t="n">
        <v>42905</v>
      </c>
      <c r="B9442" s="15" t="n">
        <v>1134.69</v>
      </c>
    </row>
    <row r="9443" customFormat="false" ht="12.75" hidden="false" customHeight="false" outlineLevel="0" collapsed="false">
      <c r="A9443" s="1" t="n">
        <v>42906</v>
      </c>
      <c r="B9443" s="15" t="n">
        <v>1141.33</v>
      </c>
    </row>
    <row r="9444" customFormat="false" ht="12.75" hidden="false" customHeight="false" outlineLevel="0" collapsed="false">
      <c r="A9444" s="1" t="n">
        <v>42907</v>
      </c>
      <c r="B9444" s="15" t="n">
        <v>1143.01</v>
      </c>
    </row>
    <row r="9445" customFormat="false" ht="12.75" hidden="false" customHeight="false" outlineLevel="0" collapsed="false">
      <c r="A9445" s="1" t="n">
        <v>42908</v>
      </c>
      <c r="B9445" s="15" t="n">
        <v>1143.01</v>
      </c>
    </row>
    <row r="9446" customFormat="false" ht="12.75" hidden="false" customHeight="false" outlineLevel="0" collapsed="false">
      <c r="A9446" s="1" t="n">
        <v>42909</v>
      </c>
      <c r="B9446" s="15" t="n">
        <v>1132.99</v>
      </c>
    </row>
    <row r="9447" customFormat="false" ht="12.75" hidden="false" customHeight="false" outlineLevel="0" collapsed="false">
      <c r="A9447" s="1" t="n">
        <v>42912</v>
      </c>
      <c r="B9447" s="15" t="n">
        <v>1132.48</v>
      </c>
    </row>
    <row r="9448" customFormat="false" ht="12.75" hidden="false" customHeight="false" outlineLevel="0" collapsed="false">
      <c r="A9448" s="1" t="n">
        <v>42913</v>
      </c>
      <c r="B9448" s="15" t="n">
        <v>1137.77</v>
      </c>
    </row>
    <row r="9449" customFormat="false" ht="12.75" hidden="false" customHeight="false" outlineLevel="0" collapsed="false">
      <c r="A9449" s="1" t="n">
        <v>42914</v>
      </c>
      <c r="B9449" s="15" t="n">
        <v>1141.91</v>
      </c>
    </row>
    <row r="9450" customFormat="false" ht="12.75" hidden="false" customHeight="false" outlineLevel="0" collapsed="false">
      <c r="A9450" s="1" t="n">
        <v>42915</v>
      </c>
      <c r="B9450" s="15" t="n">
        <v>1144.07</v>
      </c>
    </row>
    <row r="9451" customFormat="false" ht="12.75" hidden="false" customHeight="false" outlineLevel="0" collapsed="false">
      <c r="A9451" s="1" t="n">
        <v>42916</v>
      </c>
      <c r="B9451" s="15" t="n">
        <v>1143.75</v>
      </c>
    </row>
    <row r="9452" customFormat="false" ht="12.75" hidden="false" customHeight="false" outlineLevel="0" collapsed="false">
      <c r="A9452" s="1" t="n">
        <v>42919</v>
      </c>
      <c r="B9452" s="15" t="n">
        <v>1149.26</v>
      </c>
    </row>
    <row r="9453" customFormat="false" ht="12.75" hidden="false" customHeight="false" outlineLevel="0" collapsed="false">
      <c r="A9453" s="1" t="n">
        <v>42920</v>
      </c>
      <c r="B9453" s="16" t="e">
        <f aca="false">NA()</f>
        <v>#N/A</v>
      </c>
    </row>
    <row r="9454" customFormat="false" ht="12.75" hidden="false" customHeight="false" outlineLevel="0" collapsed="false">
      <c r="A9454" s="1" t="n">
        <v>42921</v>
      </c>
      <c r="B9454" s="15" t="n">
        <v>1153.06</v>
      </c>
    </row>
    <row r="9455" customFormat="false" ht="12.75" hidden="false" customHeight="false" outlineLevel="0" collapsed="false">
      <c r="A9455" s="1" t="n">
        <v>42922</v>
      </c>
      <c r="B9455" s="15" t="n">
        <v>1156.55</v>
      </c>
    </row>
    <row r="9456" customFormat="false" ht="12.75" hidden="false" customHeight="false" outlineLevel="0" collapsed="false">
      <c r="A9456" s="1" t="n">
        <v>42923</v>
      </c>
      <c r="B9456" s="15" t="n">
        <v>1153.85</v>
      </c>
    </row>
    <row r="9457" customFormat="false" ht="12.75" hidden="false" customHeight="false" outlineLevel="0" collapsed="false">
      <c r="A9457" s="1" t="n">
        <v>42926</v>
      </c>
      <c r="B9457" s="15" t="n">
        <v>1149.35</v>
      </c>
    </row>
    <row r="9458" customFormat="false" ht="12.75" hidden="false" customHeight="false" outlineLevel="0" collapsed="false">
      <c r="A9458" s="1" t="n">
        <v>42927</v>
      </c>
      <c r="B9458" s="15" t="n">
        <v>1149.83</v>
      </c>
    </row>
    <row r="9459" customFormat="false" ht="12.75" hidden="false" customHeight="false" outlineLevel="0" collapsed="false">
      <c r="A9459" s="1" t="n">
        <v>42928</v>
      </c>
      <c r="B9459" s="15" t="n">
        <v>1138.32</v>
      </c>
    </row>
    <row r="9460" customFormat="false" ht="12.75" hidden="false" customHeight="false" outlineLevel="0" collapsed="false">
      <c r="A9460" s="1" t="n">
        <v>42929</v>
      </c>
      <c r="B9460" s="15" t="n">
        <v>1137.22</v>
      </c>
    </row>
    <row r="9461" customFormat="false" ht="12.75" hidden="false" customHeight="false" outlineLevel="0" collapsed="false">
      <c r="A9461" s="1" t="n">
        <v>42930</v>
      </c>
      <c r="B9461" s="15" t="n">
        <v>1127.79</v>
      </c>
    </row>
    <row r="9462" customFormat="false" ht="12.75" hidden="false" customHeight="false" outlineLevel="0" collapsed="false">
      <c r="A9462" s="1" t="n">
        <v>42933</v>
      </c>
      <c r="B9462" s="15" t="n">
        <v>1127.74</v>
      </c>
    </row>
    <row r="9463" customFormat="false" ht="12.75" hidden="false" customHeight="false" outlineLevel="0" collapsed="false">
      <c r="A9463" s="1" t="n">
        <v>42934</v>
      </c>
      <c r="B9463" s="15" t="n">
        <v>1123.69</v>
      </c>
    </row>
    <row r="9464" customFormat="false" ht="12.75" hidden="false" customHeight="false" outlineLevel="0" collapsed="false">
      <c r="A9464" s="1" t="n">
        <v>42935</v>
      </c>
      <c r="B9464" s="15" t="n">
        <v>1122.92</v>
      </c>
    </row>
    <row r="9465" customFormat="false" ht="12.75" hidden="false" customHeight="false" outlineLevel="0" collapsed="false">
      <c r="A9465" s="1" t="n">
        <v>42936</v>
      </c>
      <c r="B9465" s="15" t="n">
        <v>1120.77</v>
      </c>
    </row>
    <row r="9466" customFormat="false" ht="12.75" hidden="false" customHeight="false" outlineLevel="0" collapsed="false">
      <c r="A9466" s="1" t="n">
        <v>42937</v>
      </c>
      <c r="B9466" s="15" t="n">
        <v>1117.47</v>
      </c>
    </row>
    <row r="9467" customFormat="false" ht="12.75" hidden="false" customHeight="false" outlineLevel="0" collapsed="false">
      <c r="A9467" s="1" t="n">
        <v>42940</v>
      </c>
      <c r="B9467" s="15" t="n">
        <v>1113.82</v>
      </c>
    </row>
    <row r="9468" customFormat="false" ht="12.75" hidden="false" customHeight="false" outlineLevel="0" collapsed="false">
      <c r="A9468" s="1" t="n">
        <v>42941</v>
      </c>
      <c r="B9468" s="15" t="n">
        <v>1117.02</v>
      </c>
    </row>
    <row r="9469" customFormat="false" ht="12.75" hidden="false" customHeight="false" outlineLevel="0" collapsed="false">
      <c r="A9469" s="1" t="n">
        <v>42942</v>
      </c>
      <c r="B9469" s="15" t="n">
        <v>1117.76</v>
      </c>
    </row>
    <row r="9470" customFormat="false" ht="12.75" hidden="false" customHeight="false" outlineLevel="0" collapsed="false">
      <c r="A9470" s="1" t="n">
        <v>42943</v>
      </c>
      <c r="B9470" s="15" t="n">
        <v>1115.15</v>
      </c>
    </row>
    <row r="9471" customFormat="false" ht="12.75" hidden="false" customHeight="false" outlineLevel="0" collapsed="false">
      <c r="A9471" s="1" t="n">
        <v>42944</v>
      </c>
      <c r="B9471" s="15" t="n">
        <v>1121.49</v>
      </c>
    </row>
    <row r="9472" customFormat="false" ht="12.75" hidden="false" customHeight="false" outlineLevel="0" collapsed="false">
      <c r="A9472" s="1" t="n">
        <v>42947</v>
      </c>
      <c r="B9472" s="15" t="n">
        <v>1121.86</v>
      </c>
    </row>
    <row r="9473" customFormat="false" ht="12.75" hidden="false" customHeight="false" outlineLevel="0" collapsed="false">
      <c r="A9473" s="1" t="n">
        <v>42948</v>
      </c>
      <c r="B9473" s="15" t="n">
        <v>1121.09</v>
      </c>
    </row>
    <row r="9474" customFormat="false" ht="12.75" hidden="false" customHeight="false" outlineLevel="0" collapsed="false">
      <c r="A9474" s="1" t="n">
        <v>42949</v>
      </c>
      <c r="B9474" s="15" t="n">
        <v>1121.55</v>
      </c>
    </row>
    <row r="9475" customFormat="false" ht="12.75" hidden="false" customHeight="false" outlineLevel="0" collapsed="false">
      <c r="A9475" s="1" t="n">
        <v>42950</v>
      </c>
      <c r="B9475" s="15" t="n">
        <v>1127.73</v>
      </c>
    </row>
    <row r="9476" customFormat="false" ht="12.75" hidden="false" customHeight="false" outlineLevel="0" collapsed="false">
      <c r="A9476" s="1" t="n">
        <v>42951</v>
      </c>
      <c r="B9476" s="15" t="n">
        <v>1128.02</v>
      </c>
    </row>
    <row r="9477" customFormat="false" ht="12.75" hidden="false" customHeight="false" outlineLevel="0" collapsed="false">
      <c r="A9477" s="1" t="n">
        <v>42954</v>
      </c>
      <c r="B9477" s="15" t="n">
        <v>1127.39</v>
      </c>
    </row>
    <row r="9478" customFormat="false" ht="12.75" hidden="false" customHeight="false" outlineLevel="0" collapsed="false">
      <c r="A9478" s="1" t="n">
        <v>42955</v>
      </c>
      <c r="B9478" s="15" t="n">
        <v>1125.6</v>
      </c>
    </row>
    <row r="9479" customFormat="false" ht="12.75" hidden="false" customHeight="false" outlineLevel="0" collapsed="false">
      <c r="A9479" s="1" t="n">
        <v>42956</v>
      </c>
      <c r="B9479" s="15" t="n">
        <v>1138.69</v>
      </c>
    </row>
    <row r="9480" customFormat="false" ht="12.75" hidden="false" customHeight="false" outlineLevel="0" collapsed="false">
      <c r="A9480" s="1" t="n">
        <v>42957</v>
      </c>
      <c r="B9480" s="15" t="n">
        <v>1144.36</v>
      </c>
    </row>
    <row r="9481" customFormat="false" ht="12.75" hidden="false" customHeight="false" outlineLevel="0" collapsed="false">
      <c r="A9481" s="1" t="n">
        <v>42958</v>
      </c>
      <c r="B9481" s="15" t="n">
        <v>1141.57</v>
      </c>
    </row>
    <row r="9482" customFormat="false" ht="12.75" hidden="false" customHeight="false" outlineLevel="0" collapsed="false">
      <c r="A9482" s="1" t="n">
        <v>42961</v>
      </c>
      <c r="B9482" s="15" t="n">
        <v>1137.22</v>
      </c>
    </row>
    <row r="9483" customFormat="false" ht="12.75" hidden="false" customHeight="false" outlineLevel="0" collapsed="false">
      <c r="A9483" s="1" t="n">
        <v>42962</v>
      </c>
      <c r="B9483" s="15" t="n">
        <v>1135.47</v>
      </c>
    </row>
    <row r="9484" customFormat="false" ht="12.75" hidden="false" customHeight="false" outlineLevel="0" collapsed="false">
      <c r="A9484" s="1" t="n">
        <v>42963</v>
      </c>
      <c r="B9484" s="15" t="n">
        <v>1137.75</v>
      </c>
    </row>
    <row r="9485" customFormat="false" ht="12.75" hidden="false" customHeight="false" outlineLevel="0" collapsed="false">
      <c r="A9485" s="1" t="n">
        <v>42964</v>
      </c>
      <c r="B9485" s="15" t="n">
        <v>1138.23</v>
      </c>
    </row>
    <row r="9486" customFormat="false" ht="12.75" hidden="false" customHeight="false" outlineLevel="0" collapsed="false">
      <c r="A9486" s="1" t="n">
        <v>42965</v>
      </c>
      <c r="B9486" s="15" t="n">
        <v>1139.83</v>
      </c>
    </row>
    <row r="9487" customFormat="false" ht="12.75" hidden="false" customHeight="false" outlineLevel="0" collapsed="false">
      <c r="A9487" s="1" t="n">
        <v>42968</v>
      </c>
      <c r="B9487" s="15" t="n">
        <v>1137.14</v>
      </c>
    </row>
    <row r="9488" customFormat="false" ht="12.75" hidden="false" customHeight="false" outlineLevel="0" collapsed="false">
      <c r="A9488" s="1" t="n">
        <v>42969</v>
      </c>
      <c r="B9488" s="15" t="n">
        <v>1131.79</v>
      </c>
    </row>
    <row r="9489" customFormat="false" ht="12.75" hidden="false" customHeight="false" outlineLevel="0" collapsed="false">
      <c r="A9489" s="1" t="n">
        <v>42970</v>
      </c>
      <c r="B9489" s="15" t="n">
        <v>1128.59</v>
      </c>
    </row>
    <row r="9490" customFormat="false" ht="12.75" hidden="false" customHeight="false" outlineLevel="0" collapsed="false">
      <c r="A9490" s="1" t="n">
        <v>42971</v>
      </c>
      <c r="B9490" s="15" t="n">
        <v>1127.8</v>
      </c>
    </row>
    <row r="9491" customFormat="false" ht="12.75" hidden="false" customHeight="false" outlineLevel="0" collapsed="false">
      <c r="A9491" s="1" t="n">
        <v>42972</v>
      </c>
      <c r="B9491" s="15" t="n">
        <v>1121.73</v>
      </c>
    </row>
    <row r="9492" customFormat="false" ht="12.75" hidden="false" customHeight="false" outlineLevel="0" collapsed="false">
      <c r="A9492" s="1" t="n">
        <v>42975</v>
      </c>
      <c r="B9492" s="15" t="n">
        <v>1117.75</v>
      </c>
    </row>
    <row r="9493" customFormat="false" ht="12.75" hidden="false" customHeight="false" outlineLevel="0" collapsed="false">
      <c r="A9493" s="1" t="n">
        <v>42976</v>
      </c>
      <c r="B9493" s="15" t="n">
        <v>1122.5</v>
      </c>
    </row>
    <row r="9494" customFormat="false" ht="12.75" hidden="false" customHeight="false" outlineLevel="0" collapsed="false">
      <c r="A9494" s="1" t="n">
        <v>42977</v>
      </c>
      <c r="B9494" s="15" t="n">
        <v>1122.05</v>
      </c>
    </row>
    <row r="9495" customFormat="false" ht="12.75" hidden="false" customHeight="false" outlineLevel="0" collapsed="false">
      <c r="A9495" s="1" t="n">
        <v>42978</v>
      </c>
      <c r="B9495" s="15" t="n">
        <v>1122.36</v>
      </c>
    </row>
    <row r="9496" customFormat="false" ht="12.75" hidden="false" customHeight="false" outlineLevel="0" collapsed="false">
      <c r="A9496" s="1" t="n">
        <v>42979</v>
      </c>
      <c r="B9496" s="15" t="n">
        <v>1119.12</v>
      </c>
    </row>
    <row r="9497" customFormat="false" ht="12.75" hidden="false" customHeight="false" outlineLevel="0" collapsed="false">
      <c r="A9497" s="1" t="n">
        <v>42982</v>
      </c>
      <c r="B9497" s="16" t="e">
        <f aca="false">NA()</f>
        <v>#N/A</v>
      </c>
    </row>
    <row r="9498" customFormat="false" ht="12.75" hidden="false" customHeight="false" outlineLevel="0" collapsed="false">
      <c r="A9498" s="1" t="n">
        <v>42983</v>
      </c>
      <c r="B9498" s="15" t="n">
        <v>1130.01</v>
      </c>
    </row>
    <row r="9499" customFormat="false" ht="12.75" hidden="false" customHeight="false" outlineLevel="0" collapsed="false">
      <c r="A9499" s="1" t="n">
        <v>42984</v>
      </c>
      <c r="B9499" s="15" t="n">
        <v>1132.49</v>
      </c>
    </row>
    <row r="9500" customFormat="false" ht="12.75" hidden="false" customHeight="false" outlineLevel="0" collapsed="false">
      <c r="A9500" s="1" t="n">
        <v>42985</v>
      </c>
      <c r="B9500" s="15" t="n">
        <v>1125.49</v>
      </c>
    </row>
    <row r="9501" customFormat="false" ht="12.75" hidden="false" customHeight="false" outlineLevel="0" collapsed="false">
      <c r="A9501" s="1" t="n">
        <v>42986</v>
      </c>
      <c r="B9501" s="15" t="n">
        <v>1133.08</v>
      </c>
    </row>
    <row r="9502" customFormat="false" ht="12.75" hidden="false" customHeight="false" outlineLevel="0" collapsed="false">
      <c r="A9502" s="1" t="n">
        <v>42989</v>
      </c>
      <c r="B9502" s="15" t="n">
        <v>1129.75</v>
      </c>
    </row>
    <row r="9503" customFormat="false" ht="12.75" hidden="false" customHeight="false" outlineLevel="0" collapsed="false">
      <c r="A9503" s="1" t="n">
        <v>42990</v>
      </c>
      <c r="B9503" s="15" t="n">
        <v>1126.56</v>
      </c>
    </row>
    <row r="9504" customFormat="false" ht="12.75" hidden="false" customHeight="false" outlineLevel="0" collapsed="false">
      <c r="A9504" s="1" t="n">
        <v>42991</v>
      </c>
      <c r="B9504" s="15" t="n">
        <v>1129.37</v>
      </c>
    </row>
    <row r="9505" customFormat="false" ht="12.75" hidden="false" customHeight="false" outlineLevel="0" collapsed="false">
      <c r="A9505" s="1" t="n">
        <v>42992</v>
      </c>
      <c r="B9505" s="15" t="n">
        <v>1132.59</v>
      </c>
    </row>
    <row r="9506" customFormat="false" ht="12.75" hidden="false" customHeight="false" outlineLevel="0" collapsed="false">
      <c r="A9506" s="1" t="n">
        <v>42993</v>
      </c>
      <c r="B9506" s="15" t="n">
        <v>1130.68</v>
      </c>
    </row>
    <row r="9507" customFormat="false" ht="12.75" hidden="false" customHeight="false" outlineLevel="0" collapsed="false">
      <c r="A9507" s="1" t="n">
        <v>42996</v>
      </c>
      <c r="B9507" s="15" t="n">
        <v>1127.07</v>
      </c>
    </row>
    <row r="9508" customFormat="false" ht="12.75" hidden="false" customHeight="false" outlineLevel="0" collapsed="false">
      <c r="A9508" s="1" t="n">
        <v>42997</v>
      </c>
      <c r="B9508" s="15" t="n">
        <v>1128.83</v>
      </c>
    </row>
    <row r="9509" customFormat="false" ht="12.75" hidden="false" customHeight="false" outlineLevel="0" collapsed="false">
      <c r="A9509" s="1" t="n">
        <v>42998</v>
      </c>
      <c r="B9509" s="15" t="n">
        <v>1125.53</v>
      </c>
    </row>
    <row r="9510" customFormat="false" ht="12.75" hidden="false" customHeight="false" outlineLevel="0" collapsed="false">
      <c r="A9510" s="1" t="n">
        <v>42999</v>
      </c>
      <c r="B9510" s="15" t="n">
        <v>1130.87</v>
      </c>
    </row>
    <row r="9511" customFormat="false" ht="12.75" hidden="false" customHeight="false" outlineLevel="0" collapsed="false">
      <c r="A9511" s="1" t="n">
        <v>43000</v>
      </c>
      <c r="B9511" s="15" t="n">
        <v>1130.39</v>
      </c>
    </row>
    <row r="9512" customFormat="false" ht="12.75" hidden="false" customHeight="false" outlineLevel="0" collapsed="false">
      <c r="A9512" s="1" t="n">
        <v>43003</v>
      </c>
      <c r="B9512" s="15" t="n">
        <v>1134.59</v>
      </c>
    </row>
    <row r="9513" customFormat="false" ht="12.75" hidden="false" customHeight="false" outlineLevel="0" collapsed="false">
      <c r="A9513" s="1" t="n">
        <v>43004</v>
      </c>
      <c r="B9513" s="15" t="n">
        <v>1136.29</v>
      </c>
    </row>
    <row r="9514" customFormat="false" ht="12.75" hidden="false" customHeight="false" outlineLevel="0" collapsed="false">
      <c r="A9514" s="1" t="n">
        <v>43005</v>
      </c>
      <c r="B9514" s="15" t="n">
        <v>1141.62</v>
      </c>
    </row>
    <row r="9515" customFormat="false" ht="12.75" hidden="false" customHeight="false" outlineLevel="0" collapsed="false">
      <c r="A9515" s="1" t="n">
        <v>43006</v>
      </c>
      <c r="B9515" s="15" t="n">
        <v>1145.08</v>
      </c>
    </row>
    <row r="9516" customFormat="false" ht="12.75" hidden="false" customHeight="false" outlineLevel="0" collapsed="false">
      <c r="A9516" s="1" t="n">
        <v>43007</v>
      </c>
      <c r="B9516" s="15" t="n">
        <v>1142.57</v>
      </c>
    </row>
    <row r="9517" customFormat="false" ht="12.75" hidden="false" customHeight="false" outlineLevel="0" collapsed="false">
      <c r="A9517" s="1" t="n">
        <v>43010</v>
      </c>
      <c r="B9517" s="15" t="n">
        <v>1146.18</v>
      </c>
    </row>
    <row r="9518" customFormat="false" ht="12.75" hidden="false" customHeight="false" outlineLevel="0" collapsed="false">
      <c r="A9518" s="1" t="n">
        <v>43011</v>
      </c>
      <c r="B9518" s="15" t="n">
        <v>1140.5</v>
      </c>
    </row>
    <row r="9519" customFormat="false" ht="12.75" hidden="false" customHeight="false" outlineLevel="0" collapsed="false">
      <c r="A9519" s="1" t="n">
        <v>43012</v>
      </c>
      <c r="B9519" s="15" t="n">
        <v>1140.44</v>
      </c>
    </row>
    <row r="9520" customFormat="false" ht="12.75" hidden="false" customHeight="false" outlineLevel="0" collapsed="false">
      <c r="A9520" s="1" t="n">
        <v>43013</v>
      </c>
      <c r="B9520" s="15" t="n">
        <v>1139.03</v>
      </c>
    </row>
    <row r="9521" customFormat="false" ht="12.75" hidden="false" customHeight="false" outlineLevel="0" collapsed="false">
      <c r="A9521" s="1" t="n">
        <v>43014</v>
      </c>
      <c r="B9521" s="15" t="n">
        <v>1143.46</v>
      </c>
    </row>
    <row r="9522" customFormat="false" ht="12.75" hidden="false" customHeight="false" outlineLevel="0" collapsed="false">
      <c r="A9522" s="1" t="n">
        <v>43017</v>
      </c>
      <c r="B9522" s="16" t="e">
        <f aca="false">NA()</f>
        <v>#N/A</v>
      </c>
    </row>
    <row r="9523" customFormat="false" ht="12.75" hidden="false" customHeight="false" outlineLevel="0" collapsed="false">
      <c r="A9523" s="1" t="n">
        <v>43018</v>
      </c>
      <c r="B9523" s="15" t="n">
        <v>1132.08</v>
      </c>
    </row>
    <row r="9524" customFormat="false" ht="12.75" hidden="false" customHeight="false" outlineLevel="0" collapsed="false">
      <c r="A9524" s="1" t="n">
        <v>43019</v>
      </c>
      <c r="B9524" s="15" t="n">
        <v>1131.04</v>
      </c>
    </row>
    <row r="9525" customFormat="false" ht="12.75" hidden="false" customHeight="false" outlineLevel="0" collapsed="false">
      <c r="A9525" s="1" t="n">
        <v>43020</v>
      </c>
      <c r="B9525" s="15" t="n">
        <v>1129.71</v>
      </c>
    </row>
    <row r="9526" customFormat="false" ht="12.75" hidden="false" customHeight="false" outlineLevel="0" collapsed="false">
      <c r="A9526" s="1" t="n">
        <v>43021</v>
      </c>
      <c r="B9526" s="15" t="n">
        <v>1125.01</v>
      </c>
    </row>
    <row r="9527" customFormat="false" ht="12.75" hidden="false" customHeight="false" outlineLevel="0" collapsed="false">
      <c r="A9527" s="1" t="n">
        <v>43024</v>
      </c>
      <c r="B9527" s="15" t="n">
        <v>1127.72</v>
      </c>
    </row>
    <row r="9528" customFormat="false" ht="12.75" hidden="false" customHeight="false" outlineLevel="0" collapsed="false">
      <c r="A9528" s="1" t="n">
        <v>43025</v>
      </c>
      <c r="B9528" s="15" t="n">
        <v>1129.86</v>
      </c>
    </row>
    <row r="9529" customFormat="false" ht="12.75" hidden="false" customHeight="false" outlineLevel="0" collapsed="false">
      <c r="A9529" s="1" t="n">
        <v>43026</v>
      </c>
      <c r="B9529" s="15" t="n">
        <v>1130.94</v>
      </c>
    </row>
    <row r="9530" customFormat="false" ht="12.75" hidden="false" customHeight="false" outlineLevel="0" collapsed="false">
      <c r="A9530" s="1" t="n">
        <v>43027</v>
      </c>
      <c r="B9530" s="15" t="n">
        <v>1129.06</v>
      </c>
    </row>
    <row r="9531" customFormat="false" ht="12.75" hidden="false" customHeight="false" outlineLevel="0" collapsed="false">
      <c r="A9531" s="1" t="n">
        <v>43028</v>
      </c>
      <c r="B9531" s="15" t="n">
        <v>1130.69</v>
      </c>
    </row>
    <row r="9532" customFormat="false" ht="12.75" hidden="false" customHeight="false" outlineLevel="0" collapsed="false">
      <c r="A9532" s="1" t="n">
        <v>43031</v>
      </c>
      <c r="B9532" s="15" t="n">
        <v>1129.73</v>
      </c>
    </row>
    <row r="9533" customFormat="false" ht="12.75" hidden="false" customHeight="false" outlineLevel="0" collapsed="false">
      <c r="A9533" s="1" t="n">
        <v>43032</v>
      </c>
      <c r="B9533" s="15" t="n">
        <v>1128.36</v>
      </c>
    </row>
    <row r="9534" customFormat="false" ht="12.75" hidden="false" customHeight="false" outlineLevel="0" collapsed="false">
      <c r="A9534" s="1" t="n">
        <v>43033</v>
      </c>
      <c r="B9534" s="15" t="n">
        <v>1126.49</v>
      </c>
    </row>
    <row r="9535" customFormat="false" ht="12.75" hidden="false" customHeight="false" outlineLevel="0" collapsed="false">
      <c r="A9535" s="1" t="n">
        <v>43034</v>
      </c>
      <c r="B9535" s="15" t="n">
        <v>1123</v>
      </c>
    </row>
    <row r="9536" customFormat="false" ht="12.75" hidden="false" customHeight="false" outlineLevel="0" collapsed="false">
      <c r="A9536" s="1" t="n">
        <v>43035</v>
      </c>
      <c r="B9536" s="15" t="n">
        <v>1124.79</v>
      </c>
    </row>
    <row r="9537" customFormat="false" ht="12.75" hidden="false" customHeight="false" outlineLevel="0" collapsed="false">
      <c r="A9537" s="1" t="n">
        <v>43038</v>
      </c>
      <c r="B9537" s="15" t="n">
        <v>1124.79</v>
      </c>
    </row>
    <row r="9538" customFormat="false" ht="12.75" hidden="false" customHeight="false" outlineLevel="0" collapsed="false">
      <c r="A9538" s="1" t="n">
        <v>43039</v>
      </c>
      <c r="B9538" s="15" t="n">
        <v>1115.68</v>
      </c>
    </row>
    <row r="9539" customFormat="false" ht="12.75" hidden="false" customHeight="false" outlineLevel="0" collapsed="false">
      <c r="A9539" s="1" t="n">
        <v>43040</v>
      </c>
      <c r="B9539" s="15" t="n">
        <v>1110.03</v>
      </c>
    </row>
    <row r="9540" customFormat="false" ht="12.75" hidden="false" customHeight="false" outlineLevel="0" collapsed="false">
      <c r="A9540" s="1" t="n">
        <v>43041</v>
      </c>
      <c r="B9540" s="15" t="n">
        <v>1111.54</v>
      </c>
    </row>
    <row r="9541" customFormat="false" ht="12.75" hidden="false" customHeight="false" outlineLevel="0" collapsed="false">
      <c r="A9541" s="1" t="n">
        <v>43042</v>
      </c>
      <c r="B9541" s="15" t="n">
        <v>1114.86</v>
      </c>
    </row>
    <row r="9542" customFormat="false" ht="12.75" hidden="false" customHeight="false" outlineLevel="0" collapsed="false">
      <c r="A9542" s="1" t="n">
        <v>43045</v>
      </c>
      <c r="B9542" s="15" t="n">
        <v>1110.09</v>
      </c>
    </row>
    <row r="9543" customFormat="false" ht="12.75" hidden="false" customHeight="false" outlineLevel="0" collapsed="false">
      <c r="A9543" s="1" t="n">
        <v>43046</v>
      </c>
      <c r="B9543" s="15" t="n">
        <v>1113.1</v>
      </c>
    </row>
    <row r="9544" customFormat="false" ht="12.75" hidden="false" customHeight="false" outlineLevel="0" collapsed="false">
      <c r="A9544" s="1" t="n">
        <v>43047</v>
      </c>
      <c r="B9544" s="15" t="n">
        <v>1111.14</v>
      </c>
    </row>
    <row r="9545" customFormat="false" ht="12.75" hidden="false" customHeight="false" outlineLevel="0" collapsed="false">
      <c r="A9545" s="1" t="n">
        <v>43048</v>
      </c>
      <c r="B9545" s="15" t="n">
        <v>1118.13</v>
      </c>
    </row>
    <row r="9546" customFormat="false" ht="12.75" hidden="false" customHeight="false" outlineLevel="0" collapsed="false">
      <c r="A9546" s="1" t="n">
        <v>43049</v>
      </c>
      <c r="B9546" s="16" t="e">
        <f aca="false">NA()</f>
        <v>#N/A</v>
      </c>
    </row>
    <row r="9547" customFormat="false" ht="12.75" hidden="false" customHeight="false" outlineLevel="0" collapsed="false">
      <c r="A9547" s="1" t="n">
        <v>43052</v>
      </c>
      <c r="B9547" s="15" t="n">
        <v>1119.96</v>
      </c>
    </row>
    <row r="9548" customFormat="false" ht="12.75" hidden="false" customHeight="false" outlineLevel="0" collapsed="false">
      <c r="A9548" s="1" t="n">
        <v>43053</v>
      </c>
      <c r="B9548" s="15" t="n">
        <v>1113.65</v>
      </c>
    </row>
    <row r="9549" customFormat="false" ht="12.75" hidden="false" customHeight="false" outlineLevel="0" collapsed="false">
      <c r="A9549" s="1" t="n">
        <v>43054</v>
      </c>
      <c r="B9549" s="15" t="n">
        <v>1103.9</v>
      </c>
    </row>
    <row r="9550" customFormat="false" ht="12.75" hidden="false" customHeight="false" outlineLevel="0" collapsed="false">
      <c r="A9550" s="1" t="n">
        <v>43055</v>
      </c>
      <c r="B9550" s="15" t="n">
        <v>1094.49</v>
      </c>
    </row>
    <row r="9551" customFormat="false" ht="12.75" hidden="false" customHeight="false" outlineLevel="0" collapsed="false">
      <c r="A9551" s="1" t="n">
        <v>43056</v>
      </c>
      <c r="B9551" s="15" t="n">
        <v>1093.15</v>
      </c>
    </row>
    <row r="9552" customFormat="false" ht="12.75" hidden="false" customHeight="false" outlineLevel="0" collapsed="false">
      <c r="A9552" s="1" t="n">
        <v>43059</v>
      </c>
      <c r="B9552" s="15" t="n">
        <v>1093.15</v>
      </c>
    </row>
    <row r="9553" customFormat="false" ht="12.75" hidden="false" customHeight="false" outlineLevel="0" collapsed="false">
      <c r="A9553" s="1" t="n">
        <v>43060</v>
      </c>
      <c r="B9553" s="15" t="n">
        <v>1088.1</v>
      </c>
    </row>
    <row r="9554" customFormat="false" ht="12.75" hidden="false" customHeight="false" outlineLevel="0" collapsed="false">
      <c r="A9554" s="1" t="n">
        <v>43061</v>
      </c>
      <c r="B9554" s="15" t="n">
        <v>1085.66</v>
      </c>
    </row>
    <row r="9555" customFormat="false" ht="12.75" hidden="false" customHeight="false" outlineLevel="0" collapsed="false">
      <c r="A9555" s="1" t="n">
        <v>43062</v>
      </c>
      <c r="B9555" s="16" t="e">
        <f aca="false">NA()</f>
        <v>#N/A</v>
      </c>
    </row>
    <row r="9556" customFormat="false" ht="12.75" hidden="false" customHeight="false" outlineLevel="0" collapsed="false">
      <c r="A9556" s="1" t="n">
        <v>43063</v>
      </c>
      <c r="B9556" s="15" t="n">
        <v>1082.59</v>
      </c>
    </row>
    <row r="9557" customFormat="false" ht="12.75" hidden="false" customHeight="false" outlineLevel="0" collapsed="false">
      <c r="A9557" s="1" t="n">
        <v>43066</v>
      </c>
      <c r="B9557" s="15" t="n">
        <v>1088.36</v>
      </c>
    </row>
    <row r="9558" customFormat="false" ht="12.75" hidden="false" customHeight="false" outlineLevel="0" collapsed="false">
      <c r="A9558" s="1" t="n">
        <v>43067</v>
      </c>
      <c r="B9558" s="15" t="n">
        <v>1079.87</v>
      </c>
    </row>
    <row r="9559" customFormat="false" ht="12.75" hidden="false" customHeight="false" outlineLevel="0" collapsed="false">
      <c r="A9559" s="1" t="n">
        <v>43068</v>
      </c>
      <c r="B9559" s="15" t="n">
        <v>1079.33</v>
      </c>
    </row>
    <row r="9560" customFormat="false" ht="12.75" hidden="false" customHeight="false" outlineLevel="0" collapsed="false">
      <c r="A9560" s="1" t="n">
        <v>43069</v>
      </c>
      <c r="B9560" s="15" t="n">
        <v>1084.79</v>
      </c>
    </row>
    <row r="9561" customFormat="false" ht="12.75" hidden="false" customHeight="false" outlineLevel="0" collapsed="false">
      <c r="A9561" s="1" t="n">
        <v>43070</v>
      </c>
      <c r="B9561" s="15" t="n">
        <v>1082.36</v>
      </c>
    </row>
    <row r="9562" customFormat="false" ht="12.75" hidden="false" customHeight="false" outlineLevel="0" collapsed="false">
      <c r="A9562" s="1" t="n">
        <v>43073</v>
      </c>
      <c r="B9562" s="15" t="n">
        <v>1082.36</v>
      </c>
    </row>
    <row r="9563" customFormat="false" ht="12.75" hidden="false" customHeight="false" outlineLevel="0" collapsed="false">
      <c r="A9563" s="1" t="n">
        <v>43074</v>
      </c>
      <c r="B9563" s="15" t="n">
        <v>1086.85</v>
      </c>
    </row>
    <row r="9564" customFormat="false" ht="12.75" hidden="false" customHeight="false" outlineLevel="0" collapsed="false">
      <c r="A9564" s="1" t="n">
        <v>43075</v>
      </c>
      <c r="B9564" s="15" t="n">
        <v>1094.55</v>
      </c>
    </row>
    <row r="9565" customFormat="false" ht="12.75" hidden="false" customHeight="false" outlineLevel="0" collapsed="false">
      <c r="A9565" s="1" t="n">
        <v>43076</v>
      </c>
      <c r="B9565" s="15" t="n">
        <v>1090.68</v>
      </c>
    </row>
    <row r="9566" customFormat="false" ht="12.75" hidden="false" customHeight="false" outlineLevel="0" collapsed="false">
      <c r="A9566" s="1" t="n">
        <v>43077</v>
      </c>
      <c r="B9566" s="15" t="n">
        <v>1092.03</v>
      </c>
    </row>
    <row r="9567" customFormat="false" ht="12.75" hidden="false" customHeight="false" outlineLevel="0" collapsed="false">
      <c r="A9567" s="1" t="n">
        <v>43080</v>
      </c>
      <c r="B9567" s="15" t="n">
        <v>1092.03</v>
      </c>
    </row>
    <row r="9568" customFormat="false" ht="12.75" hidden="false" customHeight="false" outlineLevel="0" collapsed="false">
      <c r="A9568" s="1" t="n">
        <v>43081</v>
      </c>
      <c r="B9568" s="15" t="n">
        <v>1090.09</v>
      </c>
    </row>
    <row r="9569" customFormat="false" ht="12.75" hidden="false" customHeight="false" outlineLevel="0" collapsed="false">
      <c r="A9569" s="1" t="n">
        <v>43082</v>
      </c>
      <c r="B9569" s="15" t="n">
        <v>1088.01</v>
      </c>
    </row>
    <row r="9570" customFormat="false" ht="12.75" hidden="false" customHeight="false" outlineLevel="0" collapsed="false">
      <c r="A9570" s="1" t="n">
        <v>43083</v>
      </c>
      <c r="B9570" s="15" t="n">
        <v>1088.09</v>
      </c>
    </row>
    <row r="9571" customFormat="false" ht="12.75" hidden="false" customHeight="false" outlineLevel="0" collapsed="false">
      <c r="A9571" s="1" t="n">
        <v>43084</v>
      </c>
      <c r="B9571" s="15" t="n">
        <v>1086.39</v>
      </c>
    </row>
    <row r="9572" customFormat="false" ht="12.75" hidden="false" customHeight="false" outlineLevel="0" collapsed="false">
      <c r="A9572" s="1" t="n">
        <v>43087</v>
      </c>
      <c r="B9572" s="15" t="n">
        <v>1084.28</v>
      </c>
    </row>
    <row r="9573" customFormat="false" ht="12.75" hidden="false" customHeight="false" outlineLevel="0" collapsed="false">
      <c r="A9573" s="1" t="n">
        <v>43088</v>
      </c>
      <c r="B9573" s="15" t="n">
        <v>1084.29</v>
      </c>
    </row>
    <row r="9574" customFormat="false" ht="12.75" hidden="false" customHeight="false" outlineLevel="0" collapsed="false">
      <c r="A9574" s="1" t="n">
        <v>43089</v>
      </c>
      <c r="B9574" s="15" t="n">
        <v>1078.14</v>
      </c>
    </row>
    <row r="9575" customFormat="false" ht="12.75" hidden="false" customHeight="false" outlineLevel="0" collapsed="false">
      <c r="A9575" s="1" t="n">
        <v>43090</v>
      </c>
      <c r="B9575" s="15" t="n">
        <v>1078.08</v>
      </c>
    </row>
    <row r="9576" customFormat="false" ht="12.75" hidden="false" customHeight="false" outlineLevel="0" collapsed="false">
      <c r="A9576" s="1" t="n">
        <v>43091</v>
      </c>
      <c r="B9576" s="15" t="n">
        <v>1076.87</v>
      </c>
    </row>
    <row r="9577" customFormat="false" ht="12.75" hidden="false" customHeight="false" outlineLevel="0" collapsed="false">
      <c r="A9577" s="1" t="n">
        <v>43094</v>
      </c>
      <c r="B9577" s="16" t="e">
        <f aca="false">NA()</f>
        <v>#N/A</v>
      </c>
    </row>
    <row r="9578" customFormat="false" ht="12.75" hidden="false" customHeight="false" outlineLevel="0" collapsed="false">
      <c r="A9578" s="1" t="n">
        <v>43095</v>
      </c>
      <c r="B9578" s="15" t="n">
        <v>1073.75</v>
      </c>
    </row>
    <row r="9579" customFormat="false" ht="12.75" hidden="false" customHeight="false" outlineLevel="0" collapsed="false">
      <c r="A9579" s="1" t="n">
        <v>43096</v>
      </c>
      <c r="B9579" s="15" t="n">
        <v>1073.13</v>
      </c>
    </row>
    <row r="9580" customFormat="false" ht="12.75" hidden="false" customHeight="false" outlineLevel="0" collapsed="false">
      <c r="A9580" s="1" t="n">
        <v>43097</v>
      </c>
      <c r="B9580" s="15" t="n">
        <v>1068.64</v>
      </c>
    </row>
    <row r="9581" customFormat="false" ht="12.75" hidden="false" customHeight="false" outlineLevel="0" collapsed="false">
      <c r="A9581" s="1" t="n">
        <v>43098</v>
      </c>
      <c r="B9581" s="15" t="n">
        <v>1067.42</v>
      </c>
    </row>
    <row r="9582" customFormat="false" ht="12.75" hidden="false" customHeight="false" outlineLevel="0" collapsed="false">
      <c r="A9582" s="1" t="n">
        <v>43101</v>
      </c>
      <c r="B9582" s="16" t="e">
        <f aca="false">NA()</f>
        <v>#N/A</v>
      </c>
    </row>
    <row r="9583" customFormat="false" ht="12.75" hidden="false" customHeight="false" outlineLevel="0" collapsed="false">
      <c r="A9583" s="1" t="n">
        <v>43102</v>
      </c>
      <c r="B9583" s="15" t="n">
        <v>1059.39</v>
      </c>
    </row>
    <row r="9584" customFormat="false" ht="12.75" hidden="false" customHeight="false" outlineLevel="0" collapsed="false">
      <c r="A9584" s="1" t="n">
        <v>43103</v>
      </c>
      <c r="B9584" s="15" t="n">
        <v>1063.11</v>
      </c>
    </row>
    <row r="9585" customFormat="false" ht="12.75" hidden="false" customHeight="false" outlineLevel="0" collapsed="false">
      <c r="A9585" s="1" t="n">
        <v>43104</v>
      </c>
      <c r="B9585" s="15" t="n">
        <v>1061.5</v>
      </c>
    </row>
    <row r="9586" customFormat="false" ht="12.75" hidden="false" customHeight="false" outlineLevel="0" collapsed="false">
      <c r="A9586" s="1" t="n">
        <v>43105</v>
      </c>
      <c r="B9586" s="15" t="n">
        <v>1060.07</v>
      </c>
    </row>
    <row r="9587" customFormat="false" ht="12.75" hidden="false" customHeight="false" outlineLevel="0" collapsed="false">
      <c r="A9587" s="1" t="n">
        <v>43108</v>
      </c>
      <c r="B9587" s="15" t="n">
        <v>1066.26</v>
      </c>
    </row>
    <row r="9588" customFormat="false" ht="12.75" hidden="false" customHeight="false" outlineLevel="0" collapsed="false">
      <c r="A9588" s="1" t="n">
        <v>43109</v>
      </c>
      <c r="B9588" s="15" t="n">
        <v>1068.8</v>
      </c>
    </row>
    <row r="9589" customFormat="false" ht="12.75" hidden="false" customHeight="false" outlineLevel="0" collapsed="false">
      <c r="A9589" s="1" t="n">
        <v>43110</v>
      </c>
      <c r="B9589" s="15" t="n">
        <v>1067.55</v>
      </c>
    </row>
    <row r="9590" customFormat="false" ht="12.75" hidden="false" customHeight="false" outlineLevel="0" collapsed="false">
      <c r="A9590" s="1" t="n">
        <v>43111</v>
      </c>
      <c r="B9590" s="15" t="n">
        <v>1062.67</v>
      </c>
    </row>
    <row r="9591" customFormat="false" ht="12.75" hidden="false" customHeight="false" outlineLevel="0" collapsed="false">
      <c r="A9591" s="1" t="n">
        <v>43112</v>
      </c>
      <c r="B9591" s="15" t="n">
        <v>1062.09</v>
      </c>
    </row>
    <row r="9592" customFormat="false" ht="12.75" hidden="false" customHeight="false" outlineLevel="0" collapsed="false">
      <c r="A9592" s="1" t="n">
        <v>43115</v>
      </c>
      <c r="B9592" s="16" t="e">
        <f aca="false">NA()</f>
        <v>#N/A</v>
      </c>
    </row>
    <row r="9593" customFormat="false" ht="12.75" hidden="false" customHeight="false" outlineLevel="0" collapsed="false">
      <c r="A9593" s="1" t="n">
        <v>43116</v>
      </c>
      <c r="B9593" s="15" t="n">
        <v>1064.19</v>
      </c>
    </row>
    <row r="9594" customFormat="false" ht="12.75" hidden="false" customHeight="false" outlineLevel="0" collapsed="false">
      <c r="A9594" s="1" t="n">
        <v>43117</v>
      </c>
      <c r="B9594" s="15" t="n">
        <v>1066.72</v>
      </c>
    </row>
    <row r="9595" customFormat="false" ht="12.75" hidden="false" customHeight="false" outlineLevel="0" collapsed="false">
      <c r="A9595" s="1" t="n">
        <v>43118</v>
      </c>
      <c r="B9595" s="15" t="n">
        <v>1069.35</v>
      </c>
    </row>
    <row r="9596" customFormat="false" ht="12.75" hidden="false" customHeight="false" outlineLevel="0" collapsed="false">
      <c r="A9596" s="1" t="n">
        <v>43119</v>
      </c>
      <c r="B9596" s="15" t="n">
        <v>1065.81</v>
      </c>
    </row>
    <row r="9597" customFormat="false" ht="12.75" hidden="false" customHeight="false" outlineLevel="0" collapsed="false">
      <c r="A9597" s="1" t="n">
        <v>43122</v>
      </c>
      <c r="B9597" s="15" t="n">
        <v>1068.06</v>
      </c>
    </row>
    <row r="9598" customFormat="false" ht="12.75" hidden="false" customHeight="false" outlineLevel="0" collapsed="false">
      <c r="A9598" s="1" t="n">
        <v>43123</v>
      </c>
      <c r="B9598" s="15" t="n">
        <v>1072.59</v>
      </c>
    </row>
    <row r="9599" customFormat="false" ht="12.75" hidden="false" customHeight="false" outlineLevel="0" collapsed="false">
      <c r="A9599" s="1" t="n">
        <v>43124</v>
      </c>
      <c r="B9599" s="15" t="n">
        <v>1065.39</v>
      </c>
    </row>
    <row r="9600" customFormat="false" ht="12.75" hidden="false" customHeight="false" outlineLevel="0" collapsed="false">
      <c r="A9600" s="1" t="n">
        <v>43125</v>
      </c>
      <c r="B9600" s="15" t="n">
        <v>1057.57</v>
      </c>
    </row>
    <row r="9601" customFormat="false" ht="12.75" hidden="false" customHeight="false" outlineLevel="0" collapsed="false">
      <c r="A9601" s="1" t="n">
        <v>43126</v>
      </c>
      <c r="B9601" s="15" t="n">
        <v>1064.12</v>
      </c>
    </row>
    <row r="9602" customFormat="false" ht="12.75" hidden="false" customHeight="false" outlineLevel="0" collapsed="false">
      <c r="A9602" s="1" t="n">
        <v>43129</v>
      </c>
      <c r="B9602" s="15" t="n">
        <v>1071.28</v>
      </c>
    </row>
    <row r="9603" customFormat="false" ht="12.75" hidden="false" customHeight="false" outlineLevel="0" collapsed="false">
      <c r="A9603" s="1" t="n">
        <v>43130</v>
      </c>
      <c r="B9603" s="15" t="n">
        <v>1073.61</v>
      </c>
    </row>
    <row r="9604" customFormat="false" ht="12.75" hidden="false" customHeight="false" outlineLevel="0" collapsed="false">
      <c r="A9604" s="1" t="n">
        <v>43131</v>
      </c>
      <c r="B9604" s="15" t="n">
        <v>1068.33</v>
      </c>
    </row>
    <row r="9605" customFormat="false" ht="12.75" hidden="false" customHeight="false" outlineLevel="0" collapsed="false">
      <c r="A9605" s="1" t="n">
        <v>43132</v>
      </c>
      <c r="B9605" s="15" t="n">
        <v>1069.33</v>
      </c>
    </row>
    <row r="9606" customFormat="false" ht="12.75" hidden="false" customHeight="false" outlineLevel="0" collapsed="false">
      <c r="A9606" s="1" t="n">
        <v>43133</v>
      </c>
      <c r="B9606" s="15" t="n">
        <v>1086.21</v>
      </c>
    </row>
    <row r="9607" customFormat="false" ht="12.75" hidden="false" customHeight="false" outlineLevel="0" collapsed="false">
      <c r="A9607" s="1" t="n">
        <v>43136</v>
      </c>
      <c r="B9607" s="15" t="n">
        <v>1086.79</v>
      </c>
    </row>
    <row r="9608" customFormat="false" ht="12.75" hidden="false" customHeight="false" outlineLevel="0" collapsed="false">
      <c r="A9608" s="1" t="n">
        <v>43137</v>
      </c>
      <c r="B9608" s="15" t="n">
        <v>1081.2</v>
      </c>
    </row>
    <row r="9609" customFormat="false" ht="12.75" hidden="false" customHeight="false" outlineLevel="0" collapsed="false">
      <c r="A9609" s="1" t="n">
        <v>43138</v>
      </c>
      <c r="B9609" s="15" t="n">
        <v>1082.56</v>
      </c>
    </row>
    <row r="9610" customFormat="false" ht="12.75" hidden="false" customHeight="false" outlineLevel="0" collapsed="false">
      <c r="A9610" s="1" t="n">
        <v>43139</v>
      </c>
      <c r="B9610" s="15" t="n">
        <v>1093.04</v>
      </c>
    </row>
    <row r="9611" customFormat="false" ht="12.75" hidden="false" customHeight="false" outlineLevel="0" collapsed="false">
      <c r="A9611" s="1" t="n">
        <v>43140</v>
      </c>
      <c r="B9611" s="15" t="n">
        <v>1087.99</v>
      </c>
    </row>
    <row r="9612" customFormat="false" ht="12.75" hidden="false" customHeight="false" outlineLevel="0" collapsed="false">
      <c r="A9612" s="1" t="n">
        <v>43143</v>
      </c>
      <c r="B9612" s="15" t="n">
        <v>1082.27</v>
      </c>
    </row>
    <row r="9613" customFormat="false" ht="12.75" hidden="false" customHeight="false" outlineLevel="0" collapsed="false">
      <c r="A9613" s="1" t="n">
        <v>43144</v>
      </c>
      <c r="B9613" s="15" t="n">
        <v>1083.07</v>
      </c>
    </row>
    <row r="9614" customFormat="false" ht="12.75" hidden="false" customHeight="false" outlineLevel="0" collapsed="false">
      <c r="A9614" s="1" t="n">
        <v>43145</v>
      </c>
      <c r="B9614" s="15" t="n">
        <v>1076.71</v>
      </c>
    </row>
    <row r="9615" customFormat="false" ht="12.75" hidden="false" customHeight="false" outlineLevel="0" collapsed="false">
      <c r="A9615" s="1" t="n">
        <v>43146</v>
      </c>
      <c r="B9615" s="15" t="n">
        <v>1065.69</v>
      </c>
    </row>
    <row r="9616" customFormat="false" ht="12.75" hidden="false" customHeight="false" outlineLevel="0" collapsed="false">
      <c r="A9616" s="1" t="n">
        <v>43147</v>
      </c>
      <c r="B9616" s="15" t="n">
        <v>1065.27</v>
      </c>
    </row>
    <row r="9617" customFormat="false" ht="12.75" hidden="false" customHeight="false" outlineLevel="0" collapsed="false">
      <c r="A9617" s="1" t="n">
        <v>43150</v>
      </c>
      <c r="B9617" s="16" t="e">
        <f aca="false">NA()</f>
        <v>#N/A</v>
      </c>
    </row>
    <row r="9618" customFormat="false" ht="12.75" hidden="false" customHeight="false" outlineLevel="0" collapsed="false">
      <c r="A9618" s="1" t="n">
        <v>43151</v>
      </c>
      <c r="B9618" s="15" t="n">
        <v>1072.85</v>
      </c>
    </row>
    <row r="9619" customFormat="false" ht="12.75" hidden="false" customHeight="false" outlineLevel="0" collapsed="false">
      <c r="A9619" s="1" t="n">
        <v>43152</v>
      </c>
      <c r="B9619" s="15" t="n">
        <v>1076.11</v>
      </c>
    </row>
    <row r="9620" customFormat="false" ht="12.75" hidden="false" customHeight="false" outlineLevel="0" collapsed="false">
      <c r="A9620" s="1" t="n">
        <v>43153</v>
      </c>
      <c r="B9620" s="15" t="n">
        <v>1077.61</v>
      </c>
    </row>
    <row r="9621" customFormat="false" ht="12.75" hidden="false" customHeight="false" outlineLevel="0" collapsed="false">
      <c r="A9621" s="1" t="n">
        <v>43154</v>
      </c>
      <c r="B9621" s="15" t="n">
        <v>1075.77</v>
      </c>
    </row>
    <row r="9622" customFormat="false" ht="12.75" hidden="false" customHeight="false" outlineLevel="0" collapsed="false">
      <c r="A9622" s="1" t="n">
        <v>43157</v>
      </c>
      <c r="B9622" s="15" t="n">
        <v>1069</v>
      </c>
    </row>
    <row r="9623" customFormat="false" ht="12.75" hidden="false" customHeight="false" outlineLevel="0" collapsed="false">
      <c r="A9623" s="1" t="n">
        <v>43158</v>
      </c>
      <c r="B9623" s="15" t="n">
        <v>1077.43</v>
      </c>
    </row>
    <row r="9624" customFormat="false" ht="12.75" hidden="false" customHeight="false" outlineLevel="0" collapsed="false">
      <c r="A9624" s="1" t="n">
        <v>43159</v>
      </c>
      <c r="B9624" s="15" t="n">
        <v>1082.12</v>
      </c>
    </row>
    <row r="9625" customFormat="false" ht="12.75" hidden="false" customHeight="false" outlineLevel="0" collapsed="false">
      <c r="A9625" s="1" t="n">
        <v>43160</v>
      </c>
      <c r="B9625" s="15" t="n">
        <v>1081.33</v>
      </c>
    </row>
    <row r="9626" customFormat="false" ht="12.75" hidden="false" customHeight="false" outlineLevel="0" collapsed="false">
      <c r="A9626" s="1" t="n">
        <v>43161</v>
      </c>
      <c r="B9626" s="15" t="n">
        <v>1080.25</v>
      </c>
    </row>
    <row r="9627" customFormat="false" ht="12.75" hidden="false" customHeight="false" outlineLevel="0" collapsed="false">
      <c r="A9627" s="1" t="n">
        <v>43164</v>
      </c>
      <c r="B9627" s="15" t="n">
        <v>1076.75</v>
      </c>
    </row>
    <row r="9628" customFormat="false" ht="12.75" hidden="false" customHeight="false" outlineLevel="0" collapsed="false">
      <c r="A9628" s="1" t="n">
        <v>43165</v>
      </c>
      <c r="B9628" s="15" t="n">
        <v>1061.53</v>
      </c>
    </row>
    <row r="9629" customFormat="false" ht="12.75" hidden="false" customHeight="false" outlineLevel="0" collapsed="false">
      <c r="A9629" s="1" t="n">
        <v>43166</v>
      </c>
      <c r="B9629" s="15" t="n">
        <v>1067.93</v>
      </c>
    </row>
    <row r="9630" customFormat="false" ht="12.75" hidden="false" customHeight="false" outlineLevel="0" collapsed="false">
      <c r="A9630" s="1" t="n">
        <v>43167</v>
      </c>
      <c r="B9630" s="15" t="n">
        <v>1074.21</v>
      </c>
    </row>
    <row r="9631" customFormat="false" ht="12.75" hidden="false" customHeight="false" outlineLevel="0" collapsed="false">
      <c r="A9631" s="1" t="n">
        <v>43168</v>
      </c>
      <c r="B9631" s="15" t="n">
        <v>1066.59</v>
      </c>
    </row>
    <row r="9632" customFormat="false" ht="12.75" hidden="false" customHeight="false" outlineLevel="0" collapsed="false">
      <c r="A9632" s="1" t="n">
        <v>43171</v>
      </c>
      <c r="B9632" s="15" t="n">
        <v>1063.7</v>
      </c>
    </row>
    <row r="9633" customFormat="false" ht="12.75" hidden="false" customHeight="false" outlineLevel="0" collapsed="false">
      <c r="A9633" s="1" t="n">
        <v>43172</v>
      </c>
      <c r="B9633" s="15" t="n">
        <v>1062.14</v>
      </c>
    </row>
    <row r="9634" customFormat="false" ht="12.75" hidden="false" customHeight="false" outlineLevel="0" collapsed="false">
      <c r="A9634" s="1" t="n">
        <v>43173</v>
      </c>
      <c r="B9634" s="15" t="n">
        <v>1063.38</v>
      </c>
    </row>
    <row r="9635" customFormat="false" ht="12.75" hidden="false" customHeight="false" outlineLevel="0" collapsed="false">
      <c r="A9635" s="1" t="n">
        <v>43174</v>
      </c>
      <c r="B9635" s="15" t="n">
        <v>1065.89</v>
      </c>
    </row>
    <row r="9636" customFormat="false" ht="12.75" hidden="false" customHeight="false" outlineLevel="0" collapsed="false">
      <c r="A9636" s="1" t="n">
        <v>43175</v>
      </c>
      <c r="B9636" s="15" t="n">
        <v>1068.4</v>
      </c>
    </row>
    <row r="9637" customFormat="false" ht="12.75" hidden="false" customHeight="false" outlineLevel="0" collapsed="false">
      <c r="A9637" s="1" t="n">
        <v>43178</v>
      </c>
      <c r="B9637" s="15" t="n">
        <v>1072.29</v>
      </c>
    </row>
    <row r="9638" customFormat="false" ht="12.75" hidden="false" customHeight="false" outlineLevel="0" collapsed="false">
      <c r="A9638" s="1" t="n">
        <v>43179</v>
      </c>
      <c r="B9638" s="15" t="n">
        <v>1070.61</v>
      </c>
    </row>
    <row r="9639" customFormat="false" ht="12.75" hidden="false" customHeight="false" outlineLevel="0" collapsed="false">
      <c r="A9639" s="1" t="n">
        <v>43180</v>
      </c>
      <c r="B9639" s="15" t="n">
        <v>1070.51</v>
      </c>
    </row>
    <row r="9640" customFormat="false" ht="12.75" hidden="false" customHeight="false" outlineLevel="0" collapsed="false">
      <c r="A9640" s="1" t="n">
        <v>43181</v>
      </c>
      <c r="B9640" s="15" t="n">
        <v>1079.51</v>
      </c>
    </row>
    <row r="9641" customFormat="false" ht="12.75" hidden="false" customHeight="false" outlineLevel="0" collapsed="false">
      <c r="A9641" s="1" t="n">
        <v>43182</v>
      </c>
      <c r="B9641" s="15" t="n">
        <v>1081.29</v>
      </c>
    </row>
    <row r="9642" customFormat="false" ht="12.75" hidden="false" customHeight="false" outlineLevel="0" collapsed="false">
      <c r="A9642" s="1" t="n">
        <v>43185</v>
      </c>
      <c r="B9642" s="15" t="n">
        <v>1076.87</v>
      </c>
    </row>
    <row r="9643" customFormat="false" ht="12.75" hidden="false" customHeight="false" outlineLevel="0" collapsed="false">
      <c r="A9643" s="1" t="n">
        <v>43186</v>
      </c>
      <c r="B9643" s="15" t="n">
        <v>1071.21</v>
      </c>
    </row>
    <row r="9644" customFormat="false" ht="12.75" hidden="false" customHeight="false" outlineLevel="0" collapsed="false">
      <c r="A9644" s="1" t="n">
        <v>43187</v>
      </c>
      <c r="B9644" s="15" t="n">
        <v>1063.03</v>
      </c>
    </row>
    <row r="9645" customFormat="false" ht="12.75" hidden="false" customHeight="false" outlineLevel="0" collapsed="false">
      <c r="A9645" s="1" t="n">
        <v>43188</v>
      </c>
      <c r="B9645" s="15" t="n">
        <v>1060.31</v>
      </c>
    </row>
    <row r="9646" customFormat="false" ht="12.75" hidden="false" customHeight="false" outlineLevel="0" collapsed="false">
      <c r="A9646" s="1" t="n">
        <v>43189</v>
      </c>
      <c r="B9646" s="15" t="n">
        <v>1060.99</v>
      </c>
    </row>
    <row r="9647" customFormat="false" ht="12.75" hidden="false" customHeight="false" outlineLevel="0" collapsed="false">
      <c r="A9647" s="1" t="n">
        <v>43192</v>
      </c>
      <c r="B9647" s="15" t="n">
        <v>1056.03</v>
      </c>
    </row>
    <row r="9648" customFormat="false" ht="12.75" hidden="false" customHeight="false" outlineLevel="0" collapsed="false">
      <c r="A9648" s="1" t="n">
        <v>43193</v>
      </c>
      <c r="B9648" s="15" t="n">
        <v>1054.63</v>
      </c>
    </row>
    <row r="9649" customFormat="false" ht="12.75" hidden="false" customHeight="false" outlineLevel="0" collapsed="false">
      <c r="A9649" s="1" t="n">
        <v>43194</v>
      </c>
      <c r="B9649" s="15" t="n">
        <v>1059.5</v>
      </c>
    </row>
    <row r="9650" customFormat="false" ht="12.75" hidden="false" customHeight="false" outlineLevel="0" collapsed="false">
      <c r="A9650" s="1" t="n">
        <v>43195</v>
      </c>
      <c r="B9650" s="15" t="n">
        <v>1061.56</v>
      </c>
    </row>
    <row r="9651" customFormat="false" ht="12.75" hidden="false" customHeight="false" outlineLevel="0" collapsed="false">
      <c r="A9651" s="1" t="n">
        <v>43196</v>
      </c>
      <c r="B9651" s="15" t="n">
        <v>1068.73</v>
      </c>
    </row>
    <row r="9652" customFormat="false" ht="12.75" hidden="false" customHeight="false" outlineLevel="0" collapsed="false">
      <c r="A9652" s="1" t="n">
        <v>43199</v>
      </c>
      <c r="B9652" s="15" t="n">
        <v>1067.11</v>
      </c>
    </row>
    <row r="9653" customFormat="false" ht="12.75" hidden="false" customHeight="false" outlineLevel="0" collapsed="false">
      <c r="A9653" s="1" t="n">
        <v>43200</v>
      </c>
      <c r="B9653" s="15" t="n">
        <v>1064.53</v>
      </c>
    </row>
    <row r="9654" customFormat="false" ht="12.75" hidden="false" customHeight="false" outlineLevel="0" collapsed="false">
      <c r="A9654" s="1" t="n">
        <v>43201</v>
      </c>
      <c r="B9654" s="15" t="n">
        <v>1066.76</v>
      </c>
    </row>
    <row r="9655" customFormat="false" ht="12.75" hidden="false" customHeight="false" outlineLevel="0" collapsed="false">
      <c r="A9655" s="1" t="n">
        <v>43202</v>
      </c>
      <c r="B9655" s="15" t="n">
        <v>1069.84</v>
      </c>
    </row>
    <row r="9656" customFormat="false" ht="12.75" hidden="false" customHeight="false" outlineLevel="0" collapsed="false">
      <c r="A9656" s="1" t="n">
        <v>43203</v>
      </c>
      <c r="B9656" s="15" t="n">
        <v>1070.55</v>
      </c>
    </row>
    <row r="9657" customFormat="false" ht="12.75" hidden="false" customHeight="false" outlineLevel="0" collapsed="false">
      <c r="A9657" s="1" t="n">
        <v>43206</v>
      </c>
      <c r="B9657" s="15" t="n">
        <v>1071.59</v>
      </c>
    </row>
    <row r="9658" customFormat="false" ht="12.75" hidden="false" customHeight="false" outlineLevel="0" collapsed="false">
      <c r="A9658" s="1" t="n">
        <v>43207</v>
      </c>
      <c r="B9658" s="15" t="n">
        <v>1066.56</v>
      </c>
    </row>
    <row r="9659" customFormat="false" ht="12.75" hidden="false" customHeight="false" outlineLevel="0" collapsed="false">
      <c r="A9659" s="1" t="n">
        <v>43208</v>
      </c>
      <c r="B9659" s="15" t="n">
        <v>1064.51</v>
      </c>
    </row>
    <row r="9660" customFormat="false" ht="12.75" hidden="false" customHeight="false" outlineLevel="0" collapsed="false">
      <c r="A9660" s="1" t="n">
        <v>43209</v>
      </c>
      <c r="B9660" s="15" t="n">
        <v>1065.68</v>
      </c>
    </row>
    <row r="9661" customFormat="false" ht="12.75" hidden="false" customHeight="false" outlineLevel="0" collapsed="false">
      <c r="A9661" s="1" t="n">
        <v>43210</v>
      </c>
      <c r="B9661" s="15" t="n">
        <v>1071</v>
      </c>
    </row>
    <row r="9662" customFormat="false" ht="12.75" hidden="false" customHeight="false" outlineLevel="0" collapsed="false">
      <c r="A9662" s="1" t="n">
        <v>43213</v>
      </c>
      <c r="B9662" s="15" t="n">
        <v>1077.72</v>
      </c>
    </row>
    <row r="9663" customFormat="false" ht="12.75" hidden="false" customHeight="false" outlineLevel="0" collapsed="false">
      <c r="A9663" s="1" t="n">
        <v>43214</v>
      </c>
      <c r="B9663" s="15" t="n">
        <v>1074.8</v>
      </c>
    </row>
    <row r="9664" customFormat="false" ht="12.75" hidden="false" customHeight="false" outlineLevel="0" collapsed="false">
      <c r="A9664" s="1" t="n">
        <v>43215</v>
      </c>
      <c r="B9664" s="15" t="n">
        <v>1082.99</v>
      </c>
    </row>
    <row r="9665" customFormat="false" ht="12.75" hidden="false" customHeight="false" outlineLevel="0" collapsed="false">
      <c r="A9665" s="1" t="n">
        <v>43216</v>
      </c>
      <c r="B9665" s="15" t="n">
        <v>1078.2</v>
      </c>
    </row>
    <row r="9666" customFormat="false" ht="12.75" hidden="false" customHeight="false" outlineLevel="0" collapsed="false">
      <c r="A9666" s="1" t="n">
        <v>43217</v>
      </c>
      <c r="B9666" s="15" t="n">
        <v>1067.59</v>
      </c>
    </row>
    <row r="9667" customFormat="false" ht="12.75" hidden="false" customHeight="false" outlineLevel="0" collapsed="false">
      <c r="A9667" s="1" t="n">
        <v>43220</v>
      </c>
      <c r="B9667" s="15" t="n">
        <v>1069.07</v>
      </c>
    </row>
    <row r="9668" customFormat="false" ht="12.75" hidden="false" customHeight="false" outlineLevel="0" collapsed="false">
      <c r="A9668" s="1" t="n">
        <v>43221</v>
      </c>
      <c r="B9668" s="15" t="n">
        <v>1071.91</v>
      </c>
    </row>
    <row r="9669" customFormat="false" ht="12.75" hidden="false" customHeight="false" outlineLevel="0" collapsed="false">
      <c r="A9669" s="1" t="n">
        <v>43222</v>
      </c>
      <c r="B9669" s="15" t="n">
        <v>1076.52</v>
      </c>
    </row>
    <row r="9670" customFormat="false" ht="12.75" hidden="false" customHeight="false" outlineLevel="0" collapsed="false">
      <c r="A9670" s="1" t="n">
        <v>43223</v>
      </c>
      <c r="B9670" s="15" t="n">
        <v>1078.33</v>
      </c>
    </row>
    <row r="9671" customFormat="false" ht="12.75" hidden="false" customHeight="false" outlineLevel="0" collapsed="false">
      <c r="A9671" s="1" t="n">
        <v>43224</v>
      </c>
      <c r="B9671" s="15" t="n">
        <v>1074.09</v>
      </c>
    </row>
    <row r="9672" customFormat="false" ht="12.75" hidden="false" customHeight="false" outlineLevel="0" collapsed="false">
      <c r="A9672" s="1" t="n">
        <v>43227</v>
      </c>
      <c r="B9672" s="15" t="n">
        <v>1079.72</v>
      </c>
    </row>
    <row r="9673" customFormat="false" ht="12.75" hidden="false" customHeight="false" outlineLevel="0" collapsed="false">
      <c r="A9673" s="1" t="n">
        <v>43228</v>
      </c>
      <c r="B9673" s="15" t="n">
        <v>1078.35</v>
      </c>
    </row>
    <row r="9674" customFormat="false" ht="12.75" hidden="false" customHeight="false" outlineLevel="0" collapsed="false">
      <c r="A9674" s="1" t="n">
        <v>43229</v>
      </c>
      <c r="B9674" s="15" t="n">
        <v>1078.22</v>
      </c>
    </row>
    <row r="9675" customFormat="false" ht="12.75" hidden="false" customHeight="false" outlineLevel="0" collapsed="false">
      <c r="A9675" s="1" t="n">
        <v>43230</v>
      </c>
      <c r="B9675" s="15" t="n">
        <v>1065.41</v>
      </c>
    </row>
    <row r="9676" customFormat="false" ht="12.75" hidden="false" customHeight="false" outlineLevel="0" collapsed="false">
      <c r="A9676" s="1" t="n">
        <v>43231</v>
      </c>
      <c r="B9676" s="15" t="n">
        <v>1067.14</v>
      </c>
    </row>
    <row r="9677" customFormat="false" ht="12.75" hidden="false" customHeight="false" outlineLevel="0" collapsed="false">
      <c r="A9677" s="1" t="n">
        <v>43234</v>
      </c>
      <c r="B9677" s="15" t="n">
        <v>1068.83</v>
      </c>
    </row>
    <row r="9678" customFormat="false" ht="12.75" hidden="false" customHeight="false" outlineLevel="0" collapsed="false">
      <c r="A9678" s="1" t="n">
        <v>43235</v>
      </c>
      <c r="B9678" s="15" t="n">
        <v>1076.46</v>
      </c>
    </row>
    <row r="9679" customFormat="false" ht="12.75" hidden="false" customHeight="false" outlineLevel="0" collapsed="false">
      <c r="A9679" s="1" t="n">
        <v>43236</v>
      </c>
      <c r="B9679" s="15" t="n">
        <v>1076.66</v>
      </c>
    </row>
    <row r="9680" customFormat="false" ht="12.75" hidden="false" customHeight="false" outlineLevel="0" collapsed="false">
      <c r="A9680" s="1" t="n">
        <v>43237</v>
      </c>
      <c r="B9680" s="15" t="n">
        <v>1082.37</v>
      </c>
    </row>
    <row r="9681" customFormat="false" ht="12.75" hidden="false" customHeight="false" outlineLevel="0" collapsed="false">
      <c r="A9681" s="1" t="n">
        <v>43238</v>
      </c>
      <c r="B9681" s="15" t="n">
        <v>1080.91</v>
      </c>
    </row>
    <row r="9682" customFormat="false" ht="12.75" hidden="false" customHeight="false" outlineLevel="0" collapsed="false">
      <c r="A9682" s="1" t="n">
        <v>43241</v>
      </c>
      <c r="B9682" s="15" t="n">
        <v>1079.33</v>
      </c>
    </row>
    <row r="9683" customFormat="false" ht="12.75" hidden="false" customHeight="false" outlineLevel="0" collapsed="false">
      <c r="A9683" s="1" t="n">
        <v>43242</v>
      </c>
      <c r="B9683" s="15" t="n">
        <v>1073.3</v>
      </c>
    </row>
    <row r="9684" customFormat="false" ht="12.75" hidden="false" customHeight="false" outlineLevel="0" collapsed="false">
      <c r="A9684" s="1" t="n">
        <v>43243</v>
      </c>
      <c r="B9684" s="15" t="n">
        <v>1078.88</v>
      </c>
    </row>
    <row r="9685" customFormat="false" ht="12.75" hidden="false" customHeight="false" outlineLevel="0" collapsed="false">
      <c r="A9685" s="1" t="n">
        <v>43244</v>
      </c>
      <c r="B9685" s="15" t="n">
        <v>1082.77</v>
      </c>
    </row>
    <row r="9686" customFormat="false" ht="12.75" hidden="false" customHeight="false" outlineLevel="0" collapsed="false">
      <c r="A9686" s="1" t="n">
        <v>43245</v>
      </c>
      <c r="B9686" s="15" t="n">
        <v>1076.35</v>
      </c>
    </row>
    <row r="9687" customFormat="false" ht="12.75" hidden="false" customHeight="false" outlineLevel="0" collapsed="false">
      <c r="A9687" s="1" t="n">
        <v>43248</v>
      </c>
      <c r="B9687" s="16" t="e">
        <f aca="false">NA()</f>
        <v>#N/A</v>
      </c>
    </row>
    <row r="9688" customFormat="false" ht="12.75" hidden="false" customHeight="false" outlineLevel="0" collapsed="false">
      <c r="A9688" s="1" t="n">
        <v>43249</v>
      </c>
      <c r="B9688" s="15" t="n">
        <v>1082.59</v>
      </c>
    </row>
    <row r="9689" customFormat="false" ht="12.75" hidden="false" customHeight="false" outlineLevel="0" collapsed="false">
      <c r="A9689" s="1" t="n">
        <v>43250</v>
      </c>
      <c r="B9689" s="15" t="n">
        <v>1077.62</v>
      </c>
    </row>
    <row r="9690" customFormat="false" ht="12.75" hidden="false" customHeight="false" outlineLevel="0" collapsed="false">
      <c r="A9690" s="1" t="n">
        <v>43251</v>
      </c>
      <c r="B9690" s="15" t="n">
        <v>1080.75</v>
      </c>
    </row>
    <row r="9691" customFormat="false" ht="12.75" hidden="false" customHeight="false" outlineLevel="0" collapsed="false">
      <c r="A9691" s="1" t="n">
        <v>43252</v>
      </c>
      <c r="B9691" s="15" t="n">
        <v>1071.27</v>
      </c>
    </row>
    <row r="9692" customFormat="false" ht="12.75" hidden="false" customHeight="false" outlineLevel="0" collapsed="false">
      <c r="A9692" s="1" t="n">
        <v>43255</v>
      </c>
      <c r="B9692" s="15" t="n">
        <v>1070.13</v>
      </c>
    </row>
    <row r="9693" customFormat="false" ht="12.75" hidden="false" customHeight="false" outlineLevel="0" collapsed="false">
      <c r="A9693" s="1" t="n">
        <v>43256</v>
      </c>
      <c r="B9693" s="15" t="n">
        <v>1071.86</v>
      </c>
    </row>
    <row r="9694" customFormat="false" ht="12.75" hidden="false" customHeight="false" outlineLevel="0" collapsed="false">
      <c r="A9694" s="1" t="n">
        <v>43257</v>
      </c>
      <c r="B9694" s="15" t="n">
        <v>1065.9</v>
      </c>
    </row>
    <row r="9695" customFormat="false" ht="12.75" hidden="false" customHeight="false" outlineLevel="0" collapsed="false">
      <c r="A9695" s="1" t="n">
        <v>43258</v>
      </c>
      <c r="B9695" s="15" t="n">
        <v>1071.11</v>
      </c>
    </row>
    <row r="9696" customFormat="false" ht="12.75" hidden="false" customHeight="false" outlineLevel="0" collapsed="false">
      <c r="A9696" s="1" t="n">
        <v>43259</v>
      </c>
      <c r="B9696" s="15" t="n">
        <v>1075</v>
      </c>
    </row>
    <row r="9697" customFormat="false" ht="12.75" hidden="false" customHeight="false" outlineLevel="0" collapsed="false">
      <c r="A9697" s="1" t="n">
        <v>43262</v>
      </c>
      <c r="B9697" s="15" t="n">
        <v>1075.08</v>
      </c>
    </row>
    <row r="9698" customFormat="false" ht="12.75" hidden="false" customHeight="false" outlineLevel="0" collapsed="false">
      <c r="A9698" s="1" t="n">
        <v>43263</v>
      </c>
      <c r="B9698" s="15" t="n">
        <v>1077.14</v>
      </c>
    </row>
    <row r="9699" customFormat="false" ht="12.75" hidden="false" customHeight="false" outlineLevel="0" collapsed="false">
      <c r="A9699" s="1" t="n">
        <v>43264</v>
      </c>
      <c r="B9699" s="15" t="n">
        <v>1082.59</v>
      </c>
    </row>
    <row r="9700" customFormat="false" ht="12.75" hidden="false" customHeight="false" outlineLevel="0" collapsed="false">
      <c r="A9700" s="1" t="n">
        <v>43265</v>
      </c>
      <c r="B9700" s="15" t="n">
        <v>1084.06</v>
      </c>
    </row>
    <row r="9701" customFormat="false" ht="12.75" hidden="false" customHeight="false" outlineLevel="0" collapsed="false">
      <c r="A9701" s="1" t="n">
        <v>43266</v>
      </c>
      <c r="B9701" s="15" t="n">
        <v>1101.89</v>
      </c>
    </row>
    <row r="9702" customFormat="false" ht="12.75" hidden="false" customHeight="false" outlineLevel="0" collapsed="false">
      <c r="A9702" s="1" t="n">
        <v>43269</v>
      </c>
      <c r="B9702" s="15" t="n">
        <v>1105.07</v>
      </c>
    </row>
    <row r="9703" customFormat="false" ht="12.75" hidden="false" customHeight="false" outlineLevel="0" collapsed="false">
      <c r="A9703" s="1" t="n">
        <v>43270</v>
      </c>
      <c r="B9703" s="15" t="n">
        <v>1110.64</v>
      </c>
    </row>
    <row r="9704" customFormat="false" ht="12.75" hidden="false" customHeight="false" outlineLevel="0" collapsed="false">
      <c r="A9704" s="1" t="n">
        <v>43271</v>
      </c>
      <c r="B9704" s="15" t="n">
        <v>1107.42</v>
      </c>
    </row>
    <row r="9705" customFormat="false" ht="12.75" hidden="false" customHeight="false" outlineLevel="0" collapsed="false">
      <c r="A9705" s="1" t="n">
        <v>43272</v>
      </c>
      <c r="B9705" s="15" t="n">
        <v>1110.01</v>
      </c>
    </row>
    <row r="9706" customFormat="false" ht="12.75" hidden="false" customHeight="false" outlineLevel="0" collapsed="false">
      <c r="A9706" s="1" t="n">
        <v>43273</v>
      </c>
      <c r="B9706" s="15" t="n">
        <v>1114.49</v>
      </c>
    </row>
    <row r="9707" customFormat="false" ht="12.75" hidden="false" customHeight="false" outlineLevel="0" collapsed="false">
      <c r="A9707" s="1" t="n">
        <v>43276</v>
      </c>
      <c r="B9707" s="15" t="n">
        <v>1114.4</v>
      </c>
    </row>
    <row r="9708" customFormat="false" ht="12.75" hidden="false" customHeight="false" outlineLevel="0" collapsed="false">
      <c r="A9708" s="1" t="n">
        <v>43277</v>
      </c>
      <c r="B9708" s="15" t="n">
        <v>1118.08</v>
      </c>
    </row>
    <row r="9709" customFormat="false" ht="12.75" hidden="false" customHeight="false" outlineLevel="0" collapsed="false">
      <c r="A9709" s="1" t="n">
        <v>43278</v>
      </c>
      <c r="B9709" s="15" t="n">
        <v>1121.57</v>
      </c>
    </row>
    <row r="9710" customFormat="false" ht="12.75" hidden="false" customHeight="false" outlineLevel="0" collapsed="false">
      <c r="A9710" s="1" t="n">
        <v>43279</v>
      </c>
      <c r="B9710" s="15" t="n">
        <v>1121.96</v>
      </c>
    </row>
    <row r="9711" customFormat="false" ht="12.75" hidden="false" customHeight="false" outlineLevel="0" collapsed="false">
      <c r="A9711" s="1" t="n">
        <v>43280</v>
      </c>
      <c r="B9711" s="15" t="n">
        <v>1111.79</v>
      </c>
    </row>
    <row r="9712" customFormat="false" ht="12.75" hidden="false" customHeight="false" outlineLevel="0" collapsed="false">
      <c r="A9712" s="1" t="n">
        <v>43283</v>
      </c>
      <c r="B9712" s="15" t="n">
        <v>1119.31</v>
      </c>
    </row>
    <row r="9713" customFormat="false" ht="12.75" hidden="false" customHeight="false" outlineLevel="0" collapsed="false">
      <c r="A9713" s="1" t="n">
        <v>43284</v>
      </c>
      <c r="B9713" s="15" t="n">
        <v>1114.41</v>
      </c>
    </row>
    <row r="9714" customFormat="false" ht="12.75" hidden="false" customHeight="false" outlineLevel="0" collapsed="false">
      <c r="A9714" s="1" t="n">
        <v>43285</v>
      </c>
      <c r="B9714" s="16" t="e">
        <f aca="false">NA()</f>
        <v>#N/A</v>
      </c>
    </row>
    <row r="9715" customFormat="false" ht="12.75" hidden="false" customHeight="false" outlineLevel="0" collapsed="false">
      <c r="A9715" s="1" t="n">
        <v>43286</v>
      </c>
      <c r="B9715" s="15" t="n">
        <v>1118.2</v>
      </c>
    </row>
    <row r="9716" customFormat="false" ht="12.75" hidden="false" customHeight="false" outlineLevel="0" collapsed="false">
      <c r="A9716" s="1" t="n">
        <v>43287</v>
      </c>
      <c r="B9716" s="15" t="n">
        <v>1114.98</v>
      </c>
    </row>
    <row r="9717" customFormat="false" ht="12.75" hidden="false" customHeight="false" outlineLevel="0" collapsed="false">
      <c r="A9717" s="1" t="n">
        <v>43290</v>
      </c>
      <c r="B9717" s="15" t="n">
        <v>1111.38</v>
      </c>
    </row>
    <row r="9718" customFormat="false" ht="12.75" hidden="false" customHeight="false" outlineLevel="0" collapsed="false">
      <c r="A9718" s="1" t="n">
        <v>43291</v>
      </c>
      <c r="B9718" s="15" t="n">
        <v>1113.81</v>
      </c>
    </row>
    <row r="9719" customFormat="false" ht="12.75" hidden="false" customHeight="false" outlineLevel="0" collapsed="false">
      <c r="A9719" s="1" t="n">
        <v>43292</v>
      </c>
      <c r="B9719" s="15" t="n">
        <v>1122.1</v>
      </c>
    </row>
    <row r="9720" customFormat="false" ht="12.75" hidden="false" customHeight="false" outlineLevel="0" collapsed="false">
      <c r="A9720" s="1" t="n">
        <v>43293</v>
      </c>
      <c r="B9720" s="15" t="n">
        <v>1121.38</v>
      </c>
    </row>
    <row r="9721" customFormat="false" ht="12.75" hidden="false" customHeight="false" outlineLevel="0" collapsed="false">
      <c r="A9721" s="1" t="n">
        <v>43294</v>
      </c>
      <c r="B9721" s="15" t="n">
        <v>1130.3</v>
      </c>
    </row>
    <row r="9722" customFormat="false" ht="12.75" hidden="false" customHeight="false" outlineLevel="0" collapsed="false">
      <c r="A9722" s="1" t="n">
        <v>43297</v>
      </c>
      <c r="B9722" s="15" t="n">
        <v>1127.81</v>
      </c>
    </row>
    <row r="9723" customFormat="false" ht="12.75" hidden="false" customHeight="false" outlineLevel="0" collapsed="false">
      <c r="A9723" s="1" t="n">
        <v>43298</v>
      </c>
      <c r="B9723" s="15" t="n">
        <v>1125.63</v>
      </c>
    </row>
    <row r="9724" customFormat="false" ht="12.75" hidden="false" customHeight="false" outlineLevel="0" collapsed="false">
      <c r="A9724" s="1" t="n">
        <v>43299</v>
      </c>
      <c r="B9724" s="15" t="n">
        <v>1130.76</v>
      </c>
    </row>
    <row r="9725" customFormat="false" ht="12.75" hidden="false" customHeight="false" outlineLevel="0" collapsed="false">
      <c r="A9725" s="1" t="n">
        <v>43300</v>
      </c>
      <c r="B9725" s="15" t="n">
        <v>1136.38</v>
      </c>
    </row>
    <row r="9726" customFormat="false" ht="12.75" hidden="false" customHeight="false" outlineLevel="0" collapsed="false">
      <c r="A9726" s="1" t="n">
        <v>43301</v>
      </c>
      <c r="B9726" s="15" t="n">
        <v>1128.16</v>
      </c>
    </row>
    <row r="9727" customFormat="false" ht="12.75" hidden="false" customHeight="false" outlineLevel="0" collapsed="false">
      <c r="A9727" s="1" t="n">
        <v>43304</v>
      </c>
      <c r="B9727" s="15" t="n">
        <v>1134.45</v>
      </c>
    </row>
    <row r="9728" customFormat="false" ht="12.75" hidden="false" customHeight="false" outlineLevel="0" collapsed="false">
      <c r="A9728" s="1" t="n">
        <v>43305</v>
      </c>
      <c r="B9728" s="15" t="n">
        <v>1127.39</v>
      </c>
    </row>
    <row r="9729" customFormat="false" ht="12.75" hidden="false" customHeight="false" outlineLevel="0" collapsed="false">
      <c r="A9729" s="1" t="n">
        <v>43306</v>
      </c>
      <c r="B9729" s="15" t="n">
        <v>1122.59</v>
      </c>
    </row>
    <row r="9730" customFormat="false" ht="12.75" hidden="false" customHeight="false" outlineLevel="0" collapsed="false">
      <c r="A9730" s="1" t="n">
        <v>43307</v>
      </c>
      <c r="B9730" s="15" t="n">
        <v>1121.72</v>
      </c>
    </row>
    <row r="9731" customFormat="false" ht="12.75" hidden="false" customHeight="false" outlineLevel="0" collapsed="false">
      <c r="A9731" s="1" t="n">
        <v>43308</v>
      </c>
      <c r="B9731" s="15" t="n">
        <v>1115.77</v>
      </c>
    </row>
    <row r="9732" customFormat="false" ht="12.75" hidden="false" customHeight="false" outlineLevel="0" collapsed="false">
      <c r="A9732" s="1" t="n">
        <v>43311</v>
      </c>
      <c r="B9732" s="15" t="n">
        <v>1116.98</v>
      </c>
    </row>
    <row r="9733" customFormat="false" ht="12.75" hidden="false" customHeight="false" outlineLevel="0" collapsed="false">
      <c r="A9733" s="1" t="n">
        <v>43312</v>
      </c>
      <c r="B9733" s="15" t="n">
        <v>1112.75</v>
      </c>
    </row>
    <row r="9734" customFormat="false" ht="12.75" hidden="false" customHeight="false" outlineLevel="0" collapsed="false">
      <c r="A9734" s="1" t="n">
        <v>43313</v>
      </c>
      <c r="B9734" s="15" t="n">
        <v>1118.15</v>
      </c>
    </row>
    <row r="9735" customFormat="false" ht="12.75" hidden="false" customHeight="false" outlineLevel="0" collapsed="false">
      <c r="A9735" s="1" t="n">
        <v>43314</v>
      </c>
      <c r="B9735" s="15" t="n">
        <v>1126.91</v>
      </c>
    </row>
    <row r="9736" customFormat="false" ht="12.75" hidden="false" customHeight="false" outlineLevel="0" collapsed="false">
      <c r="A9736" s="1" t="n">
        <v>43315</v>
      </c>
      <c r="B9736" s="15" t="n">
        <v>1122.68</v>
      </c>
    </row>
    <row r="9737" customFormat="false" ht="12.75" hidden="false" customHeight="false" outlineLevel="0" collapsed="false">
      <c r="A9737" s="1" t="n">
        <v>43318</v>
      </c>
      <c r="B9737" s="15" t="n">
        <v>1125.9</v>
      </c>
    </row>
    <row r="9738" customFormat="false" ht="12.75" hidden="false" customHeight="false" outlineLevel="0" collapsed="false">
      <c r="A9738" s="1" t="n">
        <v>43319</v>
      </c>
      <c r="B9738" s="15" t="n">
        <v>1118</v>
      </c>
    </row>
    <row r="9739" customFormat="false" ht="12.75" hidden="false" customHeight="false" outlineLevel="0" collapsed="false">
      <c r="A9739" s="1" t="n">
        <v>43320</v>
      </c>
      <c r="B9739" s="15" t="n">
        <v>1119.01</v>
      </c>
    </row>
    <row r="9740" customFormat="false" ht="12.75" hidden="false" customHeight="false" outlineLevel="0" collapsed="false">
      <c r="A9740" s="1" t="n">
        <v>43321</v>
      </c>
      <c r="B9740" s="15" t="n">
        <v>1119</v>
      </c>
    </row>
    <row r="9741" customFormat="false" ht="12.75" hidden="false" customHeight="false" outlineLevel="0" collapsed="false">
      <c r="A9741" s="1" t="n">
        <v>43322</v>
      </c>
      <c r="B9741" s="15" t="n">
        <v>1130.19</v>
      </c>
    </row>
    <row r="9742" customFormat="false" ht="12.75" hidden="false" customHeight="false" outlineLevel="0" collapsed="false">
      <c r="A9742" s="1" t="n">
        <v>43325</v>
      </c>
      <c r="B9742" s="15" t="n">
        <v>1133.19</v>
      </c>
    </row>
    <row r="9743" customFormat="false" ht="12.75" hidden="false" customHeight="false" outlineLevel="0" collapsed="false">
      <c r="A9743" s="1" t="n">
        <v>43326</v>
      </c>
      <c r="B9743" s="15" t="n">
        <v>1128.9</v>
      </c>
    </row>
    <row r="9744" customFormat="false" ht="12.75" hidden="false" customHeight="false" outlineLevel="0" collapsed="false">
      <c r="A9744" s="1" t="n">
        <v>43327</v>
      </c>
      <c r="B9744" s="15" t="n">
        <v>1135.3</v>
      </c>
    </row>
    <row r="9745" customFormat="false" ht="12.75" hidden="false" customHeight="false" outlineLevel="0" collapsed="false">
      <c r="A9745" s="1" t="n">
        <v>43328</v>
      </c>
      <c r="B9745" s="15" t="n">
        <v>1125.35</v>
      </c>
    </row>
    <row r="9746" customFormat="false" ht="12.75" hidden="false" customHeight="false" outlineLevel="0" collapsed="false">
      <c r="A9746" s="1" t="n">
        <v>43329</v>
      </c>
      <c r="B9746" s="15" t="n">
        <v>1123.2</v>
      </c>
    </row>
    <row r="9747" customFormat="false" ht="12.75" hidden="false" customHeight="false" outlineLevel="0" collapsed="false">
      <c r="A9747" s="1" t="n">
        <v>43332</v>
      </c>
      <c r="B9747" s="15" t="n">
        <v>1121.3</v>
      </c>
    </row>
    <row r="9748" customFormat="false" ht="12.75" hidden="false" customHeight="false" outlineLevel="0" collapsed="false">
      <c r="A9748" s="1" t="n">
        <v>43333</v>
      </c>
      <c r="B9748" s="15" t="n">
        <v>1117.41</v>
      </c>
    </row>
    <row r="9749" customFormat="false" ht="12.75" hidden="false" customHeight="false" outlineLevel="0" collapsed="false">
      <c r="A9749" s="1" t="n">
        <v>43334</v>
      </c>
      <c r="B9749" s="15" t="n">
        <v>1117</v>
      </c>
    </row>
    <row r="9750" customFormat="false" ht="12.75" hidden="false" customHeight="false" outlineLevel="0" collapsed="false">
      <c r="A9750" s="1" t="n">
        <v>43335</v>
      </c>
      <c r="B9750" s="15" t="n">
        <v>1123.37</v>
      </c>
    </row>
    <row r="9751" customFormat="false" ht="12.75" hidden="false" customHeight="false" outlineLevel="0" collapsed="false">
      <c r="A9751" s="1" t="n">
        <v>43336</v>
      </c>
      <c r="B9751" s="15" t="n">
        <v>1113.3</v>
      </c>
    </row>
    <row r="9752" customFormat="false" ht="12.75" hidden="false" customHeight="false" outlineLevel="0" collapsed="false">
      <c r="A9752" s="1" t="n">
        <v>43339</v>
      </c>
      <c r="B9752" s="15" t="n">
        <v>1107.69</v>
      </c>
    </row>
    <row r="9753" customFormat="false" ht="12.75" hidden="false" customHeight="false" outlineLevel="0" collapsed="false">
      <c r="A9753" s="1" t="n">
        <v>43340</v>
      </c>
      <c r="B9753" s="15" t="n">
        <v>1105.14</v>
      </c>
    </row>
    <row r="9754" customFormat="false" ht="12.75" hidden="false" customHeight="false" outlineLevel="0" collapsed="false">
      <c r="A9754" s="1" t="n">
        <v>43341</v>
      </c>
      <c r="B9754" s="15" t="n">
        <v>1109.2</v>
      </c>
    </row>
    <row r="9755" customFormat="false" ht="12.75" hidden="false" customHeight="false" outlineLevel="0" collapsed="false">
      <c r="A9755" s="1" t="n">
        <v>43342</v>
      </c>
      <c r="B9755" s="15" t="n">
        <v>1113.13</v>
      </c>
    </row>
    <row r="9756" customFormat="false" ht="12.75" hidden="false" customHeight="false" outlineLevel="0" collapsed="false">
      <c r="A9756" s="1" t="n">
        <v>43343</v>
      </c>
      <c r="B9756" s="15" t="n">
        <v>1116.5</v>
      </c>
    </row>
    <row r="9757" customFormat="false" ht="12.75" hidden="false" customHeight="false" outlineLevel="0" collapsed="false">
      <c r="A9757" s="1" t="n">
        <v>43346</v>
      </c>
      <c r="B9757" s="16" t="e">
        <f aca="false">NA()</f>
        <v>#N/A</v>
      </c>
    </row>
    <row r="9758" customFormat="false" ht="12.75" hidden="false" customHeight="false" outlineLevel="0" collapsed="false">
      <c r="A9758" s="1" t="n">
        <v>43347</v>
      </c>
      <c r="B9758" s="15" t="n">
        <v>1117.5</v>
      </c>
    </row>
    <row r="9759" customFormat="false" ht="12.75" hidden="false" customHeight="false" outlineLevel="0" collapsed="false">
      <c r="A9759" s="1" t="n">
        <v>43348</v>
      </c>
      <c r="B9759" s="15" t="n">
        <v>1121</v>
      </c>
    </row>
    <row r="9760" customFormat="false" ht="12.75" hidden="false" customHeight="false" outlineLevel="0" collapsed="false">
      <c r="A9760" s="1" t="n">
        <v>43349</v>
      </c>
      <c r="B9760" s="15" t="n">
        <v>1122.4</v>
      </c>
    </row>
    <row r="9761" customFormat="false" ht="12.75" hidden="false" customHeight="false" outlineLevel="0" collapsed="false">
      <c r="A9761" s="1" t="n">
        <v>43350</v>
      </c>
      <c r="B9761" s="15" t="n">
        <v>1123.5</v>
      </c>
    </row>
    <row r="9762" customFormat="false" ht="12.75" hidden="false" customHeight="false" outlineLevel="0" collapsed="false">
      <c r="A9762" s="1" t="n">
        <v>43353</v>
      </c>
      <c r="B9762" s="15" t="n">
        <v>1127.9</v>
      </c>
    </row>
    <row r="9763" customFormat="false" ht="12.75" hidden="false" customHeight="false" outlineLevel="0" collapsed="false">
      <c r="A9763" s="1" t="n">
        <v>43354</v>
      </c>
      <c r="B9763" s="15" t="n">
        <v>1126.17</v>
      </c>
    </row>
    <row r="9764" customFormat="false" ht="12.75" hidden="false" customHeight="false" outlineLevel="0" collapsed="false">
      <c r="A9764" s="1" t="n">
        <v>43355</v>
      </c>
      <c r="B9764" s="15" t="n">
        <v>1121.62</v>
      </c>
    </row>
    <row r="9765" customFormat="false" ht="12.75" hidden="false" customHeight="false" outlineLevel="0" collapsed="false">
      <c r="A9765" s="1" t="n">
        <v>43356</v>
      </c>
      <c r="B9765" s="15" t="n">
        <v>1120.9</v>
      </c>
    </row>
    <row r="9766" customFormat="false" ht="12.75" hidden="false" customHeight="false" outlineLevel="0" collapsed="false">
      <c r="A9766" s="1" t="n">
        <v>43357</v>
      </c>
      <c r="B9766" s="15" t="n">
        <v>1119</v>
      </c>
    </row>
    <row r="9767" customFormat="false" ht="12.75" hidden="false" customHeight="false" outlineLevel="0" collapsed="false">
      <c r="A9767" s="1" t="n">
        <v>43360</v>
      </c>
      <c r="B9767" s="15" t="n">
        <v>1124.71</v>
      </c>
    </row>
    <row r="9768" customFormat="false" ht="12.75" hidden="false" customHeight="false" outlineLevel="0" collapsed="false">
      <c r="A9768" s="1" t="n">
        <v>43361</v>
      </c>
      <c r="B9768" s="15" t="n">
        <v>1122.18</v>
      </c>
    </row>
    <row r="9769" customFormat="false" ht="12.75" hidden="false" customHeight="false" outlineLevel="0" collapsed="false">
      <c r="A9769" s="1" t="n">
        <v>43362</v>
      </c>
      <c r="B9769" s="15" t="n">
        <v>1120.61</v>
      </c>
    </row>
    <row r="9770" customFormat="false" ht="12.75" hidden="false" customHeight="false" outlineLevel="0" collapsed="false">
      <c r="A9770" s="1" t="n">
        <v>43363</v>
      </c>
      <c r="B9770" s="15" t="n">
        <v>1119.58</v>
      </c>
    </row>
    <row r="9771" customFormat="false" ht="12.75" hidden="false" customHeight="false" outlineLevel="0" collapsed="false">
      <c r="A9771" s="1" t="n">
        <v>43364</v>
      </c>
      <c r="B9771" s="15" t="n">
        <v>1114.3</v>
      </c>
    </row>
    <row r="9772" customFormat="false" ht="12.75" hidden="false" customHeight="false" outlineLevel="0" collapsed="false">
      <c r="A9772" s="1" t="n">
        <v>43367</v>
      </c>
      <c r="B9772" s="15" t="n">
        <v>1119.28</v>
      </c>
    </row>
    <row r="9773" customFormat="false" ht="12.75" hidden="false" customHeight="false" outlineLevel="0" collapsed="false">
      <c r="A9773" s="1" t="n">
        <v>43368</v>
      </c>
      <c r="B9773" s="15" t="n">
        <v>1118.12</v>
      </c>
    </row>
    <row r="9774" customFormat="false" ht="12.75" hidden="false" customHeight="false" outlineLevel="0" collapsed="false">
      <c r="A9774" s="1" t="n">
        <v>43369</v>
      </c>
      <c r="B9774" s="15" t="n">
        <v>1114.64</v>
      </c>
    </row>
    <row r="9775" customFormat="false" ht="12.75" hidden="false" customHeight="false" outlineLevel="0" collapsed="false">
      <c r="A9775" s="1" t="n">
        <v>43370</v>
      </c>
      <c r="B9775" s="15" t="n">
        <v>1113.41</v>
      </c>
    </row>
    <row r="9776" customFormat="false" ht="12.75" hidden="false" customHeight="false" outlineLevel="0" collapsed="false">
      <c r="A9776" s="1" t="n">
        <v>43371</v>
      </c>
      <c r="B9776" s="15" t="n">
        <v>1109.76</v>
      </c>
    </row>
    <row r="9777" customFormat="false" ht="12.75" hidden="false" customHeight="false" outlineLevel="0" collapsed="false">
      <c r="A9777" s="1" t="n">
        <v>43374</v>
      </c>
      <c r="B9777" s="15" t="n">
        <v>1112.53</v>
      </c>
    </row>
    <row r="9778" customFormat="false" ht="12.75" hidden="false" customHeight="false" outlineLevel="0" collapsed="false">
      <c r="A9778" s="1" t="n">
        <v>43375</v>
      </c>
      <c r="B9778" s="15" t="n">
        <v>1112.43</v>
      </c>
    </row>
    <row r="9779" customFormat="false" ht="12.75" hidden="false" customHeight="false" outlineLevel="0" collapsed="false">
      <c r="A9779" s="1" t="n">
        <v>43376</v>
      </c>
      <c r="B9779" s="15" t="n">
        <v>1121.42</v>
      </c>
    </row>
    <row r="9780" customFormat="false" ht="12.75" hidden="false" customHeight="false" outlineLevel="0" collapsed="false">
      <c r="A9780" s="1" t="n">
        <v>43377</v>
      </c>
      <c r="B9780" s="15" t="n">
        <v>1130.78</v>
      </c>
    </row>
    <row r="9781" customFormat="false" ht="12.75" hidden="false" customHeight="false" outlineLevel="0" collapsed="false">
      <c r="A9781" s="1" t="n">
        <v>43378</v>
      </c>
      <c r="B9781" s="15" t="n">
        <v>1131.25</v>
      </c>
    </row>
    <row r="9782" customFormat="false" ht="12.75" hidden="false" customHeight="false" outlineLevel="0" collapsed="false">
      <c r="A9782" s="1" t="n">
        <v>43381</v>
      </c>
      <c r="B9782" s="16" t="e">
        <f aca="false">NA()</f>
        <v>#N/A</v>
      </c>
    </row>
    <row r="9783" customFormat="false" ht="12.75" hidden="false" customHeight="false" outlineLevel="0" collapsed="false">
      <c r="A9783" s="1" t="n">
        <v>43382</v>
      </c>
      <c r="B9783" s="15" t="n">
        <v>1132.87</v>
      </c>
    </row>
    <row r="9784" customFormat="false" ht="12.75" hidden="false" customHeight="false" outlineLevel="0" collapsed="false">
      <c r="A9784" s="1" t="n">
        <v>43383</v>
      </c>
      <c r="B9784" s="15" t="n">
        <v>1138.9</v>
      </c>
    </row>
    <row r="9785" customFormat="false" ht="12.75" hidden="false" customHeight="false" outlineLevel="0" collapsed="false">
      <c r="A9785" s="1" t="n">
        <v>43384</v>
      </c>
      <c r="B9785" s="15" t="n">
        <v>1134.16</v>
      </c>
    </row>
    <row r="9786" customFormat="false" ht="12.75" hidden="false" customHeight="false" outlineLevel="0" collapsed="false">
      <c r="A9786" s="1" t="n">
        <v>43385</v>
      </c>
      <c r="B9786" s="15" t="n">
        <v>1130.82</v>
      </c>
    </row>
    <row r="9787" customFormat="false" ht="12.75" hidden="false" customHeight="false" outlineLevel="0" collapsed="false">
      <c r="A9787" s="1" t="n">
        <v>43388</v>
      </c>
      <c r="B9787" s="15" t="n">
        <v>1129.3</v>
      </c>
    </row>
    <row r="9788" customFormat="false" ht="12.75" hidden="false" customHeight="false" outlineLevel="0" collapsed="false">
      <c r="A9788" s="1" t="n">
        <v>43389</v>
      </c>
      <c r="B9788" s="15" t="n">
        <v>1123.88</v>
      </c>
    </row>
    <row r="9789" customFormat="false" ht="12.75" hidden="false" customHeight="false" outlineLevel="0" collapsed="false">
      <c r="A9789" s="1" t="n">
        <v>43390</v>
      </c>
      <c r="B9789" s="15" t="n">
        <v>1126.2</v>
      </c>
    </row>
    <row r="9790" customFormat="false" ht="12.75" hidden="false" customHeight="false" outlineLevel="0" collapsed="false">
      <c r="A9790" s="1" t="n">
        <v>43391</v>
      </c>
      <c r="B9790" s="15" t="n">
        <v>1138.06</v>
      </c>
    </row>
    <row r="9791" customFormat="false" ht="12.75" hidden="false" customHeight="false" outlineLevel="0" collapsed="false">
      <c r="A9791" s="1" t="n">
        <v>43392</v>
      </c>
      <c r="B9791" s="15" t="n">
        <v>1131.13</v>
      </c>
    </row>
    <row r="9792" customFormat="false" ht="12.75" hidden="false" customHeight="false" outlineLevel="0" collapsed="false">
      <c r="A9792" s="1" t="n">
        <v>43395</v>
      </c>
      <c r="B9792" s="15" t="n">
        <v>1132.7</v>
      </c>
    </row>
    <row r="9793" customFormat="false" ht="12.75" hidden="false" customHeight="false" outlineLevel="0" collapsed="false">
      <c r="A9793" s="1" t="n">
        <v>43396</v>
      </c>
      <c r="B9793" s="15" t="n">
        <v>1137.53</v>
      </c>
    </row>
    <row r="9794" customFormat="false" ht="12.75" hidden="false" customHeight="false" outlineLevel="0" collapsed="false">
      <c r="A9794" s="1" t="n">
        <v>43397</v>
      </c>
      <c r="B9794" s="15" t="n">
        <v>1136.66</v>
      </c>
    </row>
    <row r="9795" customFormat="false" ht="12.75" hidden="false" customHeight="false" outlineLevel="0" collapsed="false">
      <c r="A9795" s="1" t="n">
        <v>43398</v>
      </c>
      <c r="B9795" s="15" t="n">
        <v>1134.9</v>
      </c>
    </row>
    <row r="9796" customFormat="false" ht="12.75" hidden="false" customHeight="false" outlineLevel="0" collapsed="false">
      <c r="A9796" s="1" t="n">
        <v>43399</v>
      </c>
      <c r="B9796" s="15" t="n">
        <v>1141.74</v>
      </c>
    </row>
    <row r="9797" customFormat="false" ht="12.75" hidden="false" customHeight="false" outlineLevel="0" collapsed="false">
      <c r="A9797" s="1" t="n">
        <v>43402</v>
      </c>
      <c r="B9797" s="15" t="n">
        <v>1139.81</v>
      </c>
    </row>
    <row r="9798" customFormat="false" ht="12.75" hidden="false" customHeight="false" outlineLevel="0" collapsed="false">
      <c r="A9798" s="1" t="n">
        <v>43403</v>
      </c>
      <c r="B9798" s="15" t="n">
        <v>1137.68</v>
      </c>
    </row>
    <row r="9799" customFormat="false" ht="12.75" hidden="false" customHeight="false" outlineLevel="0" collapsed="false">
      <c r="A9799" s="1" t="n">
        <v>43404</v>
      </c>
      <c r="B9799" s="15" t="n">
        <v>1140.78</v>
      </c>
    </row>
    <row r="9800" customFormat="false" ht="12.75" hidden="false" customHeight="false" outlineLevel="0" collapsed="false">
      <c r="A9800" s="1" t="n">
        <v>43405</v>
      </c>
      <c r="B9800" s="15" t="n">
        <v>1126.19</v>
      </c>
    </row>
    <row r="9801" customFormat="false" ht="12.75" hidden="false" customHeight="false" outlineLevel="0" collapsed="false">
      <c r="A9801" s="1" t="n">
        <v>43406</v>
      </c>
      <c r="B9801" s="15" t="n">
        <v>1117.72</v>
      </c>
    </row>
    <row r="9802" customFormat="false" ht="12.75" hidden="false" customHeight="false" outlineLevel="0" collapsed="false">
      <c r="A9802" s="1" t="n">
        <v>43409</v>
      </c>
      <c r="B9802" s="15" t="n">
        <v>1122.13</v>
      </c>
    </row>
    <row r="9803" customFormat="false" ht="12.75" hidden="false" customHeight="false" outlineLevel="0" collapsed="false">
      <c r="A9803" s="1" t="n">
        <v>43410</v>
      </c>
      <c r="B9803" s="15" t="n">
        <v>1121.31</v>
      </c>
    </row>
    <row r="9804" customFormat="false" ht="12.75" hidden="false" customHeight="false" outlineLevel="0" collapsed="false">
      <c r="A9804" s="1" t="n">
        <v>43411</v>
      </c>
      <c r="B9804" s="15" t="n">
        <v>1117.52</v>
      </c>
    </row>
    <row r="9805" customFormat="false" ht="12.75" hidden="false" customHeight="false" outlineLevel="0" collapsed="false">
      <c r="A9805" s="1" t="n">
        <v>43412</v>
      </c>
      <c r="B9805" s="15" t="n">
        <v>1118.99</v>
      </c>
    </row>
    <row r="9806" customFormat="false" ht="12.75" hidden="false" customHeight="false" outlineLevel="0" collapsed="false">
      <c r="A9806" s="1" t="n">
        <v>43413</v>
      </c>
      <c r="B9806" s="15" t="n">
        <v>1131.4</v>
      </c>
    </row>
    <row r="9807" customFormat="false" ht="12.75" hidden="false" customHeight="false" outlineLevel="0" collapsed="false">
      <c r="A9807" s="1" t="n">
        <v>43416</v>
      </c>
      <c r="B9807" s="16" t="e">
        <f aca="false">NA()</f>
        <v>#N/A</v>
      </c>
    </row>
    <row r="9808" customFormat="false" ht="12.75" hidden="false" customHeight="false" outlineLevel="0" collapsed="false">
      <c r="A9808" s="1" t="n">
        <v>43417</v>
      </c>
      <c r="B9808" s="15" t="n">
        <v>1132.29</v>
      </c>
    </row>
    <row r="9809" customFormat="false" ht="12.75" hidden="false" customHeight="false" outlineLevel="0" collapsed="false">
      <c r="A9809" s="1" t="n">
        <v>43418</v>
      </c>
      <c r="B9809" s="15" t="n">
        <v>1132.1</v>
      </c>
    </row>
    <row r="9810" customFormat="false" ht="12.75" hidden="false" customHeight="false" outlineLevel="0" collapsed="false">
      <c r="A9810" s="1" t="n">
        <v>43419</v>
      </c>
      <c r="B9810" s="15" t="n">
        <v>1127.2</v>
      </c>
    </row>
    <row r="9811" customFormat="false" ht="12.75" hidden="false" customHeight="false" outlineLevel="0" collapsed="false">
      <c r="A9811" s="1" t="n">
        <v>43420</v>
      </c>
      <c r="B9811" s="15" t="n">
        <v>1124.81</v>
      </c>
    </row>
    <row r="9812" customFormat="false" ht="12.75" hidden="false" customHeight="false" outlineLevel="0" collapsed="false">
      <c r="A9812" s="1" t="n">
        <v>43423</v>
      </c>
      <c r="B9812" s="15" t="n">
        <v>1126.08</v>
      </c>
    </row>
    <row r="9813" customFormat="false" ht="12.75" hidden="false" customHeight="false" outlineLevel="0" collapsed="false">
      <c r="A9813" s="1" t="n">
        <v>43424</v>
      </c>
      <c r="B9813" s="15" t="n">
        <v>1128.53</v>
      </c>
    </row>
    <row r="9814" customFormat="false" ht="12.75" hidden="false" customHeight="false" outlineLevel="0" collapsed="false">
      <c r="A9814" s="1" t="n">
        <v>43425</v>
      </c>
      <c r="B9814" s="15" t="n">
        <v>1127.3</v>
      </c>
    </row>
    <row r="9815" customFormat="false" ht="12.75" hidden="false" customHeight="false" outlineLevel="0" collapsed="false">
      <c r="A9815" s="1" t="n">
        <v>43426</v>
      </c>
      <c r="B9815" s="16" t="e">
        <f aca="false">NA()</f>
        <v>#N/A</v>
      </c>
    </row>
    <row r="9816" customFormat="false" ht="12.75" hidden="false" customHeight="false" outlineLevel="0" collapsed="false">
      <c r="A9816" s="1" t="n">
        <v>43427</v>
      </c>
      <c r="B9816" s="15" t="n">
        <v>1130.9</v>
      </c>
    </row>
    <row r="9817" customFormat="false" ht="12.75" hidden="false" customHeight="false" outlineLevel="0" collapsed="false">
      <c r="A9817" s="1" t="n">
        <v>43430</v>
      </c>
      <c r="B9817" s="15" t="n">
        <v>1126.69</v>
      </c>
    </row>
    <row r="9818" customFormat="false" ht="12.75" hidden="false" customHeight="false" outlineLevel="0" collapsed="false">
      <c r="A9818" s="1" t="n">
        <v>43431</v>
      </c>
      <c r="B9818" s="15" t="n">
        <v>1129.41</v>
      </c>
    </row>
    <row r="9819" customFormat="false" ht="12.75" hidden="false" customHeight="false" outlineLevel="0" collapsed="false">
      <c r="A9819" s="1" t="n">
        <v>43432</v>
      </c>
      <c r="B9819" s="15" t="n">
        <v>1127.81</v>
      </c>
    </row>
    <row r="9820" customFormat="false" ht="12.75" hidden="false" customHeight="false" outlineLevel="0" collapsed="false">
      <c r="A9820" s="1" t="n">
        <v>43433</v>
      </c>
      <c r="B9820" s="15" t="n">
        <v>1119.91</v>
      </c>
    </row>
    <row r="9821" customFormat="false" ht="12.75" hidden="false" customHeight="false" outlineLevel="0" collapsed="false">
      <c r="A9821" s="1" t="n">
        <v>43434</v>
      </c>
      <c r="B9821" s="15" t="n">
        <v>1118.61</v>
      </c>
    </row>
    <row r="9822" customFormat="false" ht="12.75" hidden="false" customHeight="false" outlineLevel="0" collapsed="false">
      <c r="A9822" s="1" t="n">
        <v>43437</v>
      </c>
      <c r="B9822" s="15" t="n">
        <v>1110.2</v>
      </c>
    </row>
    <row r="9823" customFormat="false" ht="12.75" hidden="false" customHeight="false" outlineLevel="0" collapsed="false">
      <c r="A9823" s="1" t="n">
        <v>43438</v>
      </c>
      <c r="B9823" s="15" t="n">
        <v>1108.82</v>
      </c>
    </row>
    <row r="9824" customFormat="false" ht="12.75" hidden="false" customHeight="false" outlineLevel="0" collapsed="false">
      <c r="A9824" s="1" t="n">
        <v>43439</v>
      </c>
      <c r="B9824" s="16" t="e">
        <f aca="false">NA()</f>
        <v>#N/A</v>
      </c>
    </row>
    <row r="9825" customFormat="false" ht="12.75" hidden="false" customHeight="false" outlineLevel="0" collapsed="false">
      <c r="A9825" s="1" t="n">
        <v>43440</v>
      </c>
      <c r="B9825" s="15" t="n">
        <v>1122.07</v>
      </c>
    </row>
    <row r="9826" customFormat="false" ht="12.75" hidden="false" customHeight="false" outlineLevel="0" collapsed="false">
      <c r="A9826" s="1" t="n">
        <v>43441</v>
      </c>
      <c r="B9826" s="15" t="n">
        <v>1121.8</v>
      </c>
    </row>
    <row r="9827" customFormat="false" ht="12.75" hidden="false" customHeight="false" outlineLevel="0" collapsed="false">
      <c r="A9827" s="1" t="n">
        <v>43444</v>
      </c>
      <c r="B9827" s="15" t="n">
        <v>1128.3</v>
      </c>
    </row>
    <row r="9828" customFormat="false" ht="12.75" hidden="false" customHeight="false" outlineLevel="0" collapsed="false">
      <c r="A9828" s="1" t="n">
        <v>43445</v>
      </c>
      <c r="B9828" s="15" t="n">
        <v>1128.6</v>
      </c>
    </row>
    <row r="9829" customFormat="false" ht="12.75" hidden="false" customHeight="false" outlineLevel="0" collapsed="false">
      <c r="A9829" s="1" t="n">
        <v>43446</v>
      </c>
      <c r="B9829" s="15" t="n">
        <v>1124.51</v>
      </c>
    </row>
    <row r="9830" customFormat="false" ht="12.75" hidden="false" customHeight="false" outlineLevel="0" collapsed="false">
      <c r="A9830" s="1" t="n">
        <v>43447</v>
      </c>
      <c r="B9830" s="15" t="n">
        <v>1124.73</v>
      </c>
    </row>
    <row r="9831" customFormat="false" ht="12.75" hidden="false" customHeight="false" outlineLevel="0" collapsed="false">
      <c r="A9831" s="1" t="n">
        <v>43448</v>
      </c>
      <c r="B9831" s="15" t="n">
        <v>1133.2</v>
      </c>
    </row>
    <row r="9832" customFormat="false" ht="12.75" hidden="false" customHeight="false" outlineLevel="0" collapsed="false">
      <c r="A9832" s="1" t="n">
        <v>43451</v>
      </c>
      <c r="B9832" s="15" t="n">
        <v>1130.17</v>
      </c>
    </row>
    <row r="9833" customFormat="false" ht="12.75" hidden="false" customHeight="false" outlineLevel="0" collapsed="false">
      <c r="A9833" s="1" t="n">
        <v>43452</v>
      </c>
      <c r="B9833" s="15" t="n">
        <v>1127.76</v>
      </c>
    </row>
    <row r="9834" customFormat="false" ht="12.75" hidden="false" customHeight="false" outlineLevel="0" collapsed="false">
      <c r="A9834" s="1" t="n">
        <v>43453</v>
      </c>
      <c r="B9834" s="15" t="n">
        <v>1120.96</v>
      </c>
    </row>
    <row r="9835" customFormat="false" ht="12.75" hidden="false" customHeight="false" outlineLevel="0" collapsed="false">
      <c r="A9835" s="1" t="n">
        <v>43454</v>
      </c>
      <c r="B9835" s="15" t="n">
        <v>1123.87</v>
      </c>
    </row>
    <row r="9836" customFormat="false" ht="12.75" hidden="false" customHeight="false" outlineLevel="0" collapsed="false">
      <c r="A9836" s="1" t="n">
        <v>43455</v>
      </c>
      <c r="B9836" s="15" t="n">
        <v>1125.3</v>
      </c>
    </row>
    <row r="9837" customFormat="false" ht="12.75" hidden="false" customHeight="false" outlineLevel="0" collapsed="false">
      <c r="A9837" s="1" t="n">
        <v>43458</v>
      </c>
      <c r="B9837" s="16" t="e">
        <f aca="false">NA()</f>
        <v>#N/A</v>
      </c>
    </row>
    <row r="9838" customFormat="false" ht="12.75" hidden="false" customHeight="false" outlineLevel="0" collapsed="false">
      <c r="A9838" s="1" t="n">
        <v>43459</v>
      </c>
      <c r="B9838" s="16" t="e">
        <f aca="false">NA()</f>
        <v>#N/A</v>
      </c>
    </row>
    <row r="9839" customFormat="false" ht="12.75" hidden="false" customHeight="false" outlineLevel="0" collapsed="false">
      <c r="A9839" s="1" t="n">
        <v>43460</v>
      </c>
      <c r="B9839" s="15" t="n">
        <v>1124.23</v>
      </c>
    </row>
    <row r="9840" customFormat="false" ht="12.75" hidden="false" customHeight="false" outlineLevel="0" collapsed="false">
      <c r="A9840" s="1" t="n">
        <v>43461</v>
      </c>
      <c r="B9840" s="15" t="n">
        <v>1121.37</v>
      </c>
    </row>
    <row r="9841" customFormat="false" ht="12.75" hidden="false" customHeight="false" outlineLevel="0" collapsed="false">
      <c r="A9841" s="1" t="n">
        <v>43462</v>
      </c>
      <c r="B9841" s="15" t="n">
        <v>1114.9</v>
      </c>
    </row>
    <row r="9842" customFormat="false" ht="12.75" hidden="false" customHeight="false" outlineLevel="0" collapsed="false">
      <c r="A9842" s="1" t="n">
        <v>43465</v>
      </c>
      <c r="B9842" s="15" t="n">
        <v>1112.85</v>
      </c>
    </row>
    <row r="9843" customFormat="false" ht="12.75" hidden="false" customHeight="false" outlineLevel="0" collapsed="false">
      <c r="A9843" s="1" t="n">
        <v>43466</v>
      </c>
      <c r="B9843" s="16" t="e">
        <f aca="false">NA()</f>
        <v>#N/A</v>
      </c>
    </row>
    <row r="9844" customFormat="false" ht="12.75" hidden="false" customHeight="false" outlineLevel="0" collapsed="false">
      <c r="A9844" s="1" t="n">
        <v>43467</v>
      </c>
      <c r="B9844" s="15" t="n">
        <v>1119.11</v>
      </c>
    </row>
    <row r="9845" customFormat="false" ht="12.75" hidden="false" customHeight="false" outlineLevel="0" collapsed="false">
      <c r="A9845" s="1" t="n">
        <v>43468</v>
      </c>
      <c r="B9845" s="15" t="n">
        <v>1124.64</v>
      </c>
    </row>
    <row r="9846" customFormat="false" ht="12.75" hidden="false" customHeight="false" outlineLevel="0" collapsed="false">
      <c r="A9846" s="1" t="n">
        <v>43469</v>
      </c>
      <c r="B9846" s="15" t="n">
        <v>1116.73</v>
      </c>
    </row>
    <row r="9847" customFormat="false" ht="12.75" hidden="false" customHeight="false" outlineLevel="0" collapsed="false">
      <c r="A9847" s="1" t="n">
        <v>43472</v>
      </c>
      <c r="B9847" s="15" t="n">
        <v>1117.5</v>
      </c>
    </row>
    <row r="9848" customFormat="false" ht="12.75" hidden="false" customHeight="false" outlineLevel="0" collapsed="false">
      <c r="A9848" s="1" t="n">
        <v>43473</v>
      </c>
      <c r="B9848" s="15" t="n">
        <v>1122.93</v>
      </c>
    </row>
    <row r="9849" customFormat="false" ht="12.75" hidden="false" customHeight="false" outlineLevel="0" collapsed="false">
      <c r="A9849" s="1" t="n">
        <v>43474</v>
      </c>
      <c r="B9849" s="15" t="n">
        <v>1117.7</v>
      </c>
    </row>
    <row r="9850" customFormat="false" ht="12.75" hidden="false" customHeight="false" outlineLevel="0" collapsed="false">
      <c r="A9850" s="1" t="n">
        <v>43475</v>
      </c>
      <c r="B9850" s="15" t="n">
        <v>1116.1</v>
      </c>
    </row>
    <row r="9851" customFormat="false" ht="12.75" hidden="false" customHeight="false" outlineLevel="0" collapsed="false">
      <c r="A9851" s="1" t="n">
        <v>43476</v>
      </c>
      <c r="B9851" s="15" t="n">
        <v>1117.18</v>
      </c>
    </row>
    <row r="9852" customFormat="false" ht="12.75" hidden="false" customHeight="false" outlineLevel="0" collapsed="false">
      <c r="A9852" s="1" t="n">
        <v>43479</v>
      </c>
      <c r="B9852" s="16" t="e">
        <f aca="false">NA()</f>
        <v>#N/A</v>
      </c>
    </row>
    <row r="9853" customFormat="false" ht="12.75" hidden="false" customHeight="false" outlineLevel="0" collapsed="false">
      <c r="A9853" s="1" t="n">
        <v>43480</v>
      </c>
      <c r="B9853" s="15" t="n">
        <v>1122.59</v>
      </c>
    </row>
    <row r="9854" customFormat="false" ht="12.75" hidden="false" customHeight="false" outlineLevel="0" collapsed="false">
      <c r="A9854" s="1" t="n">
        <v>43481</v>
      </c>
      <c r="B9854" s="15" t="n">
        <v>1119.1</v>
      </c>
    </row>
    <row r="9855" customFormat="false" ht="12.75" hidden="false" customHeight="false" outlineLevel="0" collapsed="false">
      <c r="A9855" s="1" t="n">
        <v>43482</v>
      </c>
      <c r="B9855" s="15" t="n">
        <v>1123.34</v>
      </c>
    </row>
    <row r="9856" customFormat="false" ht="12.75" hidden="false" customHeight="false" outlineLevel="0" collapsed="false">
      <c r="A9856" s="1" t="n">
        <v>43483</v>
      </c>
      <c r="B9856" s="15" t="n">
        <v>1122.8</v>
      </c>
    </row>
    <row r="9857" customFormat="false" ht="12.75" hidden="false" customHeight="false" outlineLevel="0" collapsed="false">
      <c r="A9857" s="1" t="n">
        <v>43486</v>
      </c>
      <c r="B9857" s="16" t="e">
        <f aca="false">NA()</f>
        <v>#N/A</v>
      </c>
    </row>
    <row r="9858" customFormat="false" ht="12.75" hidden="false" customHeight="false" outlineLevel="0" collapsed="false">
      <c r="A9858" s="1" t="n">
        <v>43487</v>
      </c>
      <c r="B9858" s="15" t="n">
        <v>1129.52</v>
      </c>
    </row>
    <row r="9859" customFormat="false" ht="12.75" hidden="false" customHeight="false" outlineLevel="0" collapsed="false">
      <c r="A9859" s="1" t="n">
        <v>43488</v>
      </c>
      <c r="B9859" s="15" t="n">
        <v>1127.89</v>
      </c>
    </row>
    <row r="9860" customFormat="false" ht="12.75" hidden="false" customHeight="false" outlineLevel="0" collapsed="false">
      <c r="A9860" s="1" t="n">
        <v>43489</v>
      </c>
      <c r="B9860" s="15" t="n">
        <v>1126.33</v>
      </c>
    </row>
    <row r="9861" customFormat="false" ht="12.75" hidden="false" customHeight="false" outlineLevel="0" collapsed="false">
      <c r="A9861" s="1" t="n">
        <v>43490</v>
      </c>
      <c r="B9861" s="15" t="n">
        <v>1117.58</v>
      </c>
    </row>
    <row r="9862" customFormat="false" ht="12.75" hidden="false" customHeight="false" outlineLevel="0" collapsed="false">
      <c r="A9862" s="1" t="n">
        <v>43493</v>
      </c>
      <c r="B9862" s="15" t="n">
        <v>1118.7</v>
      </c>
    </row>
    <row r="9863" customFormat="false" ht="12.75" hidden="false" customHeight="false" outlineLevel="0" collapsed="false">
      <c r="A9863" s="1" t="n">
        <v>43494</v>
      </c>
      <c r="B9863" s="15" t="n">
        <v>1117.75</v>
      </c>
    </row>
    <row r="9864" customFormat="false" ht="12.75" hidden="false" customHeight="false" outlineLevel="0" collapsed="false">
      <c r="A9864" s="1" t="n">
        <v>43495</v>
      </c>
      <c r="B9864" s="15" t="n">
        <v>1117.29</v>
      </c>
    </row>
    <row r="9865" customFormat="false" ht="12.75" hidden="false" customHeight="false" outlineLevel="0" collapsed="false">
      <c r="A9865" s="1" t="n">
        <v>43496</v>
      </c>
      <c r="B9865" s="15" t="n">
        <v>1111.82</v>
      </c>
    </row>
    <row r="9866" customFormat="false" ht="12.75" hidden="false" customHeight="false" outlineLevel="0" collapsed="false">
      <c r="A9866" s="1" t="n">
        <v>43497</v>
      </c>
      <c r="B9866" s="15" t="n">
        <v>1118.31</v>
      </c>
    </row>
    <row r="9867" customFormat="false" ht="12.75" hidden="false" customHeight="false" outlineLevel="0" collapsed="false">
      <c r="A9867" s="1" t="n">
        <v>43500</v>
      </c>
      <c r="B9867" s="15" t="n">
        <v>1119.15</v>
      </c>
    </row>
    <row r="9868" customFormat="false" ht="12.75" hidden="false" customHeight="false" outlineLevel="0" collapsed="false">
      <c r="A9868" s="1" t="n">
        <v>43501</v>
      </c>
      <c r="B9868" s="15" t="n">
        <v>1117.2</v>
      </c>
    </row>
    <row r="9869" customFormat="false" ht="12.75" hidden="false" customHeight="false" outlineLevel="0" collapsed="false">
      <c r="A9869" s="1" t="n">
        <v>43502</v>
      </c>
      <c r="B9869" s="15" t="n">
        <v>1119.35</v>
      </c>
    </row>
    <row r="9870" customFormat="false" ht="12.75" hidden="false" customHeight="false" outlineLevel="0" collapsed="false">
      <c r="A9870" s="1" t="n">
        <v>43503</v>
      </c>
      <c r="B9870" s="15" t="n">
        <v>1124.11</v>
      </c>
    </row>
    <row r="9871" customFormat="false" ht="12.75" hidden="false" customHeight="false" outlineLevel="0" collapsed="false">
      <c r="A9871" s="1" t="n">
        <v>43504</v>
      </c>
      <c r="B9871" s="15" t="n">
        <v>1123.14</v>
      </c>
    </row>
    <row r="9872" customFormat="false" ht="12.75" hidden="false" customHeight="false" outlineLevel="0" collapsed="false">
      <c r="A9872" s="1" t="n">
        <v>43507</v>
      </c>
      <c r="B9872" s="15" t="n">
        <v>1126.05</v>
      </c>
    </row>
    <row r="9873" customFormat="false" ht="12.75" hidden="false" customHeight="false" outlineLevel="0" collapsed="false">
      <c r="A9873" s="1" t="n">
        <v>43508</v>
      </c>
      <c r="B9873" s="15" t="n">
        <v>1122.27</v>
      </c>
    </row>
    <row r="9874" customFormat="false" ht="12.75" hidden="false" customHeight="false" outlineLevel="0" collapsed="false">
      <c r="A9874" s="1" t="n">
        <v>43509</v>
      </c>
      <c r="B9874" s="15" t="n">
        <v>1123.32</v>
      </c>
    </row>
    <row r="9875" customFormat="false" ht="12.75" hidden="false" customHeight="false" outlineLevel="0" collapsed="false">
      <c r="A9875" s="1" t="n">
        <v>43510</v>
      </c>
      <c r="B9875" s="15" t="n">
        <v>1128</v>
      </c>
    </row>
    <row r="9876" customFormat="false" ht="12.75" hidden="false" customHeight="false" outlineLevel="0" collapsed="false">
      <c r="A9876" s="1" t="n">
        <v>43511</v>
      </c>
      <c r="B9876" s="15" t="n">
        <v>1125.59</v>
      </c>
    </row>
    <row r="9877" customFormat="false" ht="12.75" hidden="false" customHeight="false" outlineLevel="0" collapsed="false">
      <c r="A9877" s="1" t="n">
        <v>43514</v>
      </c>
      <c r="B9877" s="16" t="e">
        <f aca="false">NA()</f>
        <v>#N/A</v>
      </c>
    </row>
    <row r="9878" customFormat="false" ht="12.75" hidden="false" customHeight="false" outlineLevel="0" collapsed="false">
      <c r="A9878" s="1" t="n">
        <v>43515</v>
      </c>
      <c r="B9878" s="15" t="n">
        <v>1124.54</v>
      </c>
    </row>
    <row r="9879" customFormat="false" ht="12.75" hidden="false" customHeight="false" outlineLevel="0" collapsed="false">
      <c r="A9879" s="1" t="n">
        <v>43516</v>
      </c>
      <c r="B9879" s="16" t="e">
        <f aca="false">NA()</f>
        <v>#N/A</v>
      </c>
    </row>
    <row r="9880" customFormat="false" ht="12.75" hidden="false" customHeight="false" outlineLevel="0" collapsed="false">
      <c r="A9880" s="1" t="n">
        <v>43517</v>
      </c>
      <c r="B9880" s="15" t="n">
        <v>1125.53</v>
      </c>
    </row>
    <row r="9881" customFormat="false" ht="12.75" hidden="false" customHeight="false" outlineLevel="0" collapsed="false">
      <c r="A9881" s="1" t="n">
        <v>43518</v>
      </c>
      <c r="B9881" s="15" t="n">
        <v>1121.07</v>
      </c>
    </row>
    <row r="9882" customFormat="false" ht="12.75" hidden="false" customHeight="false" outlineLevel="0" collapsed="false">
      <c r="A9882" s="1" t="n">
        <v>43521</v>
      </c>
      <c r="B9882" s="15" t="n">
        <v>1116.1</v>
      </c>
    </row>
    <row r="9883" customFormat="false" ht="12.75" hidden="false" customHeight="false" outlineLevel="0" collapsed="false">
      <c r="A9883" s="1" t="n">
        <v>43522</v>
      </c>
      <c r="B9883" s="15" t="n">
        <v>1116.88</v>
      </c>
    </row>
    <row r="9884" customFormat="false" ht="12.75" hidden="false" customHeight="false" outlineLevel="0" collapsed="false">
      <c r="A9884" s="1" t="n">
        <v>43523</v>
      </c>
      <c r="B9884" s="15" t="n">
        <v>1117.74</v>
      </c>
    </row>
    <row r="9885" customFormat="false" ht="12.75" hidden="false" customHeight="false" outlineLevel="0" collapsed="false">
      <c r="A9885" s="1" t="n">
        <v>43524</v>
      </c>
      <c r="B9885" s="15" t="n">
        <v>1124.65</v>
      </c>
    </row>
    <row r="9886" customFormat="false" ht="12.75" hidden="false" customHeight="false" outlineLevel="0" collapsed="false">
      <c r="A9886" s="1" t="n">
        <v>43525</v>
      </c>
      <c r="B9886" s="15" t="n">
        <v>1126.76</v>
      </c>
    </row>
    <row r="9887" customFormat="false" ht="12.75" hidden="false" customHeight="false" outlineLevel="0" collapsed="false">
      <c r="A9887" s="1" t="n">
        <v>43528</v>
      </c>
      <c r="B9887" s="15" t="n">
        <v>1126.73</v>
      </c>
    </row>
    <row r="9888" customFormat="false" ht="12.75" hidden="false" customHeight="false" outlineLevel="0" collapsed="false">
      <c r="A9888" s="1" t="n">
        <v>43529</v>
      </c>
      <c r="B9888" s="15" t="n">
        <v>1126.46</v>
      </c>
    </row>
    <row r="9889" customFormat="false" ht="12.75" hidden="false" customHeight="false" outlineLevel="0" collapsed="false">
      <c r="A9889" s="1" t="n">
        <v>43530</v>
      </c>
      <c r="B9889" s="15" t="n">
        <v>1127.18</v>
      </c>
    </row>
    <row r="9890" customFormat="false" ht="12.75" hidden="false" customHeight="false" outlineLevel="0" collapsed="false">
      <c r="A9890" s="1" t="n">
        <v>43531</v>
      </c>
      <c r="B9890" s="15" t="n">
        <v>1133.18</v>
      </c>
    </row>
    <row r="9891" customFormat="false" ht="12.75" hidden="false" customHeight="false" outlineLevel="0" collapsed="false">
      <c r="A9891" s="1" t="n">
        <v>43532</v>
      </c>
      <c r="B9891" s="15" t="n">
        <v>1131.74</v>
      </c>
    </row>
    <row r="9892" customFormat="false" ht="12.75" hidden="false" customHeight="false" outlineLevel="0" collapsed="false">
      <c r="A9892" s="1" t="n">
        <v>43535</v>
      </c>
      <c r="B9892" s="15" t="n">
        <v>1133.05</v>
      </c>
    </row>
    <row r="9893" customFormat="false" ht="12.75" hidden="false" customHeight="false" outlineLevel="0" collapsed="false">
      <c r="A9893" s="1" t="n">
        <v>43536</v>
      </c>
      <c r="B9893" s="15" t="n">
        <v>1127.89</v>
      </c>
    </row>
    <row r="9894" customFormat="false" ht="12.75" hidden="false" customHeight="false" outlineLevel="0" collapsed="false">
      <c r="A9894" s="1" t="n">
        <v>43537</v>
      </c>
      <c r="B9894" s="15" t="n">
        <v>1130.47</v>
      </c>
    </row>
    <row r="9895" customFormat="false" ht="12.75" hidden="false" customHeight="false" outlineLevel="0" collapsed="false">
      <c r="A9895" s="1" t="n">
        <v>43538</v>
      </c>
      <c r="B9895" s="15" t="n">
        <v>1135.05</v>
      </c>
    </row>
    <row r="9896" customFormat="false" ht="12.75" hidden="false" customHeight="false" outlineLevel="0" collapsed="false">
      <c r="A9896" s="1" t="n">
        <v>43539</v>
      </c>
      <c r="B9896" s="15" t="n">
        <v>1134.44</v>
      </c>
    </row>
    <row r="9897" customFormat="false" ht="12.75" hidden="false" customHeight="false" outlineLevel="0" collapsed="false">
      <c r="A9897" s="1" t="n">
        <v>43542</v>
      </c>
      <c r="B9897" s="15" t="n">
        <v>1131.74</v>
      </c>
    </row>
    <row r="9898" customFormat="false" ht="12.75" hidden="false" customHeight="false" outlineLevel="0" collapsed="false">
      <c r="A9898" s="1" t="n">
        <v>43543</v>
      </c>
      <c r="B9898" s="15" t="n">
        <v>1129</v>
      </c>
    </row>
    <row r="9899" customFormat="false" ht="12.75" hidden="false" customHeight="false" outlineLevel="0" collapsed="false">
      <c r="A9899" s="1" t="n">
        <v>43544</v>
      </c>
      <c r="B9899" s="15" t="n">
        <v>1128.25</v>
      </c>
    </row>
    <row r="9900" customFormat="false" ht="12.75" hidden="false" customHeight="false" outlineLevel="0" collapsed="false">
      <c r="A9900" s="1" t="n">
        <v>43545</v>
      </c>
      <c r="B9900" s="15" t="n">
        <v>1128.4</v>
      </c>
    </row>
    <row r="9901" customFormat="false" ht="12.75" hidden="false" customHeight="false" outlineLevel="0" collapsed="false">
      <c r="A9901" s="1" t="n">
        <v>43546</v>
      </c>
      <c r="B9901" s="15" t="n">
        <v>1136.8</v>
      </c>
    </row>
    <row r="9902" customFormat="false" ht="12.75" hidden="false" customHeight="false" outlineLevel="0" collapsed="false">
      <c r="A9902" s="1" t="n">
        <v>43549</v>
      </c>
      <c r="B9902" s="15" t="n">
        <v>1131.88</v>
      </c>
    </row>
    <row r="9903" customFormat="false" ht="12.75" hidden="false" customHeight="false" outlineLevel="0" collapsed="false">
      <c r="A9903" s="1" t="n">
        <v>43550</v>
      </c>
      <c r="B9903" s="15" t="n">
        <v>1133.55</v>
      </c>
    </row>
    <row r="9904" customFormat="false" ht="12.75" hidden="false" customHeight="false" outlineLevel="0" collapsed="false">
      <c r="A9904" s="1" t="n">
        <v>43551</v>
      </c>
      <c r="B9904" s="15" t="n">
        <v>1138.09</v>
      </c>
    </row>
    <row r="9905" customFormat="false" ht="12.75" hidden="false" customHeight="false" outlineLevel="0" collapsed="false">
      <c r="A9905" s="1" t="n">
        <v>43552</v>
      </c>
      <c r="B9905" s="15" t="n">
        <v>1136.65</v>
      </c>
    </row>
    <row r="9906" customFormat="false" ht="12.75" hidden="false" customHeight="false" outlineLevel="0" collapsed="false">
      <c r="A9906" s="1" t="n">
        <v>43553</v>
      </c>
      <c r="B9906" s="15" t="n">
        <v>1136.3</v>
      </c>
    </row>
    <row r="9907" customFormat="false" ht="12.75" hidden="false" customHeight="false" outlineLevel="0" collapsed="false">
      <c r="A9907" s="1" t="n">
        <v>43556</v>
      </c>
      <c r="B9907" s="15" t="n">
        <v>1133</v>
      </c>
    </row>
    <row r="9908" customFormat="false" ht="12.75" hidden="false" customHeight="false" outlineLevel="0" collapsed="false">
      <c r="A9908" s="1" t="n">
        <v>43557</v>
      </c>
      <c r="B9908" s="15" t="n">
        <v>1137.16</v>
      </c>
    </row>
    <row r="9909" customFormat="false" ht="12.75" hidden="false" customHeight="false" outlineLevel="0" collapsed="false">
      <c r="A9909" s="1" t="n">
        <v>43558</v>
      </c>
      <c r="B9909" s="15" t="n">
        <v>1134.29</v>
      </c>
    </row>
    <row r="9910" customFormat="false" ht="12.75" hidden="false" customHeight="false" outlineLevel="0" collapsed="false">
      <c r="A9910" s="1" t="n">
        <v>43559</v>
      </c>
      <c r="B9910" s="15" t="n">
        <v>1136.05</v>
      </c>
    </row>
    <row r="9911" customFormat="false" ht="12.75" hidden="false" customHeight="false" outlineLevel="0" collapsed="false">
      <c r="A9911" s="1" t="n">
        <v>43560</v>
      </c>
      <c r="B9911" s="15" t="n">
        <v>1136.87</v>
      </c>
    </row>
    <row r="9912" customFormat="false" ht="12.75" hidden="false" customHeight="false" outlineLevel="0" collapsed="false">
      <c r="A9912" s="1" t="n">
        <v>43563</v>
      </c>
      <c r="B9912" s="15" t="n">
        <v>1143.25</v>
      </c>
    </row>
    <row r="9913" customFormat="false" ht="12.75" hidden="false" customHeight="false" outlineLevel="0" collapsed="false">
      <c r="A9913" s="1" t="n">
        <v>43564</v>
      </c>
      <c r="B9913" s="15" t="n">
        <v>1140.25</v>
      </c>
    </row>
    <row r="9914" customFormat="false" ht="12.75" hidden="false" customHeight="false" outlineLevel="0" collapsed="false">
      <c r="A9914" s="1" t="n">
        <v>43565</v>
      </c>
      <c r="B9914" s="15" t="n">
        <v>1137.26</v>
      </c>
    </row>
    <row r="9915" customFormat="false" ht="12.75" hidden="false" customHeight="false" outlineLevel="0" collapsed="false">
      <c r="A9915" s="1" t="n">
        <v>43566</v>
      </c>
      <c r="B9915" s="15" t="n">
        <v>1140.73</v>
      </c>
    </row>
    <row r="9916" customFormat="false" ht="12.75" hidden="false" customHeight="false" outlineLevel="0" collapsed="false">
      <c r="A9916" s="1" t="n">
        <v>43567</v>
      </c>
      <c r="B9916" s="15" t="n">
        <v>1133</v>
      </c>
    </row>
    <row r="9917" customFormat="false" ht="12.75" hidden="false" customHeight="false" outlineLevel="0" collapsed="false">
      <c r="A9917" s="1" t="n">
        <v>43570</v>
      </c>
      <c r="B9917" s="15" t="n">
        <v>1133.6</v>
      </c>
    </row>
    <row r="9918" customFormat="false" ht="12.75" hidden="false" customHeight="false" outlineLevel="0" collapsed="false">
      <c r="A9918" s="1" t="n">
        <v>43571</v>
      </c>
      <c r="B9918" s="15" t="n">
        <v>1136.13</v>
      </c>
    </row>
    <row r="9919" customFormat="false" ht="12.75" hidden="false" customHeight="false" outlineLevel="0" collapsed="false">
      <c r="A9919" s="1" t="n">
        <v>43572</v>
      </c>
      <c r="B9919" s="15" t="n">
        <v>1131.7</v>
      </c>
    </row>
    <row r="9920" customFormat="false" ht="12.75" hidden="false" customHeight="false" outlineLevel="0" collapsed="false">
      <c r="A9920" s="1" t="n">
        <v>43573</v>
      </c>
      <c r="B9920" s="15" t="n">
        <v>1136.2</v>
      </c>
    </row>
    <row r="9921" customFormat="false" ht="12.75" hidden="false" customHeight="false" outlineLevel="0" collapsed="false">
      <c r="A9921" s="1" t="n">
        <v>43574</v>
      </c>
      <c r="B9921" s="15" t="n">
        <v>1135.4</v>
      </c>
    </row>
    <row r="9922" customFormat="false" ht="12.75" hidden="false" customHeight="false" outlineLevel="0" collapsed="false">
      <c r="A9922" s="1" t="n">
        <v>43577</v>
      </c>
      <c r="B9922" s="15" t="n">
        <v>1140.52</v>
      </c>
    </row>
    <row r="9923" customFormat="false" ht="12.75" hidden="false" customHeight="false" outlineLevel="0" collapsed="false">
      <c r="A9923" s="1" t="n">
        <v>43578</v>
      </c>
      <c r="B9923" s="15" t="n">
        <v>1143.22</v>
      </c>
    </row>
    <row r="9924" customFormat="false" ht="12.75" hidden="false" customHeight="false" outlineLevel="0" collapsed="false">
      <c r="A9924" s="1" t="n">
        <v>43579</v>
      </c>
      <c r="B9924" s="15" t="n">
        <v>1155.65</v>
      </c>
    </row>
    <row r="9925" customFormat="false" ht="12.75" hidden="false" customHeight="false" outlineLevel="0" collapsed="false">
      <c r="A9925" s="1" t="n">
        <v>43580</v>
      </c>
      <c r="B9925" s="15" t="n">
        <v>1160.15</v>
      </c>
    </row>
    <row r="9926" customFormat="false" ht="12.75" hidden="false" customHeight="false" outlineLevel="0" collapsed="false">
      <c r="A9926" s="1" t="n">
        <v>43581</v>
      </c>
      <c r="B9926" s="15" t="n">
        <v>1158.1</v>
      </c>
    </row>
    <row r="9927" customFormat="false" ht="12.75" hidden="false" customHeight="false" outlineLevel="0" collapsed="false">
      <c r="A9927" s="1" t="n">
        <v>43584</v>
      </c>
      <c r="B9927" s="15" t="n">
        <v>1160</v>
      </c>
    </row>
    <row r="9928" customFormat="false" ht="12.75" hidden="false" customHeight="false" outlineLevel="0" collapsed="false">
      <c r="A9928" s="1" t="n">
        <v>43585</v>
      </c>
      <c r="B9928" s="15" t="n">
        <v>1165.1</v>
      </c>
    </row>
    <row r="9929" customFormat="false" ht="12.75" hidden="false" customHeight="false" outlineLevel="0" collapsed="false">
      <c r="A9929" s="1" t="n">
        <v>43586</v>
      </c>
      <c r="B9929" s="15" t="n">
        <v>1161.61</v>
      </c>
    </row>
    <row r="9930" customFormat="false" ht="12.75" hidden="false" customHeight="false" outlineLevel="0" collapsed="false">
      <c r="A9930" s="1" t="n">
        <v>43587</v>
      </c>
      <c r="B9930" s="15" t="n">
        <v>1166.62</v>
      </c>
    </row>
    <row r="9931" customFormat="false" ht="12.75" hidden="false" customHeight="false" outlineLevel="0" collapsed="false">
      <c r="A9931" s="1" t="n">
        <v>43588</v>
      </c>
      <c r="B9931" s="15" t="n">
        <v>1165.95</v>
      </c>
    </row>
    <row r="9932" customFormat="false" ht="12.75" hidden="false" customHeight="false" outlineLevel="0" collapsed="false">
      <c r="A9932" s="1" t="n">
        <v>43591</v>
      </c>
      <c r="B9932" s="15" t="n">
        <v>1169.2</v>
      </c>
    </row>
    <row r="9933" customFormat="false" ht="12.75" hidden="false" customHeight="false" outlineLevel="0" collapsed="false">
      <c r="A9933" s="1" t="n">
        <v>43592</v>
      </c>
      <c r="B9933" s="15" t="n">
        <v>1172.5</v>
      </c>
    </row>
    <row r="9934" customFormat="false" ht="12.75" hidden="false" customHeight="false" outlineLevel="0" collapsed="false">
      <c r="A9934" s="1" t="n">
        <v>43593</v>
      </c>
      <c r="B9934" s="15" t="n">
        <v>1170.2</v>
      </c>
    </row>
    <row r="9935" customFormat="false" ht="12.75" hidden="false" customHeight="false" outlineLevel="0" collapsed="false">
      <c r="A9935" s="1" t="n">
        <v>43594</v>
      </c>
      <c r="B9935" s="15" t="n">
        <v>1183.1</v>
      </c>
    </row>
    <row r="9936" customFormat="false" ht="12.75" hidden="false" customHeight="false" outlineLevel="0" collapsed="false">
      <c r="A9936" s="1" t="n">
        <v>43595</v>
      </c>
      <c r="B9936" s="15" t="n">
        <v>1176.62</v>
      </c>
    </row>
    <row r="9937" customFormat="false" ht="12.75" hidden="false" customHeight="false" outlineLevel="0" collapsed="false">
      <c r="A9937" s="1" t="n">
        <v>43598</v>
      </c>
      <c r="B9937" s="15" t="n">
        <v>1186.94</v>
      </c>
    </row>
    <row r="9938" customFormat="false" ht="12.75" hidden="false" customHeight="false" outlineLevel="0" collapsed="false">
      <c r="A9938" s="1" t="n">
        <v>43599</v>
      </c>
      <c r="B9938" s="15" t="n">
        <v>1186.94</v>
      </c>
    </row>
    <row r="9939" customFormat="false" ht="12.75" hidden="false" customHeight="false" outlineLevel="0" collapsed="false">
      <c r="A9939" s="1" t="n">
        <v>43600</v>
      </c>
      <c r="B9939" s="15" t="n">
        <v>1188.74</v>
      </c>
    </row>
    <row r="9940" customFormat="false" ht="12.75" hidden="false" customHeight="false" outlineLevel="0" collapsed="false">
      <c r="A9940" s="1" t="n">
        <v>43601</v>
      </c>
      <c r="B9940" s="15" t="n">
        <v>1190.52</v>
      </c>
    </row>
    <row r="9941" customFormat="false" ht="12.75" hidden="false" customHeight="false" outlineLevel="0" collapsed="false">
      <c r="A9941" s="1" t="n">
        <v>43602</v>
      </c>
      <c r="B9941" s="15" t="n">
        <v>1195.07</v>
      </c>
    </row>
    <row r="9942" customFormat="false" ht="12.75" hidden="false" customHeight="false" outlineLevel="0" collapsed="false">
      <c r="A9942" s="1" t="n">
        <v>43605</v>
      </c>
      <c r="B9942" s="15" t="n">
        <v>1193.81</v>
      </c>
    </row>
    <row r="9943" customFormat="false" ht="12.75" hidden="false" customHeight="false" outlineLevel="0" collapsed="false">
      <c r="A9943" s="1" t="n">
        <v>43606</v>
      </c>
      <c r="B9943" s="15" t="n">
        <v>1194.31</v>
      </c>
    </row>
    <row r="9944" customFormat="false" ht="12.75" hidden="false" customHeight="false" outlineLevel="0" collapsed="false">
      <c r="A9944" s="1" t="n">
        <v>43607</v>
      </c>
      <c r="B9944" s="15" t="n">
        <v>1194.36</v>
      </c>
    </row>
    <row r="9945" customFormat="false" ht="12.75" hidden="false" customHeight="false" outlineLevel="0" collapsed="false">
      <c r="A9945" s="1" t="n">
        <v>43608</v>
      </c>
      <c r="B9945" s="15" t="n">
        <v>1189.31</v>
      </c>
    </row>
    <row r="9946" customFormat="false" ht="12.75" hidden="false" customHeight="false" outlineLevel="0" collapsed="false">
      <c r="A9946" s="1" t="n">
        <v>43609</v>
      </c>
      <c r="B9946" s="15" t="n">
        <v>1186.2</v>
      </c>
    </row>
    <row r="9947" customFormat="false" ht="12.75" hidden="false" customHeight="false" outlineLevel="0" collapsed="false">
      <c r="A9947" s="1" t="n">
        <v>43612</v>
      </c>
      <c r="B9947" s="16" t="e">
        <f aca="false">NA()</f>
        <v>#N/A</v>
      </c>
    </row>
    <row r="9948" customFormat="false" ht="12.75" hidden="false" customHeight="false" outlineLevel="0" collapsed="false">
      <c r="A9948" s="1" t="n">
        <v>43613</v>
      </c>
      <c r="B9948" s="15" t="n">
        <v>1186.66</v>
      </c>
    </row>
    <row r="9949" customFormat="false" ht="12.75" hidden="false" customHeight="false" outlineLevel="0" collapsed="false">
      <c r="A9949" s="1" t="n">
        <v>43614</v>
      </c>
      <c r="B9949" s="15" t="n">
        <v>1186.66</v>
      </c>
    </row>
    <row r="9950" customFormat="false" ht="12.75" hidden="false" customHeight="false" outlineLevel="0" collapsed="false">
      <c r="A9950" s="1" t="n">
        <v>43615</v>
      </c>
      <c r="B9950" s="15" t="n">
        <v>1189.14</v>
      </c>
    </row>
    <row r="9951" customFormat="false" ht="12.75" hidden="false" customHeight="false" outlineLevel="0" collapsed="false">
      <c r="A9951" s="1" t="n">
        <v>43616</v>
      </c>
      <c r="B9951" s="15" t="n">
        <v>1190.5</v>
      </c>
    </row>
    <row r="9952" customFormat="false" ht="12.75" hidden="false" customHeight="false" outlineLevel="0" collapsed="false">
      <c r="A9952" s="1" t="n">
        <v>43619</v>
      </c>
      <c r="B9952" s="15" t="n">
        <v>1180.97</v>
      </c>
    </row>
    <row r="9953" customFormat="false" ht="12.75" hidden="false" customHeight="false" outlineLevel="0" collapsed="false">
      <c r="A9953" s="1" t="n">
        <v>43620</v>
      </c>
      <c r="B9953" s="15" t="n">
        <v>1180.58</v>
      </c>
    </row>
    <row r="9954" customFormat="false" ht="12.75" hidden="false" customHeight="false" outlineLevel="0" collapsed="false">
      <c r="A9954" s="1" t="n">
        <v>43621</v>
      </c>
      <c r="B9954" s="15" t="n">
        <v>1178.24</v>
      </c>
    </row>
    <row r="9955" customFormat="false" ht="12.75" hidden="false" customHeight="false" outlineLevel="0" collapsed="false">
      <c r="A9955" s="1" t="n">
        <v>43622</v>
      </c>
      <c r="B9955" s="15" t="n">
        <v>1179.51</v>
      </c>
    </row>
    <row r="9956" customFormat="false" ht="12.75" hidden="false" customHeight="false" outlineLevel="0" collapsed="false">
      <c r="A9956" s="1" t="n">
        <v>43623</v>
      </c>
      <c r="B9956" s="15" t="n">
        <v>1181.27</v>
      </c>
    </row>
    <row r="9957" customFormat="false" ht="12.75" hidden="false" customHeight="false" outlineLevel="0" collapsed="false">
      <c r="A9957" s="1" t="n">
        <v>43626</v>
      </c>
      <c r="B9957" s="15" t="n">
        <v>1185.01</v>
      </c>
    </row>
    <row r="9958" customFormat="false" ht="12.75" hidden="false" customHeight="false" outlineLevel="0" collapsed="false">
      <c r="A9958" s="1" t="n">
        <v>43627</v>
      </c>
      <c r="B9958" s="15" t="n">
        <v>1178.88</v>
      </c>
    </row>
    <row r="9959" customFormat="false" ht="12.75" hidden="false" customHeight="false" outlineLevel="0" collapsed="false">
      <c r="A9959" s="1" t="n">
        <v>43628</v>
      </c>
      <c r="B9959" s="15" t="n">
        <v>1182.82</v>
      </c>
    </row>
    <row r="9960" customFormat="false" ht="12.75" hidden="false" customHeight="false" outlineLevel="0" collapsed="false">
      <c r="A9960" s="1" t="n">
        <v>43629</v>
      </c>
      <c r="B9960" s="15" t="n">
        <v>1183.23</v>
      </c>
    </row>
    <row r="9961" customFormat="false" ht="12.75" hidden="false" customHeight="false" outlineLevel="0" collapsed="false">
      <c r="A9961" s="1" t="n">
        <v>43630</v>
      </c>
      <c r="B9961" s="15" t="n">
        <v>1184.7</v>
      </c>
    </row>
    <row r="9962" customFormat="false" ht="12.75" hidden="false" customHeight="false" outlineLevel="0" collapsed="false">
      <c r="A9962" s="1" t="n">
        <v>43633</v>
      </c>
      <c r="B9962" s="15" t="n">
        <v>1186.53</v>
      </c>
    </row>
    <row r="9963" customFormat="false" ht="12.75" hidden="false" customHeight="false" outlineLevel="0" collapsed="false">
      <c r="A9963" s="1" t="n">
        <v>43634</v>
      </c>
      <c r="B9963" s="15" t="n">
        <v>1185.37</v>
      </c>
    </row>
    <row r="9964" customFormat="false" ht="12.75" hidden="false" customHeight="false" outlineLevel="0" collapsed="false">
      <c r="A9964" s="1" t="n">
        <v>43635</v>
      </c>
      <c r="B9964" s="15" t="n">
        <v>1185.37</v>
      </c>
    </row>
    <row r="9965" customFormat="false" ht="12.75" hidden="false" customHeight="false" outlineLevel="0" collapsed="false">
      <c r="A9965" s="1" t="n">
        <v>43636</v>
      </c>
      <c r="B9965" s="15" t="n">
        <v>1159.05</v>
      </c>
    </row>
    <row r="9966" customFormat="false" ht="12.75" hidden="false" customHeight="false" outlineLevel="0" collapsed="false">
      <c r="A9966" s="1" t="n">
        <v>43637</v>
      </c>
      <c r="B9966" s="15" t="n">
        <v>1163.25</v>
      </c>
    </row>
    <row r="9967" customFormat="false" ht="12.75" hidden="false" customHeight="false" outlineLevel="0" collapsed="false">
      <c r="A9967" s="1" t="n">
        <v>43640</v>
      </c>
      <c r="B9967" s="15" t="n">
        <v>1156.14</v>
      </c>
    </row>
    <row r="9968" customFormat="false" ht="12.75" hidden="false" customHeight="false" outlineLevel="0" collapsed="false">
      <c r="A9968" s="1" t="n">
        <v>43641</v>
      </c>
      <c r="B9968" s="15" t="n">
        <v>1155.97</v>
      </c>
    </row>
    <row r="9969" customFormat="false" ht="12.75" hidden="false" customHeight="false" outlineLevel="0" collapsed="false">
      <c r="A9969" s="1" t="n">
        <v>43642</v>
      </c>
      <c r="B9969" s="15" t="n">
        <v>1156.36</v>
      </c>
    </row>
    <row r="9970" customFormat="false" ht="12.75" hidden="false" customHeight="false" outlineLevel="0" collapsed="false">
      <c r="A9970" s="1" t="n">
        <v>43643</v>
      </c>
      <c r="B9970" s="15" t="n">
        <v>1157.86</v>
      </c>
    </row>
    <row r="9971" customFormat="false" ht="12.75" hidden="false" customHeight="false" outlineLevel="0" collapsed="false">
      <c r="A9971" s="1" t="n">
        <v>43644</v>
      </c>
      <c r="B9971" s="15" t="n">
        <v>1154.58</v>
      </c>
    </row>
    <row r="9972" customFormat="false" ht="12.75" hidden="false" customHeight="false" outlineLevel="0" collapsed="false">
      <c r="A9972" s="1" t="n">
        <v>43647</v>
      </c>
      <c r="B9972" s="15" t="n">
        <v>1158.5</v>
      </c>
    </row>
    <row r="9973" customFormat="false" ht="12.75" hidden="false" customHeight="false" outlineLevel="0" collapsed="false">
      <c r="A9973" s="1" t="n">
        <v>43648</v>
      </c>
      <c r="B9973" s="15" t="n">
        <v>1166.31</v>
      </c>
    </row>
    <row r="9974" customFormat="false" ht="12.75" hidden="false" customHeight="false" outlineLevel="0" collapsed="false">
      <c r="A9974" s="1" t="n">
        <v>43649</v>
      </c>
      <c r="B9974" s="15" t="n">
        <v>1171.14</v>
      </c>
    </row>
    <row r="9975" customFormat="false" ht="12.75" hidden="false" customHeight="false" outlineLevel="0" collapsed="false">
      <c r="A9975" s="1" t="n">
        <v>43650</v>
      </c>
      <c r="B9975" s="16" t="e">
        <f aca="false">NA()</f>
        <v>#N/A</v>
      </c>
    </row>
    <row r="9976" customFormat="false" ht="12.75" hidden="false" customHeight="false" outlineLevel="0" collapsed="false">
      <c r="A9976" s="1" t="n">
        <v>43651</v>
      </c>
      <c r="B9976" s="15" t="n">
        <v>1170.26</v>
      </c>
    </row>
    <row r="9977" customFormat="false" ht="12.75" hidden="false" customHeight="false" outlineLevel="0" collapsed="false">
      <c r="A9977" s="1" t="n">
        <v>43654</v>
      </c>
      <c r="B9977" s="15" t="n">
        <v>1181.31</v>
      </c>
    </row>
    <row r="9978" customFormat="false" ht="12.75" hidden="false" customHeight="false" outlineLevel="0" collapsed="false">
      <c r="A9978" s="1" t="n">
        <v>43655</v>
      </c>
      <c r="B9978" s="15" t="n">
        <v>1180.2</v>
      </c>
    </row>
    <row r="9979" customFormat="false" ht="12.75" hidden="false" customHeight="false" outlineLevel="0" collapsed="false">
      <c r="A9979" s="1" t="n">
        <v>43656</v>
      </c>
      <c r="B9979" s="15" t="n">
        <v>1181.58</v>
      </c>
    </row>
    <row r="9980" customFormat="false" ht="12.75" hidden="false" customHeight="false" outlineLevel="0" collapsed="false">
      <c r="A9980" s="1" t="n">
        <v>43657</v>
      </c>
      <c r="B9980" s="15" t="n">
        <v>1173.35</v>
      </c>
    </row>
    <row r="9981" customFormat="false" ht="12.75" hidden="false" customHeight="false" outlineLevel="0" collapsed="false">
      <c r="A9981" s="1" t="n">
        <v>43658</v>
      </c>
      <c r="B9981" s="15" t="n">
        <v>1178.71</v>
      </c>
    </row>
    <row r="9982" customFormat="false" ht="12.75" hidden="false" customHeight="false" outlineLevel="0" collapsed="false">
      <c r="A9982" s="1" t="n">
        <v>43661</v>
      </c>
      <c r="B9982" s="15" t="n">
        <v>1179.04</v>
      </c>
    </row>
    <row r="9983" customFormat="false" ht="12.75" hidden="false" customHeight="false" outlineLevel="0" collapsed="false">
      <c r="A9983" s="1" t="n">
        <v>43662</v>
      </c>
      <c r="B9983" s="15" t="n">
        <v>1177.31</v>
      </c>
    </row>
    <row r="9984" customFormat="false" ht="12.75" hidden="false" customHeight="false" outlineLevel="0" collapsed="false">
      <c r="A9984" s="1" t="n">
        <v>43663</v>
      </c>
      <c r="B9984" s="15" t="n">
        <v>1181.09</v>
      </c>
    </row>
    <row r="9985" customFormat="false" ht="12.75" hidden="false" customHeight="false" outlineLevel="0" collapsed="false">
      <c r="A9985" s="1" t="n">
        <v>43664</v>
      </c>
      <c r="B9985" s="15" t="n">
        <v>1178.29</v>
      </c>
    </row>
    <row r="9986" customFormat="false" ht="12.75" hidden="false" customHeight="false" outlineLevel="0" collapsed="false">
      <c r="A9986" s="1" t="n">
        <v>43665</v>
      </c>
      <c r="B9986" s="15" t="n">
        <v>1173.92</v>
      </c>
    </row>
    <row r="9987" customFormat="false" ht="12.75" hidden="false" customHeight="false" outlineLevel="0" collapsed="false">
      <c r="A9987" s="1" t="n">
        <v>43668</v>
      </c>
      <c r="B9987" s="15" t="n">
        <v>1178.17</v>
      </c>
    </row>
    <row r="9988" customFormat="false" ht="12.75" hidden="false" customHeight="false" outlineLevel="0" collapsed="false">
      <c r="A9988" s="1" t="n">
        <v>43669</v>
      </c>
      <c r="B9988" s="15" t="n">
        <v>1178.72</v>
      </c>
    </row>
    <row r="9989" customFormat="false" ht="12.75" hidden="false" customHeight="false" outlineLevel="0" collapsed="false">
      <c r="A9989" s="1" t="n">
        <v>43670</v>
      </c>
      <c r="B9989" s="15" t="n">
        <v>1177.54</v>
      </c>
    </row>
    <row r="9990" customFormat="false" ht="12.75" hidden="false" customHeight="false" outlineLevel="0" collapsed="false">
      <c r="A9990" s="1" t="n">
        <v>43671</v>
      </c>
      <c r="B9990" s="15" t="n">
        <v>1181.17</v>
      </c>
    </row>
    <row r="9991" customFormat="false" ht="12.75" hidden="false" customHeight="false" outlineLevel="0" collapsed="false">
      <c r="A9991" s="1" t="n">
        <v>43672</v>
      </c>
      <c r="B9991" s="15" t="n">
        <v>1184.51</v>
      </c>
    </row>
    <row r="9992" customFormat="false" ht="12.75" hidden="false" customHeight="false" outlineLevel="0" collapsed="false">
      <c r="A9992" s="1" t="n">
        <v>43675</v>
      </c>
      <c r="B9992" s="15" t="n">
        <v>1183.36</v>
      </c>
    </row>
    <row r="9993" customFormat="false" ht="12.75" hidden="false" customHeight="false" outlineLevel="0" collapsed="false">
      <c r="A9993" s="1" t="n">
        <v>43676</v>
      </c>
      <c r="B9993" s="15" t="n">
        <v>1181.94</v>
      </c>
    </row>
    <row r="9994" customFormat="false" ht="12.75" hidden="false" customHeight="false" outlineLevel="0" collapsed="false">
      <c r="A9994" s="1" t="n">
        <v>43677</v>
      </c>
      <c r="B9994" s="15" t="n">
        <v>1182.74</v>
      </c>
    </row>
    <row r="9995" customFormat="false" ht="12.75" hidden="false" customHeight="false" outlineLevel="0" collapsed="false">
      <c r="A9995" s="1" t="n">
        <v>43678</v>
      </c>
      <c r="B9995" s="15" t="n">
        <v>1187</v>
      </c>
    </row>
    <row r="9996" customFormat="false" ht="12.75" hidden="false" customHeight="false" outlineLevel="0" collapsed="false">
      <c r="A9996" s="1" t="n">
        <v>43679</v>
      </c>
      <c r="B9996" s="15" t="n">
        <v>1196.59</v>
      </c>
    </row>
    <row r="9997" customFormat="false" ht="12.75" hidden="false" customHeight="false" outlineLevel="0" collapsed="false">
      <c r="A9997" s="1" t="n">
        <v>43682</v>
      </c>
      <c r="B9997" s="15" t="n">
        <v>1215.5</v>
      </c>
    </row>
    <row r="9998" customFormat="false" ht="12.75" hidden="false" customHeight="false" outlineLevel="0" collapsed="false">
      <c r="A9998" s="1" t="n">
        <v>43683</v>
      </c>
      <c r="B9998" s="15" t="n">
        <v>1214.83</v>
      </c>
    </row>
    <row r="9999" customFormat="false" ht="12.75" hidden="false" customHeight="false" outlineLevel="0" collapsed="false">
      <c r="A9999" s="1" t="n">
        <v>43684</v>
      </c>
      <c r="B9999" s="15" t="n">
        <v>1214.46</v>
      </c>
    </row>
    <row r="10000" customFormat="false" ht="12.75" hidden="false" customHeight="false" outlineLevel="0" collapsed="false">
      <c r="A10000" s="1" t="n">
        <v>43685</v>
      </c>
      <c r="B10000" s="15" t="n">
        <v>1208.77</v>
      </c>
    </row>
    <row r="10001" customFormat="false" ht="12.75" hidden="false" customHeight="false" outlineLevel="0" collapsed="false">
      <c r="A10001" s="1" t="n">
        <v>43686</v>
      </c>
      <c r="B10001" s="15" t="n">
        <v>1214.15</v>
      </c>
    </row>
    <row r="10002" customFormat="false" ht="12.75" hidden="false" customHeight="false" outlineLevel="0" collapsed="false">
      <c r="A10002" s="1" t="n">
        <v>43689</v>
      </c>
      <c r="B10002" s="15" t="n">
        <v>1215.7</v>
      </c>
    </row>
    <row r="10003" customFormat="false" ht="12.75" hidden="false" customHeight="false" outlineLevel="0" collapsed="false">
      <c r="A10003" s="1" t="n">
        <v>43690</v>
      </c>
      <c r="B10003" s="15" t="n">
        <v>1220.7</v>
      </c>
    </row>
    <row r="10004" customFormat="false" ht="12.75" hidden="false" customHeight="false" outlineLevel="0" collapsed="false">
      <c r="A10004" s="1" t="n">
        <v>43691</v>
      </c>
      <c r="B10004" s="15" t="n">
        <v>1212.44</v>
      </c>
    </row>
    <row r="10005" customFormat="false" ht="12.75" hidden="false" customHeight="false" outlineLevel="0" collapsed="false">
      <c r="A10005" s="1" t="n">
        <v>43692</v>
      </c>
      <c r="B10005" s="15" t="n">
        <v>1214.34</v>
      </c>
    </row>
    <row r="10006" customFormat="false" ht="12.75" hidden="false" customHeight="false" outlineLevel="0" collapsed="false">
      <c r="A10006" s="1" t="n">
        <v>43693</v>
      </c>
      <c r="B10006" s="15" t="n">
        <v>1205.75</v>
      </c>
    </row>
    <row r="10007" customFormat="false" ht="12.75" hidden="false" customHeight="false" outlineLevel="0" collapsed="false">
      <c r="A10007" s="1" t="n">
        <v>43696</v>
      </c>
      <c r="B10007" s="15" t="n">
        <v>1210.6</v>
      </c>
    </row>
    <row r="10008" customFormat="false" ht="12.75" hidden="false" customHeight="false" outlineLevel="0" collapsed="false">
      <c r="A10008" s="1" t="n">
        <v>43697</v>
      </c>
      <c r="B10008" s="15" t="n">
        <v>1207.93</v>
      </c>
    </row>
    <row r="10009" customFormat="false" ht="12.75" hidden="false" customHeight="false" outlineLevel="0" collapsed="false">
      <c r="A10009" s="1" t="n">
        <v>43698</v>
      </c>
      <c r="B10009" s="15" t="n">
        <v>1202</v>
      </c>
    </row>
    <row r="10010" customFormat="false" ht="12.75" hidden="false" customHeight="false" outlineLevel="0" collapsed="false">
      <c r="A10010" s="1" t="n">
        <v>43699</v>
      </c>
      <c r="B10010" s="15" t="n">
        <v>1206.96</v>
      </c>
    </row>
    <row r="10011" customFormat="false" ht="12.75" hidden="false" customHeight="false" outlineLevel="0" collapsed="false">
      <c r="A10011" s="1" t="n">
        <v>43700</v>
      </c>
      <c r="B10011" s="15" t="n">
        <v>1210.5</v>
      </c>
    </row>
    <row r="10012" customFormat="false" ht="12.75" hidden="false" customHeight="false" outlineLevel="0" collapsed="false">
      <c r="A10012" s="1" t="n">
        <v>43703</v>
      </c>
      <c r="B10012" s="15" t="n">
        <v>1217.51</v>
      </c>
    </row>
    <row r="10013" customFormat="false" ht="12.75" hidden="false" customHeight="false" outlineLevel="0" collapsed="false">
      <c r="A10013" s="1" t="n">
        <v>43704</v>
      </c>
      <c r="B10013" s="15" t="n">
        <v>1211.38</v>
      </c>
    </row>
    <row r="10014" customFormat="false" ht="12.75" hidden="false" customHeight="false" outlineLevel="0" collapsed="false">
      <c r="A10014" s="1" t="n">
        <v>43705</v>
      </c>
      <c r="B10014" s="15" t="n">
        <v>1213.75</v>
      </c>
    </row>
    <row r="10015" customFormat="false" ht="12.75" hidden="false" customHeight="false" outlineLevel="0" collapsed="false">
      <c r="A10015" s="1" t="n">
        <v>43706</v>
      </c>
      <c r="B10015" s="15" t="n">
        <v>1216.14</v>
      </c>
    </row>
    <row r="10016" customFormat="false" ht="12.75" hidden="false" customHeight="false" outlineLevel="0" collapsed="false">
      <c r="A10016" s="1" t="n">
        <v>43707</v>
      </c>
      <c r="B10016" s="15" t="n">
        <v>1211.32</v>
      </c>
    </row>
    <row r="10017" customFormat="false" ht="12.75" hidden="false" customHeight="false" outlineLevel="0" collapsed="false">
      <c r="A10017" s="1" t="n">
        <v>43710</v>
      </c>
      <c r="B10017" s="16" t="e">
        <f aca="false">NA()</f>
        <v>#N/A</v>
      </c>
    </row>
    <row r="10018" customFormat="false" ht="12.75" hidden="false" customHeight="false" outlineLevel="0" collapsed="false">
      <c r="A10018" s="1" t="n">
        <v>43711</v>
      </c>
      <c r="B10018" s="15" t="n">
        <v>1212.44</v>
      </c>
    </row>
    <row r="10019" customFormat="false" ht="12.75" hidden="false" customHeight="false" outlineLevel="0" collapsed="false">
      <c r="A10019" s="1" t="n">
        <v>43712</v>
      </c>
      <c r="B10019" s="15" t="n">
        <v>1207.84</v>
      </c>
    </row>
    <row r="10020" customFormat="false" ht="12.75" hidden="false" customHeight="false" outlineLevel="0" collapsed="false">
      <c r="A10020" s="1" t="n">
        <v>43713</v>
      </c>
      <c r="B10020" s="15" t="n">
        <v>1200.18</v>
      </c>
    </row>
    <row r="10021" customFormat="false" ht="12.75" hidden="false" customHeight="false" outlineLevel="0" collapsed="false">
      <c r="A10021" s="1" t="n">
        <v>43714</v>
      </c>
      <c r="B10021" s="15" t="n">
        <v>1196.81</v>
      </c>
    </row>
    <row r="10022" customFormat="false" ht="12.75" hidden="false" customHeight="false" outlineLevel="0" collapsed="false">
      <c r="A10022" s="1" t="n">
        <v>43717</v>
      </c>
      <c r="B10022" s="15" t="n">
        <v>1192.33</v>
      </c>
    </row>
    <row r="10023" customFormat="false" ht="12.75" hidden="false" customHeight="false" outlineLevel="0" collapsed="false">
      <c r="A10023" s="1" t="n">
        <v>43718</v>
      </c>
      <c r="B10023" s="15" t="n">
        <v>1191.22</v>
      </c>
    </row>
    <row r="10024" customFormat="false" ht="12.75" hidden="false" customHeight="false" outlineLevel="0" collapsed="false">
      <c r="A10024" s="1" t="n">
        <v>43719</v>
      </c>
      <c r="B10024" s="15" t="n">
        <v>1191.51</v>
      </c>
    </row>
    <row r="10025" customFormat="false" ht="12.75" hidden="false" customHeight="false" outlineLevel="0" collapsed="false">
      <c r="A10025" s="1" t="n">
        <v>43720</v>
      </c>
      <c r="B10025" s="15" t="n">
        <v>1180.7</v>
      </c>
    </row>
    <row r="10026" customFormat="false" ht="12.75" hidden="false" customHeight="false" outlineLevel="0" collapsed="false">
      <c r="A10026" s="1" t="n">
        <v>43721</v>
      </c>
      <c r="B10026" s="15" t="n">
        <v>1176.62</v>
      </c>
    </row>
    <row r="10027" customFormat="false" ht="12.75" hidden="false" customHeight="false" outlineLevel="0" collapsed="false">
      <c r="A10027" s="1" t="n">
        <v>43724</v>
      </c>
      <c r="B10027" s="15" t="n">
        <v>1182.96</v>
      </c>
    </row>
    <row r="10028" customFormat="false" ht="12.75" hidden="false" customHeight="false" outlineLevel="0" collapsed="false">
      <c r="A10028" s="1" t="n">
        <v>43725</v>
      </c>
      <c r="B10028" s="15" t="n">
        <v>1186.1</v>
      </c>
    </row>
    <row r="10029" customFormat="false" ht="12.75" hidden="false" customHeight="false" outlineLevel="0" collapsed="false">
      <c r="A10029" s="1" t="n">
        <v>43726</v>
      </c>
      <c r="B10029" s="15" t="n">
        <v>1191.51</v>
      </c>
    </row>
    <row r="10030" customFormat="false" ht="12.75" hidden="false" customHeight="false" outlineLevel="0" collapsed="false">
      <c r="A10030" s="1" t="n">
        <v>43727</v>
      </c>
      <c r="B10030" s="15" t="n">
        <v>1193.87</v>
      </c>
    </row>
    <row r="10031" customFormat="false" ht="12.75" hidden="false" customHeight="false" outlineLevel="0" collapsed="false">
      <c r="A10031" s="1" t="n">
        <v>43728</v>
      </c>
      <c r="B10031" s="15" t="n">
        <v>1188.16</v>
      </c>
    </row>
    <row r="10032" customFormat="false" ht="12.75" hidden="false" customHeight="false" outlineLevel="0" collapsed="false">
      <c r="A10032" s="1" t="n">
        <v>43731</v>
      </c>
      <c r="B10032" s="15" t="n">
        <v>1195.48</v>
      </c>
    </row>
    <row r="10033" customFormat="false" ht="12.75" hidden="false" customHeight="false" outlineLevel="0" collapsed="false">
      <c r="A10033" s="1" t="n">
        <v>43732</v>
      </c>
      <c r="B10033" s="15" t="n">
        <v>1196.52</v>
      </c>
    </row>
    <row r="10034" customFormat="false" ht="12.75" hidden="false" customHeight="false" outlineLevel="0" collapsed="false">
      <c r="A10034" s="1" t="n">
        <v>43733</v>
      </c>
      <c r="B10034" s="15" t="n">
        <v>1200.17</v>
      </c>
    </row>
    <row r="10035" customFormat="false" ht="12.75" hidden="false" customHeight="false" outlineLevel="0" collapsed="false">
      <c r="A10035" s="1" t="n">
        <v>43734</v>
      </c>
      <c r="B10035" s="15" t="n">
        <v>1201.99</v>
      </c>
    </row>
    <row r="10036" customFormat="false" ht="12.75" hidden="false" customHeight="false" outlineLevel="0" collapsed="false">
      <c r="A10036" s="1" t="n">
        <v>43735</v>
      </c>
      <c r="B10036" s="15" t="n">
        <v>1200.03</v>
      </c>
    </row>
    <row r="10037" customFormat="false" ht="12.75" hidden="false" customHeight="false" outlineLevel="0" collapsed="false">
      <c r="A10037" s="1" t="n">
        <v>43738</v>
      </c>
      <c r="B10037" s="15" t="n">
        <v>1195.85</v>
      </c>
    </row>
    <row r="10038" customFormat="false" ht="12.75" hidden="false" customHeight="false" outlineLevel="0" collapsed="false">
      <c r="A10038" s="1" t="n">
        <v>43739</v>
      </c>
      <c r="B10038" s="15" t="n">
        <v>1198.96</v>
      </c>
    </row>
    <row r="10039" customFormat="false" ht="12.75" hidden="false" customHeight="false" outlineLevel="0" collapsed="false">
      <c r="A10039" s="1" t="n">
        <v>43740</v>
      </c>
      <c r="B10039" s="15" t="n">
        <v>1205.47</v>
      </c>
    </row>
    <row r="10040" customFormat="false" ht="12.75" hidden="false" customHeight="false" outlineLevel="0" collapsed="false">
      <c r="A10040" s="1" t="n">
        <v>43741</v>
      </c>
      <c r="B10040" s="15" t="n">
        <v>1204.67</v>
      </c>
    </row>
    <row r="10041" customFormat="false" ht="12.75" hidden="false" customHeight="false" outlineLevel="0" collapsed="false">
      <c r="A10041" s="1" t="n">
        <v>43742</v>
      </c>
      <c r="B10041" s="15" t="n">
        <v>1192.93</v>
      </c>
    </row>
    <row r="10042" customFormat="false" ht="12.75" hidden="false" customHeight="false" outlineLevel="0" collapsed="false">
      <c r="A10042" s="1" t="n">
        <v>43745</v>
      </c>
      <c r="B10042" s="15" t="n">
        <v>1196.49</v>
      </c>
    </row>
    <row r="10043" customFormat="false" ht="12.75" hidden="false" customHeight="false" outlineLevel="0" collapsed="false">
      <c r="A10043" s="1" t="n">
        <v>43746</v>
      </c>
      <c r="B10043" s="15" t="n">
        <v>1193.24</v>
      </c>
    </row>
    <row r="10044" customFormat="false" ht="12.75" hidden="false" customHeight="false" outlineLevel="0" collapsed="false">
      <c r="A10044" s="1" t="n">
        <v>43747</v>
      </c>
      <c r="B10044" s="15" t="n">
        <v>1197.29</v>
      </c>
    </row>
    <row r="10045" customFormat="false" ht="12.75" hidden="false" customHeight="false" outlineLevel="0" collapsed="false">
      <c r="A10045" s="1" t="n">
        <v>43748</v>
      </c>
      <c r="B10045" s="15" t="n">
        <v>1190.06</v>
      </c>
    </row>
    <row r="10046" customFormat="false" ht="12.75" hidden="false" customHeight="false" outlineLevel="0" collapsed="false">
      <c r="A10046" s="1" t="n">
        <v>43749</v>
      </c>
      <c r="B10046" s="15" t="n">
        <v>1195.61</v>
      </c>
    </row>
    <row r="10047" customFormat="false" ht="12.75" hidden="false" customHeight="false" outlineLevel="0" collapsed="false">
      <c r="A10047" s="1" t="n">
        <v>43752</v>
      </c>
      <c r="B10047" s="16" t="e">
        <f aca="false">NA()</f>
        <v>#N/A</v>
      </c>
    </row>
    <row r="10048" customFormat="false" ht="12.75" hidden="false" customHeight="false" outlineLevel="0" collapsed="false">
      <c r="A10048" s="1" t="n">
        <v>43753</v>
      </c>
      <c r="B10048" s="15" t="n">
        <v>1184.67</v>
      </c>
    </row>
    <row r="10049" customFormat="false" ht="12.75" hidden="false" customHeight="false" outlineLevel="0" collapsed="false">
      <c r="A10049" s="1" t="n">
        <v>43754</v>
      </c>
      <c r="B10049" s="15" t="n">
        <v>1186.38</v>
      </c>
    </row>
    <row r="10050" customFormat="false" ht="12.75" hidden="false" customHeight="false" outlineLevel="0" collapsed="false">
      <c r="A10050" s="1" t="n">
        <v>43755</v>
      </c>
      <c r="B10050" s="15" t="n">
        <v>1179.05</v>
      </c>
    </row>
    <row r="10051" customFormat="false" ht="12.75" hidden="false" customHeight="false" outlineLevel="0" collapsed="false">
      <c r="A10051" s="1" t="n">
        <v>43756</v>
      </c>
      <c r="B10051" s="15" t="n">
        <v>1181.06</v>
      </c>
    </row>
    <row r="10052" customFormat="false" ht="12.75" hidden="false" customHeight="false" outlineLevel="0" collapsed="false">
      <c r="A10052" s="1" t="n">
        <v>43759</v>
      </c>
      <c r="B10052" s="15" t="n">
        <v>1172.57</v>
      </c>
    </row>
    <row r="10053" customFormat="false" ht="12.75" hidden="false" customHeight="false" outlineLevel="0" collapsed="false">
      <c r="A10053" s="1" t="n">
        <v>43760</v>
      </c>
      <c r="B10053" s="15" t="n">
        <v>1170.49</v>
      </c>
    </row>
    <row r="10054" customFormat="false" ht="12.75" hidden="false" customHeight="false" outlineLevel="0" collapsed="false">
      <c r="A10054" s="1" t="n">
        <v>43761</v>
      </c>
      <c r="B10054" s="15" t="n">
        <v>1172.07</v>
      </c>
    </row>
    <row r="10055" customFormat="false" ht="12.75" hidden="false" customHeight="false" outlineLevel="0" collapsed="false">
      <c r="A10055" s="1" t="n">
        <v>43762</v>
      </c>
      <c r="B10055" s="15" t="n">
        <v>1173.19</v>
      </c>
    </row>
    <row r="10056" customFormat="false" ht="12.75" hidden="false" customHeight="false" outlineLevel="0" collapsed="false">
      <c r="A10056" s="1" t="n">
        <v>43763</v>
      </c>
      <c r="B10056" s="15" t="n">
        <v>1171.58</v>
      </c>
    </row>
    <row r="10057" customFormat="false" ht="12.75" hidden="false" customHeight="false" outlineLevel="0" collapsed="false">
      <c r="A10057" s="1" t="n">
        <v>43766</v>
      </c>
      <c r="B10057" s="15" t="n">
        <v>1170.17</v>
      </c>
    </row>
    <row r="10058" customFormat="false" ht="12.75" hidden="false" customHeight="false" outlineLevel="0" collapsed="false">
      <c r="A10058" s="1" t="n">
        <v>43767</v>
      </c>
      <c r="B10058" s="15" t="n">
        <v>1163.03</v>
      </c>
    </row>
    <row r="10059" customFormat="false" ht="12.75" hidden="false" customHeight="false" outlineLevel="0" collapsed="false">
      <c r="A10059" s="1" t="n">
        <v>43768</v>
      </c>
      <c r="B10059" s="15" t="n">
        <v>1167.76</v>
      </c>
    </row>
    <row r="10060" customFormat="false" ht="12.75" hidden="false" customHeight="false" outlineLevel="0" collapsed="false">
      <c r="A10060" s="1" t="n">
        <v>43769</v>
      </c>
      <c r="B10060" s="15" t="n">
        <v>1169.1</v>
      </c>
    </row>
    <row r="10061" customFormat="false" ht="12.75" hidden="false" customHeight="false" outlineLevel="0" collapsed="false">
      <c r="A10061" s="1" t="n">
        <v>43770</v>
      </c>
      <c r="B10061" s="15" t="n">
        <v>1165.45</v>
      </c>
    </row>
    <row r="10062" customFormat="false" ht="12.75" hidden="false" customHeight="false" outlineLevel="0" collapsed="false">
      <c r="A10062" s="1" t="n">
        <v>43773</v>
      </c>
      <c r="B10062" s="15" t="n">
        <v>1159.29</v>
      </c>
    </row>
    <row r="10063" customFormat="false" ht="12.75" hidden="false" customHeight="false" outlineLevel="0" collapsed="false">
      <c r="A10063" s="1" t="n">
        <v>43774</v>
      </c>
      <c r="B10063" s="15" t="n">
        <v>1157.64</v>
      </c>
    </row>
    <row r="10064" customFormat="false" ht="12.75" hidden="false" customHeight="false" outlineLevel="0" collapsed="false">
      <c r="A10064" s="1" t="n">
        <v>43775</v>
      </c>
      <c r="B10064" s="15" t="n">
        <v>1156.73</v>
      </c>
    </row>
    <row r="10065" customFormat="false" ht="12.75" hidden="false" customHeight="false" outlineLevel="0" collapsed="false">
      <c r="A10065" s="1" t="n">
        <v>43776</v>
      </c>
      <c r="B10065" s="15" t="n">
        <v>1154.44</v>
      </c>
    </row>
    <row r="10066" customFormat="false" ht="12.75" hidden="false" customHeight="false" outlineLevel="0" collapsed="false">
      <c r="A10066" s="1" t="n">
        <v>43777</v>
      </c>
      <c r="B10066" s="15" t="n">
        <v>1157.14</v>
      </c>
    </row>
    <row r="10067" customFormat="false" ht="12.75" hidden="false" customHeight="false" outlineLevel="0" collapsed="false">
      <c r="A10067" s="1" t="n">
        <v>43780</v>
      </c>
      <c r="B10067" s="16" t="e">
        <f aca="false">NA()</f>
        <v>#N/A</v>
      </c>
    </row>
    <row r="10068" customFormat="false" ht="12.75" hidden="false" customHeight="false" outlineLevel="0" collapsed="false">
      <c r="A10068" s="1" t="n">
        <v>43781</v>
      </c>
      <c r="B10068" s="15" t="n">
        <v>1160.8</v>
      </c>
    </row>
    <row r="10069" customFormat="false" ht="12.75" hidden="false" customHeight="false" outlineLevel="0" collapsed="false">
      <c r="A10069" s="1" t="n">
        <v>43782</v>
      </c>
      <c r="B10069" s="15" t="n">
        <v>1167.76</v>
      </c>
    </row>
    <row r="10070" customFormat="false" ht="12.75" hidden="false" customHeight="false" outlineLevel="0" collapsed="false">
      <c r="A10070" s="1" t="n">
        <v>43783</v>
      </c>
      <c r="B10070" s="15" t="n">
        <v>1169.82</v>
      </c>
    </row>
    <row r="10071" customFormat="false" ht="12.75" hidden="false" customHeight="false" outlineLevel="0" collapsed="false">
      <c r="A10071" s="1" t="n">
        <v>43784</v>
      </c>
      <c r="B10071" s="15" t="n">
        <v>1166.98</v>
      </c>
    </row>
    <row r="10072" customFormat="false" ht="12.75" hidden="false" customHeight="false" outlineLevel="0" collapsed="false">
      <c r="A10072" s="1" t="n">
        <v>43787</v>
      </c>
      <c r="B10072" s="15" t="n">
        <v>1163.76</v>
      </c>
    </row>
    <row r="10073" customFormat="false" ht="12.75" hidden="false" customHeight="false" outlineLevel="0" collapsed="false">
      <c r="A10073" s="1" t="n">
        <v>43788</v>
      </c>
      <c r="B10073" s="15" t="n">
        <v>1167.13</v>
      </c>
    </row>
    <row r="10074" customFormat="false" ht="12.75" hidden="false" customHeight="false" outlineLevel="0" collapsed="false">
      <c r="A10074" s="1" t="n">
        <v>43789</v>
      </c>
      <c r="B10074" s="15" t="n">
        <v>1169.8</v>
      </c>
    </row>
    <row r="10075" customFormat="false" ht="12.75" hidden="false" customHeight="false" outlineLevel="0" collapsed="false">
      <c r="A10075" s="1" t="n">
        <v>43790</v>
      </c>
      <c r="B10075" s="15" t="n">
        <v>1175.71</v>
      </c>
    </row>
    <row r="10076" customFormat="false" ht="12.75" hidden="false" customHeight="false" outlineLevel="0" collapsed="false">
      <c r="A10076" s="1" t="n">
        <v>43791</v>
      </c>
      <c r="B10076" s="15" t="n">
        <v>1179.33</v>
      </c>
    </row>
    <row r="10077" customFormat="false" ht="12.75" hidden="false" customHeight="false" outlineLevel="0" collapsed="false">
      <c r="A10077" s="1" t="n">
        <v>43794</v>
      </c>
      <c r="B10077" s="15" t="n">
        <v>1173.09</v>
      </c>
    </row>
    <row r="10078" customFormat="false" ht="12.75" hidden="false" customHeight="false" outlineLevel="0" collapsed="false">
      <c r="A10078" s="1" t="n">
        <v>43795</v>
      </c>
      <c r="B10078" s="15" t="n">
        <v>1175.59</v>
      </c>
    </row>
    <row r="10079" customFormat="false" ht="12.75" hidden="false" customHeight="false" outlineLevel="0" collapsed="false">
      <c r="A10079" s="1" t="n">
        <v>43796</v>
      </c>
      <c r="B10079" s="15" t="n">
        <v>1176.89</v>
      </c>
    </row>
    <row r="10080" customFormat="false" ht="12.75" hidden="false" customHeight="false" outlineLevel="0" collapsed="false">
      <c r="A10080" s="1" t="n">
        <v>43797</v>
      </c>
      <c r="B10080" s="16" t="e">
        <f aca="false">NA()</f>
        <v>#N/A</v>
      </c>
    </row>
    <row r="10081" customFormat="false" ht="12.75" hidden="false" customHeight="false" outlineLevel="0" collapsed="false">
      <c r="A10081" s="1" t="n">
        <v>43798</v>
      </c>
      <c r="B10081" s="15" t="n">
        <v>1181.33</v>
      </c>
    </row>
    <row r="10082" customFormat="false" ht="12.75" hidden="false" customHeight="false" outlineLevel="0" collapsed="false">
      <c r="A10082" s="1" t="n">
        <v>43801</v>
      </c>
      <c r="B10082" s="15" t="n">
        <v>1182.84</v>
      </c>
    </row>
    <row r="10083" customFormat="false" ht="12.75" hidden="false" customHeight="false" outlineLevel="0" collapsed="false">
      <c r="A10083" s="1" t="n">
        <v>43802</v>
      </c>
      <c r="B10083" s="15" t="n">
        <v>1190.31</v>
      </c>
    </row>
    <row r="10084" customFormat="false" ht="12.75" hidden="false" customHeight="false" outlineLevel="0" collapsed="false">
      <c r="A10084" s="1" t="n">
        <v>43803</v>
      </c>
      <c r="B10084" s="15" t="n">
        <v>1194.45</v>
      </c>
    </row>
    <row r="10085" customFormat="false" ht="12.75" hidden="false" customHeight="false" outlineLevel="0" collapsed="false">
      <c r="A10085" s="1" t="n">
        <v>43804</v>
      </c>
      <c r="B10085" s="15" t="n">
        <v>1189.23</v>
      </c>
    </row>
    <row r="10086" customFormat="false" ht="12.75" hidden="false" customHeight="false" outlineLevel="0" collapsed="false">
      <c r="A10086" s="1" t="n">
        <v>43805</v>
      </c>
      <c r="B10086" s="15" t="n">
        <v>1189.86</v>
      </c>
    </row>
    <row r="10087" customFormat="false" ht="12.75" hidden="false" customHeight="false" outlineLevel="0" collapsed="false">
      <c r="A10087" s="1" t="n">
        <v>43808</v>
      </c>
      <c r="B10087" s="15" t="n">
        <v>1189.45</v>
      </c>
    </row>
    <row r="10088" customFormat="false" ht="12.75" hidden="false" customHeight="false" outlineLevel="0" collapsed="false">
      <c r="A10088" s="1" t="n">
        <v>43809</v>
      </c>
      <c r="B10088" s="15" t="n">
        <v>1191.01</v>
      </c>
    </row>
    <row r="10089" customFormat="false" ht="12.75" hidden="false" customHeight="false" outlineLevel="0" collapsed="false">
      <c r="A10089" s="1" t="n">
        <v>43810</v>
      </c>
      <c r="B10089" s="15" t="n">
        <v>1192.2</v>
      </c>
    </row>
    <row r="10090" customFormat="false" ht="12.75" hidden="false" customHeight="false" outlineLevel="0" collapsed="false">
      <c r="A10090" s="1" t="n">
        <v>43811</v>
      </c>
      <c r="B10090" s="15" t="n">
        <v>1186.41</v>
      </c>
    </row>
    <row r="10091" customFormat="false" ht="12.75" hidden="false" customHeight="false" outlineLevel="0" collapsed="false">
      <c r="A10091" s="1" t="n">
        <v>43812</v>
      </c>
      <c r="B10091" s="15" t="n">
        <v>1171.97</v>
      </c>
    </row>
    <row r="10092" customFormat="false" ht="12.75" hidden="false" customHeight="false" outlineLevel="0" collapsed="false">
      <c r="A10092" s="1" t="n">
        <v>43815</v>
      </c>
      <c r="B10092" s="15" t="n">
        <v>1171.8</v>
      </c>
    </row>
    <row r="10093" customFormat="false" ht="12.75" hidden="false" customHeight="false" outlineLevel="0" collapsed="false">
      <c r="A10093" s="1" t="n">
        <v>43816</v>
      </c>
      <c r="B10093" s="15" t="n">
        <v>1165.81</v>
      </c>
    </row>
    <row r="10094" customFormat="false" ht="12.75" hidden="false" customHeight="false" outlineLevel="0" collapsed="false">
      <c r="A10094" s="1" t="n">
        <v>43817</v>
      </c>
      <c r="B10094" s="15" t="n">
        <v>1168.02</v>
      </c>
    </row>
    <row r="10095" customFormat="false" ht="12.75" hidden="false" customHeight="false" outlineLevel="0" collapsed="false">
      <c r="A10095" s="1" t="n">
        <v>43818</v>
      </c>
      <c r="B10095" s="15" t="n">
        <v>1165.04</v>
      </c>
    </row>
    <row r="10096" customFormat="false" ht="12.75" hidden="false" customHeight="false" outlineLevel="0" collapsed="false">
      <c r="A10096" s="1" t="n">
        <v>43819</v>
      </c>
      <c r="B10096" s="15" t="n">
        <v>1160.3</v>
      </c>
    </row>
    <row r="10097" customFormat="false" ht="12.75" hidden="false" customHeight="false" outlineLevel="0" collapsed="false">
      <c r="A10097" s="1" t="n">
        <v>43822</v>
      </c>
      <c r="B10097" s="15" t="n">
        <v>1163.64</v>
      </c>
    </row>
    <row r="10098" customFormat="false" ht="12.75" hidden="false" customHeight="false" outlineLevel="0" collapsed="false">
      <c r="A10098" s="1" t="n">
        <v>43823</v>
      </c>
      <c r="B10098" s="15" t="n">
        <v>1163.21</v>
      </c>
    </row>
    <row r="10099" customFormat="false" ht="12.75" hidden="false" customHeight="false" outlineLevel="0" collapsed="false">
      <c r="A10099" s="1" t="n">
        <v>43824</v>
      </c>
      <c r="B10099" s="16" t="e">
        <f aca="false">NA()</f>
        <v>#N/A</v>
      </c>
    </row>
    <row r="10100" customFormat="false" ht="12.75" hidden="false" customHeight="false" outlineLevel="0" collapsed="false">
      <c r="A10100" s="1" t="n">
        <v>43825</v>
      </c>
      <c r="B10100" s="15" t="n">
        <v>1161.18</v>
      </c>
    </row>
    <row r="10101" customFormat="false" ht="12.75" hidden="false" customHeight="false" outlineLevel="0" collapsed="false">
      <c r="A10101" s="1" t="n">
        <v>43826</v>
      </c>
      <c r="B10101" s="15" t="n">
        <v>1160.87</v>
      </c>
    </row>
    <row r="10102" customFormat="false" ht="12.75" hidden="false" customHeight="false" outlineLevel="0" collapsed="false">
      <c r="A10102" s="1" t="n">
        <v>43829</v>
      </c>
      <c r="B10102" s="15" t="n">
        <v>1155.75</v>
      </c>
    </row>
    <row r="10103" customFormat="false" ht="12.75" hidden="false" customHeight="false" outlineLevel="0" collapsed="false">
      <c r="A10103" s="1" t="n">
        <v>43830</v>
      </c>
      <c r="B10103" s="15" t="n">
        <v>1155.46</v>
      </c>
    </row>
    <row r="10104" customFormat="false" ht="12.75" hidden="false" customHeight="false" outlineLevel="0" collapsed="false">
      <c r="A10104" s="1" t="n">
        <v>43831</v>
      </c>
      <c r="B10104" s="16" t="e">
        <f aca="false">NA()</f>
        <v>#N/A</v>
      </c>
    </row>
    <row r="10105" customFormat="false" ht="12.75" hidden="false" customHeight="false" outlineLevel="0" collapsed="false">
      <c r="A10105" s="1" t="n">
        <v>43832</v>
      </c>
      <c r="B10105" s="15" t="n">
        <v>1157.95</v>
      </c>
    </row>
    <row r="10106" customFormat="false" ht="12.75" hidden="false" customHeight="false" outlineLevel="0" collapsed="false">
      <c r="A10106" s="1" t="n">
        <v>43833</v>
      </c>
      <c r="B10106" s="15" t="n">
        <v>1165.15</v>
      </c>
    </row>
    <row r="10107" customFormat="false" ht="12.75" hidden="false" customHeight="false" outlineLevel="0" collapsed="false">
      <c r="A10107" s="1" t="n">
        <v>43836</v>
      </c>
      <c r="B10107" s="15" t="n">
        <v>1167.49</v>
      </c>
    </row>
    <row r="10108" customFormat="false" ht="12.75" hidden="false" customHeight="false" outlineLevel="0" collapsed="false">
      <c r="A10108" s="1" t="n">
        <v>43837</v>
      </c>
      <c r="B10108" s="15" t="n">
        <v>1166.21</v>
      </c>
    </row>
    <row r="10109" customFormat="false" ht="12.75" hidden="false" customHeight="false" outlineLevel="0" collapsed="false">
      <c r="A10109" s="1" t="n">
        <v>43838</v>
      </c>
      <c r="B10109" s="15" t="n">
        <v>1170.61</v>
      </c>
    </row>
    <row r="10110" customFormat="false" ht="12.75" hidden="false" customHeight="false" outlineLevel="0" collapsed="false">
      <c r="A10110" s="1" t="n">
        <v>43839</v>
      </c>
      <c r="B10110" s="15" t="n">
        <v>1158.63</v>
      </c>
    </row>
    <row r="10111" customFormat="false" ht="12.75" hidden="false" customHeight="false" outlineLevel="0" collapsed="false">
      <c r="A10111" s="1" t="n">
        <v>43840</v>
      </c>
      <c r="B10111" s="15" t="n">
        <v>1161.18</v>
      </c>
    </row>
    <row r="10112" customFormat="false" ht="12.75" hidden="false" customHeight="false" outlineLevel="0" collapsed="false">
      <c r="A10112" s="1" t="n">
        <v>43843</v>
      </c>
      <c r="B10112" s="15" t="n">
        <v>1156.25</v>
      </c>
    </row>
    <row r="10113" customFormat="false" ht="12.75" hidden="false" customHeight="false" outlineLevel="0" collapsed="false">
      <c r="A10113" s="1" t="n">
        <v>43844</v>
      </c>
      <c r="B10113" s="15" t="n">
        <v>1156.28</v>
      </c>
    </row>
    <row r="10114" customFormat="false" ht="12.75" hidden="false" customHeight="false" outlineLevel="0" collapsed="false">
      <c r="A10114" s="1" t="n">
        <v>43845</v>
      </c>
      <c r="B10114" s="15" t="n">
        <v>1156.84</v>
      </c>
    </row>
    <row r="10115" customFormat="false" ht="12.75" hidden="false" customHeight="false" outlineLevel="0" collapsed="false">
      <c r="A10115" s="1" t="n">
        <v>43846</v>
      </c>
      <c r="B10115" s="15" t="n">
        <v>1160.86</v>
      </c>
    </row>
    <row r="10116" customFormat="false" ht="12.75" hidden="false" customHeight="false" outlineLevel="0" collapsed="false">
      <c r="A10116" s="1" t="n">
        <v>43847</v>
      </c>
      <c r="B10116" s="15" t="n">
        <v>1159.08</v>
      </c>
    </row>
    <row r="10117" customFormat="false" ht="12.75" hidden="false" customHeight="false" outlineLevel="0" collapsed="false">
      <c r="A10117" s="1" t="n">
        <v>43850</v>
      </c>
      <c r="B10117" s="16" t="e">
        <f aca="false">NA()</f>
        <v>#N/A</v>
      </c>
    </row>
    <row r="10118" customFormat="false" ht="12.75" hidden="false" customHeight="false" outlineLevel="0" collapsed="false">
      <c r="A10118" s="1" t="n">
        <v>43851</v>
      </c>
      <c r="B10118" s="15" t="n">
        <v>1166.56</v>
      </c>
    </row>
    <row r="10119" customFormat="false" ht="12.75" hidden="false" customHeight="false" outlineLevel="0" collapsed="false">
      <c r="A10119" s="1" t="n">
        <v>43852</v>
      </c>
      <c r="B10119" s="15" t="n">
        <v>1165.68</v>
      </c>
    </row>
    <row r="10120" customFormat="false" ht="12.75" hidden="false" customHeight="false" outlineLevel="0" collapsed="false">
      <c r="A10120" s="1" t="n">
        <v>43853</v>
      </c>
      <c r="B10120" s="15" t="n">
        <v>1168.38</v>
      </c>
    </row>
    <row r="10121" customFormat="false" ht="12.75" hidden="false" customHeight="false" outlineLevel="0" collapsed="false">
      <c r="A10121" s="1" t="n">
        <v>43854</v>
      </c>
      <c r="B10121" s="15" t="n">
        <v>1166.91</v>
      </c>
    </row>
    <row r="10122" customFormat="false" ht="12.75" hidden="false" customHeight="false" outlineLevel="0" collapsed="false">
      <c r="A10122" s="1" t="n">
        <v>43857</v>
      </c>
      <c r="B10122" s="15" t="n">
        <v>1176.2</v>
      </c>
    </row>
    <row r="10123" customFormat="false" ht="12.75" hidden="false" customHeight="false" outlineLevel="0" collapsed="false">
      <c r="A10123" s="1" t="n">
        <v>43858</v>
      </c>
      <c r="B10123" s="15" t="n">
        <v>1176.23</v>
      </c>
    </row>
    <row r="10124" customFormat="false" ht="12.75" hidden="false" customHeight="false" outlineLevel="0" collapsed="false">
      <c r="A10124" s="1" t="n">
        <v>43859</v>
      </c>
      <c r="B10124" s="15" t="n">
        <v>1176.98</v>
      </c>
    </row>
    <row r="10125" customFormat="false" ht="12.75" hidden="false" customHeight="false" outlineLevel="0" collapsed="false">
      <c r="A10125" s="1" t="n">
        <v>43860</v>
      </c>
      <c r="B10125" s="15" t="n">
        <v>1191.94</v>
      </c>
    </row>
    <row r="10126" customFormat="false" ht="12.75" hidden="false" customHeight="false" outlineLevel="0" collapsed="false">
      <c r="A10126" s="1" t="n">
        <v>43861</v>
      </c>
      <c r="B10126" s="15" t="n">
        <v>1191.3</v>
      </c>
    </row>
    <row r="10127" customFormat="false" ht="12.75" hidden="false" customHeight="false" outlineLevel="0" collapsed="false">
      <c r="A10127" s="1" t="n">
        <v>43864</v>
      </c>
      <c r="B10127" s="15" t="n">
        <v>1194.8</v>
      </c>
    </row>
    <row r="10128" customFormat="false" ht="12.75" hidden="false" customHeight="false" outlineLevel="0" collapsed="false">
      <c r="A10128" s="1" t="n">
        <v>43865</v>
      </c>
      <c r="B10128" s="15" t="n">
        <v>1184.51</v>
      </c>
    </row>
    <row r="10129" customFormat="false" ht="12.75" hidden="false" customHeight="false" outlineLevel="0" collapsed="false">
      <c r="A10129" s="1" t="n">
        <v>43866</v>
      </c>
      <c r="B10129" s="15" t="n">
        <v>1187.25</v>
      </c>
    </row>
    <row r="10130" customFormat="false" ht="12.75" hidden="false" customHeight="false" outlineLevel="0" collapsed="false">
      <c r="A10130" s="1" t="n">
        <v>43867</v>
      </c>
      <c r="B10130" s="15" t="n">
        <v>1179.64</v>
      </c>
    </row>
    <row r="10131" customFormat="false" ht="12.75" hidden="false" customHeight="false" outlineLevel="0" collapsed="false">
      <c r="A10131" s="1" t="n">
        <v>43868</v>
      </c>
      <c r="B10131" s="15" t="n">
        <v>1186.24</v>
      </c>
    </row>
    <row r="10132" customFormat="false" ht="12.75" hidden="false" customHeight="false" outlineLevel="0" collapsed="false">
      <c r="A10132" s="1" t="n">
        <v>43871</v>
      </c>
      <c r="B10132" s="15" t="n">
        <v>1186.96</v>
      </c>
    </row>
    <row r="10133" customFormat="false" ht="12.75" hidden="false" customHeight="false" outlineLevel="0" collapsed="false">
      <c r="A10133" s="1" t="n">
        <v>43872</v>
      </c>
      <c r="B10133" s="15" t="n">
        <v>1181.32</v>
      </c>
    </row>
    <row r="10134" customFormat="false" ht="12.75" hidden="false" customHeight="false" outlineLevel="0" collapsed="false">
      <c r="A10134" s="1" t="n">
        <v>43873</v>
      </c>
      <c r="B10134" s="15" t="n">
        <v>1178.98</v>
      </c>
    </row>
    <row r="10135" customFormat="false" ht="12.75" hidden="false" customHeight="false" outlineLevel="0" collapsed="false">
      <c r="A10135" s="1" t="n">
        <v>43874</v>
      </c>
      <c r="B10135" s="15" t="n">
        <v>1182.02</v>
      </c>
    </row>
    <row r="10136" customFormat="false" ht="12.75" hidden="false" customHeight="false" outlineLevel="0" collapsed="false">
      <c r="A10136" s="1" t="n">
        <v>43875</v>
      </c>
      <c r="B10136" s="15" t="n">
        <v>1183.2</v>
      </c>
    </row>
    <row r="10137" customFormat="false" ht="12.75" hidden="false" customHeight="false" outlineLevel="0" collapsed="false">
      <c r="A10137" s="1" t="n">
        <v>43878</v>
      </c>
      <c r="B10137" s="16" t="e">
        <f aca="false">NA()</f>
        <v>#N/A</v>
      </c>
    </row>
    <row r="10138" customFormat="false" ht="12.75" hidden="false" customHeight="false" outlineLevel="0" collapsed="false">
      <c r="A10138" s="1" t="n">
        <v>43879</v>
      </c>
      <c r="B10138" s="15" t="n">
        <v>1190.6</v>
      </c>
    </row>
    <row r="10139" customFormat="false" ht="12.75" hidden="false" customHeight="false" outlineLevel="0" collapsed="false">
      <c r="A10139" s="1" t="n">
        <v>43880</v>
      </c>
      <c r="B10139" s="15" t="n">
        <v>1191.1</v>
      </c>
    </row>
    <row r="10140" customFormat="false" ht="12.75" hidden="false" customHeight="false" outlineLevel="0" collapsed="false">
      <c r="A10140" s="1" t="n">
        <v>43881</v>
      </c>
      <c r="B10140" s="15" t="n">
        <v>1198.34</v>
      </c>
    </row>
    <row r="10141" customFormat="false" ht="12.75" hidden="false" customHeight="false" outlineLevel="0" collapsed="false">
      <c r="A10141" s="1" t="n">
        <v>43882</v>
      </c>
      <c r="B10141" s="15" t="n">
        <v>1207.91</v>
      </c>
    </row>
    <row r="10142" customFormat="false" ht="12.75" hidden="false" customHeight="false" outlineLevel="0" collapsed="false">
      <c r="A10142" s="1" t="n">
        <v>43885</v>
      </c>
      <c r="B10142" s="15" t="n">
        <v>1218.5</v>
      </c>
    </row>
    <row r="10143" customFormat="false" ht="12.75" hidden="false" customHeight="false" outlineLevel="0" collapsed="false">
      <c r="A10143" s="1" t="n">
        <v>43886</v>
      </c>
      <c r="B10143" s="15" t="n">
        <v>1214.45</v>
      </c>
    </row>
    <row r="10144" customFormat="false" ht="12.75" hidden="false" customHeight="false" outlineLevel="0" collapsed="false">
      <c r="A10144" s="1" t="n">
        <v>43887</v>
      </c>
      <c r="B10144" s="15" t="n">
        <v>1213.61</v>
      </c>
    </row>
    <row r="10145" customFormat="false" ht="12.75" hidden="false" customHeight="false" outlineLevel="0" collapsed="false">
      <c r="A10145" s="1" t="n">
        <v>43888</v>
      </c>
      <c r="B10145" s="15" t="n">
        <v>1217.03</v>
      </c>
    </row>
    <row r="10146" customFormat="false" ht="12.75" hidden="false" customHeight="false" outlineLevel="0" collapsed="false">
      <c r="A10146" s="1" t="n">
        <v>43889</v>
      </c>
      <c r="B10146" s="15" t="n">
        <v>1214.92</v>
      </c>
    </row>
    <row r="10147" customFormat="false" ht="12.75" hidden="false" customHeight="false" outlineLevel="0" collapsed="false">
      <c r="A10147" s="1" t="n">
        <v>43892</v>
      </c>
      <c r="B10147" s="15" t="n">
        <v>1190.89</v>
      </c>
    </row>
    <row r="10148" customFormat="false" ht="12.75" hidden="false" customHeight="false" outlineLevel="0" collapsed="false">
      <c r="A10148" s="1" t="n">
        <v>43893</v>
      </c>
      <c r="B10148" s="15" t="n">
        <v>1194.66</v>
      </c>
    </row>
    <row r="10149" customFormat="false" ht="12.75" hidden="false" customHeight="false" outlineLevel="0" collapsed="false">
      <c r="A10149" s="1" t="n">
        <v>43894</v>
      </c>
      <c r="B10149" s="15" t="n">
        <v>1187.54</v>
      </c>
    </row>
    <row r="10150" customFormat="false" ht="12.75" hidden="false" customHeight="false" outlineLevel="0" collapsed="false">
      <c r="A10150" s="1" t="n">
        <v>43895</v>
      </c>
      <c r="B10150" s="15" t="n">
        <v>1181.11</v>
      </c>
    </row>
    <row r="10151" customFormat="false" ht="12.75" hidden="false" customHeight="false" outlineLevel="0" collapsed="false">
      <c r="A10151" s="1" t="n">
        <v>43896</v>
      </c>
      <c r="B10151" s="15" t="n">
        <v>1192</v>
      </c>
    </row>
    <row r="10152" customFormat="false" ht="12.75" hidden="false" customHeight="false" outlineLevel="0" collapsed="false">
      <c r="A10152" s="1" t="n">
        <v>43899</v>
      </c>
      <c r="B10152" s="15" t="n">
        <v>1203.75</v>
      </c>
    </row>
    <row r="10153" customFormat="false" ht="12.75" hidden="false" customHeight="false" outlineLevel="0" collapsed="false">
      <c r="A10153" s="1" t="n">
        <v>43900</v>
      </c>
      <c r="B10153" s="15" t="n">
        <v>1193.1</v>
      </c>
    </row>
    <row r="10154" customFormat="false" ht="12.75" hidden="false" customHeight="false" outlineLevel="0" collapsed="false">
      <c r="A10154" s="1" t="n">
        <v>43901</v>
      </c>
      <c r="B10154" s="15" t="n">
        <v>1194.16</v>
      </c>
    </row>
    <row r="10155" customFormat="false" ht="12.75" hidden="false" customHeight="false" outlineLevel="0" collapsed="false">
      <c r="A10155" s="1" t="n">
        <v>43902</v>
      </c>
      <c r="B10155" s="15" t="n">
        <v>1206.19</v>
      </c>
    </row>
    <row r="10156" customFormat="false" ht="12.75" hidden="false" customHeight="false" outlineLevel="0" collapsed="false">
      <c r="A10156" s="1" t="n">
        <v>43903</v>
      </c>
      <c r="B10156" s="15" t="n">
        <v>1211.7</v>
      </c>
    </row>
    <row r="10157" customFormat="false" ht="12.75" hidden="false" customHeight="false" outlineLevel="0" collapsed="false">
      <c r="A10157" s="1" t="n">
        <v>43906</v>
      </c>
      <c r="B10157" s="15" t="n">
        <v>1225.33</v>
      </c>
    </row>
    <row r="10158" customFormat="false" ht="12.75" hidden="false" customHeight="false" outlineLevel="0" collapsed="false">
      <c r="A10158" s="1" t="n">
        <v>43907</v>
      </c>
      <c r="B10158" s="15" t="n">
        <v>1240.98</v>
      </c>
    </row>
    <row r="10159" customFormat="false" ht="12.75" hidden="false" customHeight="false" outlineLevel="0" collapsed="false">
      <c r="A10159" s="1" t="n">
        <v>43908</v>
      </c>
      <c r="B10159" s="15" t="n">
        <v>1245.19</v>
      </c>
    </row>
    <row r="10160" customFormat="false" ht="12.75" hidden="false" customHeight="false" outlineLevel="0" collapsed="false">
      <c r="A10160" s="1" t="n">
        <v>43909</v>
      </c>
      <c r="B10160" s="15" t="n">
        <v>1250.86</v>
      </c>
    </row>
    <row r="10161" customFormat="false" ht="12.75" hidden="false" customHeight="false" outlineLevel="0" collapsed="false">
      <c r="A10161" s="1" t="n">
        <v>43910</v>
      </c>
      <c r="B10161" s="15" t="n">
        <v>1250.55</v>
      </c>
    </row>
    <row r="10162" customFormat="false" ht="12.75" hidden="false" customHeight="false" outlineLevel="0" collapsed="false">
      <c r="A10162" s="1" t="n">
        <v>43913</v>
      </c>
      <c r="B10162" s="15" t="n">
        <v>1267.25</v>
      </c>
    </row>
    <row r="10163" customFormat="false" ht="12.75" hidden="false" customHeight="false" outlineLevel="0" collapsed="false">
      <c r="A10163" s="1" t="n">
        <v>43914</v>
      </c>
      <c r="B10163" s="15" t="n">
        <v>1249.88</v>
      </c>
    </row>
    <row r="10164" customFormat="false" ht="12.75" hidden="false" customHeight="false" outlineLevel="0" collapsed="false">
      <c r="A10164" s="1" t="n">
        <v>43915</v>
      </c>
      <c r="B10164" s="15" t="n">
        <v>1228.15</v>
      </c>
    </row>
    <row r="10165" customFormat="false" ht="12.75" hidden="false" customHeight="false" outlineLevel="0" collapsed="false">
      <c r="A10165" s="1" t="n">
        <v>43916</v>
      </c>
      <c r="B10165" s="15" t="n">
        <v>1233.47</v>
      </c>
    </row>
    <row r="10166" customFormat="false" ht="12.75" hidden="false" customHeight="false" outlineLevel="0" collapsed="false">
      <c r="A10166" s="1" t="n">
        <v>43917</v>
      </c>
      <c r="B10166" s="15" t="n">
        <v>1210.49</v>
      </c>
    </row>
    <row r="10167" customFormat="false" ht="12.75" hidden="false" customHeight="false" outlineLevel="0" collapsed="false">
      <c r="A10167" s="1" t="n">
        <v>43920</v>
      </c>
      <c r="B10167" s="15" t="n">
        <v>1224.11</v>
      </c>
    </row>
    <row r="10168" customFormat="false" ht="12.75" hidden="false" customHeight="false" outlineLevel="0" collapsed="false">
      <c r="A10168" s="1" t="n">
        <v>43921</v>
      </c>
      <c r="B10168" s="15" t="n">
        <v>1218.92</v>
      </c>
    </row>
    <row r="10169" customFormat="false" ht="12.75" hidden="false" customHeight="false" outlineLevel="0" collapsed="false">
      <c r="A10169" s="1" t="n">
        <v>43922</v>
      </c>
      <c r="B10169" s="15" t="n">
        <v>1229.65</v>
      </c>
    </row>
    <row r="10170" customFormat="false" ht="12.75" hidden="false" customHeight="false" outlineLevel="0" collapsed="false">
      <c r="A10170" s="1" t="n">
        <v>43923</v>
      </c>
      <c r="B10170" s="15" t="n">
        <v>1229.89</v>
      </c>
    </row>
    <row r="10171" customFormat="false" ht="12.75" hidden="false" customHeight="false" outlineLevel="0" collapsed="false">
      <c r="A10171" s="1" t="n">
        <v>43924</v>
      </c>
      <c r="B10171" s="15" t="n">
        <v>1230.56</v>
      </c>
    </row>
    <row r="10172" customFormat="false" ht="12.75" hidden="false" customHeight="false" outlineLevel="0" collapsed="false">
      <c r="A10172" s="1" t="n">
        <v>43927</v>
      </c>
      <c r="B10172" s="15" t="n">
        <v>1224.6</v>
      </c>
    </row>
    <row r="10173" customFormat="false" ht="12.75" hidden="false" customHeight="false" outlineLevel="0" collapsed="false">
      <c r="A10173" s="1" t="n">
        <v>43928</v>
      </c>
      <c r="B10173" s="15" t="n">
        <v>1220.43</v>
      </c>
    </row>
    <row r="10174" customFormat="false" ht="12.75" hidden="false" customHeight="false" outlineLevel="0" collapsed="false">
      <c r="A10174" s="1" t="n">
        <v>43929</v>
      </c>
      <c r="B10174" s="15" t="n">
        <v>1220.77</v>
      </c>
    </row>
    <row r="10175" customFormat="false" ht="12.75" hidden="false" customHeight="false" outlineLevel="0" collapsed="false">
      <c r="A10175" s="1" t="n">
        <v>43930</v>
      </c>
      <c r="B10175" s="15" t="n">
        <v>1219.71</v>
      </c>
    </row>
    <row r="10176" customFormat="false" ht="12.75" hidden="false" customHeight="false" outlineLevel="0" collapsed="false">
      <c r="A10176" s="1" t="n">
        <v>43931</v>
      </c>
      <c r="B10176" s="15" t="n">
        <v>1211.71</v>
      </c>
    </row>
    <row r="10177" customFormat="false" ht="12.75" hidden="false" customHeight="false" outlineLevel="0" collapsed="false">
      <c r="A10177" s="1" t="n">
        <v>43934</v>
      </c>
      <c r="B10177" s="15" t="n">
        <v>1217.72</v>
      </c>
    </row>
    <row r="10178" customFormat="false" ht="12.75" hidden="false" customHeight="false" outlineLevel="0" collapsed="false">
      <c r="A10178" s="1" t="n">
        <v>43935</v>
      </c>
      <c r="B10178" s="15" t="n">
        <v>1216.85</v>
      </c>
    </row>
    <row r="10179" customFormat="false" ht="12.75" hidden="false" customHeight="false" outlineLevel="0" collapsed="false">
      <c r="A10179" s="1" t="n">
        <v>43936</v>
      </c>
      <c r="B10179" s="15" t="n">
        <v>1224.55</v>
      </c>
    </row>
    <row r="10180" customFormat="false" ht="12.75" hidden="false" customHeight="false" outlineLevel="0" collapsed="false">
      <c r="A10180" s="1" t="n">
        <v>43937</v>
      </c>
      <c r="B10180" s="15" t="n">
        <v>1228.21</v>
      </c>
    </row>
    <row r="10181" customFormat="false" ht="12.75" hidden="false" customHeight="false" outlineLevel="0" collapsed="false">
      <c r="A10181" s="1" t="n">
        <v>43938</v>
      </c>
      <c r="B10181" s="15" t="n">
        <v>1217.81</v>
      </c>
    </row>
    <row r="10182" customFormat="false" ht="12.75" hidden="false" customHeight="false" outlineLevel="0" collapsed="false">
      <c r="A10182" s="1" t="n">
        <v>43941</v>
      </c>
      <c r="B10182" s="15" t="n">
        <v>1217.29</v>
      </c>
    </row>
    <row r="10183" customFormat="false" ht="12.75" hidden="false" customHeight="false" outlineLevel="0" collapsed="false">
      <c r="A10183" s="1" t="n">
        <v>43942</v>
      </c>
      <c r="B10183" s="15" t="n">
        <v>1229.28</v>
      </c>
    </row>
    <row r="10184" customFormat="false" ht="12.75" hidden="false" customHeight="false" outlineLevel="0" collapsed="false">
      <c r="A10184" s="1" t="n">
        <v>43943</v>
      </c>
      <c r="B10184" s="15" t="n">
        <v>1234.79</v>
      </c>
    </row>
    <row r="10185" customFormat="false" ht="12.75" hidden="false" customHeight="false" outlineLevel="0" collapsed="false">
      <c r="A10185" s="1" t="n">
        <v>43944</v>
      </c>
      <c r="B10185" s="15" t="n">
        <v>1229.04</v>
      </c>
    </row>
    <row r="10186" customFormat="false" ht="12.75" hidden="false" customHeight="false" outlineLevel="0" collapsed="false">
      <c r="A10186" s="1" t="n">
        <v>43945</v>
      </c>
      <c r="B10186" s="15" t="n">
        <v>1233.88</v>
      </c>
    </row>
    <row r="10187" customFormat="false" ht="12.75" hidden="false" customHeight="false" outlineLevel="0" collapsed="false">
      <c r="A10187" s="1" t="n">
        <v>43948</v>
      </c>
      <c r="B10187" s="15" t="n">
        <v>1224.16</v>
      </c>
    </row>
    <row r="10188" customFormat="false" ht="12.75" hidden="false" customHeight="false" outlineLevel="0" collapsed="false">
      <c r="A10188" s="1" t="n">
        <v>43949</v>
      </c>
      <c r="B10188" s="15" t="n">
        <v>1224.83</v>
      </c>
    </row>
    <row r="10189" customFormat="false" ht="12.75" hidden="false" customHeight="false" outlineLevel="0" collapsed="false">
      <c r="A10189" s="1" t="n">
        <v>43950</v>
      </c>
      <c r="B10189" s="15" t="n">
        <v>1219.2</v>
      </c>
    </row>
    <row r="10190" customFormat="false" ht="12.75" hidden="false" customHeight="false" outlineLevel="0" collapsed="false">
      <c r="A10190" s="1" t="n">
        <v>43951</v>
      </c>
      <c r="B10190" s="15" t="n">
        <v>1203.95</v>
      </c>
    </row>
    <row r="10191" customFormat="false" ht="12.75" hidden="false" customHeight="false" outlineLevel="0" collapsed="false">
      <c r="A10191" s="1" t="n">
        <v>43952</v>
      </c>
      <c r="B10191" s="15" t="n">
        <v>1223.2</v>
      </c>
    </row>
    <row r="10192" customFormat="false" ht="12.75" hidden="false" customHeight="false" outlineLevel="0" collapsed="false">
      <c r="A10192" s="1" t="n">
        <v>43955</v>
      </c>
      <c r="B10192" s="15" t="n">
        <v>1228.81</v>
      </c>
    </row>
    <row r="10193" customFormat="false" ht="12.75" hidden="false" customHeight="false" outlineLevel="0" collapsed="false">
      <c r="A10193" s="1" t="n">
        <v>43956</v>
      </c>
      <c r="B10193" s="15" t="n">
        <v>1220.13</v>
      </c>
    </row>
    <row r="10194" customFormat="false" ht="12.75" hidden="false" customHeight="false" outlineLevel="0" collapsed="false">
      <c r="A10194" s="1" t="n">
        <v>43957</v>
      </c>
      <c r="B10194" s="15" t="n">
        <v>1222.03</v>
      </c>
    </row>
    <row r="10195" customFormat="false" ht="12.75" hidden="false" customHeight="false" outlineLevel="0" collapsed="false">
      <c r="A10195" s="1" t="n">
        <v>43958</v>
      </c>
      <c r="B10195" s="15" t="n">
        <v>1224.76</v>
      </c>
    </row>
    <row r="10196" customFormat="false" ht="12.75" hidden="false" customHeight="false" outlineLevel="0" collapsed="false">
      <c r="A10196" s="1" t="n">
        <v>43959</v>
      </c>
      <c r="B10196" s="15" t="n">
        <v>1216.47</v>
      </c>
    </row>
    <row r="10197" customFormat="false" ht="12.75" hidden="false" customHeight="false" outlineLevel="0" collapsed="false">
      <c r="A10197" s="1" t="n">
        <v>43962</v>
      </c>
      <c r="B10197" s="15" t="n">
        <v>1220.2</v>
      </c>
    </row>
    <row r="10198" customFormat="false" ht="12.75" hidden="false" customHeight="false" outlineLevel="0" collapsed="false">
      <c r="A10198" s="1" t="n">
        <v>43963</v>
      </c>
      <c r="B10198" s="15" t="n">
        <v>1222</v>
      </c>
    </row>
    <row r="10199" customFormat="false" ht="12.75" hidden="false" customHeight="false" outlineLevel="0" collapsed="false">
      <c r="A10199" s="1" t="n">
        <v>43964</v>
      </c>
      <c r="B10199" s="15" t="n">
        <v>1223.86</v>
      </c>
    </row>
    <row r="10200" customFormat="false" ht="12.75" hidden="false" customHeight="false" outlineLevel="0" collapsed="false">
      <c r="A10200" s="1" t="n">
        <v>43965</v>
      </c>
      <c r="B10200" s="15" t="n">
        <v>1227.76</v>
      </c>
    </row>
    <row r="10201" customFormat="false" ht="12.75" hidden="false" customHeight="false" outlineLevel="0" collapsed="false">
      <c r="A10201" s="1" t="n">
        <v>43966</v>
      </c>
      <c r="B10201" s="15" t="n">
        <v>1230.71</v>
      </c>
    </row>
    <row r="10202" customFormat="false" ht="12.75" hidden="false" customHeight="false" outlineLevel="0" collapsed="false">
      <c r="A10202" s="1" t="n">
        <v>43969</v>
      </c>
      <c r="B10202" s="15" t="n">
        <v>1232.32</v>
      </c>
    </row>
    <row r="10203" customFormat="false" ht="12.75" hidden="false" customHeight="false" outlineLevel="0" collapsed="false">
      <c r="A10203" s="1" t="n">
        <v>43970</v>
      </c>
      <c r="B10203" s="15" t="n">
        <v>1225.19</v>
      </c>
    </row>
    <row r="10204" customFormat="false" ht="12.75" hidden="false" customHeight="false" outlineLevel="0" collapsed="false">
      <c r="A10204" s="1" t="n">
        <v>43971</v>
      </c>
      <c r="B10204" s="15" t="n">
        <v>1230.02</v>
      </c>
    </row>
    <row r="10205" customFormat="false" ht="12.75" hidden="false" customHeight="false" outlineLevel="0" collapsed="false">
      <c r="A10205" s="1" t="n">
        <v>43972</v>
      </c>
      <c r="B10205" s="15" t="n">
        <v>1230.53</v>
      </c>
    </row>
    <row r="10206" customFormat="false" ht="12.75" hidden="false" customHeight="false" outlineLevel="0" collapsed="false">
      <c r="A10206" s="1" t="n">
        <v>43973</v>
      </c>
      <c r="B10206" s="15" t="n">
        <v>1236.53</v>
      </c>
    </row>
    <row r="10207" customFormat="false" ht="12.75" hidden="false" customHeight="false" outlineLevel="0" collapsed="false">
      <c r="A10207" s="1" t="n">
        <v>43976</v>
      </c>
      <c r="B10207" s="16" t="e">
        <f aca="false">NA()</f>
        <v>#N/A</v>
      </c>
    </row>
    <row r="10208" customFormat="false" ht="12.75" hidden="false" customHeight="false" outlineLevel="0" collapsed="false">
      <c r="A10208" s="1" t="n">
        <v>43977</v>
      </c>
      <c r="B10208" s="15" t="n">
        <v>1234.24</v>
      </c>
    </row>
    <row r="10209" customFormat="false" ht="12.75" hidden="false" customHeight="false" outlineLevel="0" collapsed="false">
      <c r="A10209" s="1" t="n">
        <v>43978</v>
      </c>
      <c r="B10209" s="15" t="n">
        <v>1238.03</v>
      </c>
    </row>
    <row r="10210" customFormat="false" ht="12.75" hidden="false" customHeight="false" outlineLevel="0" collapsed="false">
      <c r="A10210" s="1" t="n">
        <v>43979</v>
      </c>
      <c r="B10210" s="15" t="n">
        <v>1239.28</v>
      </c>
    </row>
    <row r="10211" customFormat="false" ht="12.75" hidden="false" customHeight="false" outlineLevel="0" collapsed="false">
      <c r="A10211" s="1" t="n">
        <v>43980</v>
      </c>
      <c r="B10211" s="15" t="n">
        <v>1236.61</v>
      </c>
    </row>
    <row r="10212" customFormat="false" ht="12.75" hidden="false" customHeight="false" outlineLevel="0" collapsed="false">
      <c r="A10212" s="1" t="n">
        <v>43983</v>
      </c>
      <c r="B10212" s="15" t="n">
        <v>1224.79</v>
      </c>
    </row>
    <row r="10213" customFormat="false" ht="12.75" hidden="false" customHeight="false" outlineLevel="0" collapsed="false">
      <c r="A10213" s="1" t="n">
        <v>43984</v>
      </c>
      <c r="B10213" s="15" t="n">
        <v>1225.07</v>
      </c>
    </row>
    <row r="10214" customFormat="false" ht="12.75" hidden="false" customHeight="false" outlineLevel="0" collapsed="false">
      <c r="A10214" s="1" t="n">
        <v>43985</v>
      </c>
      <c r="B10214" s="15" t="n">
        <v>1216.08</v>
      </c>
    </row>
    <row r="10215" customFormat="false" ht="12.75" hidden="false" customHeight="false" outlineLevel="0" collapsed="false">
      <c r="A10215" s="1" t="n">
        <v>43986</v>
      </c>
      <c r="B10215" s="15" t="n">
        <v>1218.77</v>
      </c>
    </row>
    <row r="10216" customFormat="false" ht="12.75" hidden="false" customHeight="false" outlineLevel="0" collapsed="false">
      <c r="A10216" s="1" t="n">
        <v>43987</v>
      </c>
      <c r="B10216" s="15" t="n">
        <v>1202.79</v>
      </c>
    </row>
    <row r="10217" customFormat="false" ht="12.75" hidden="false" customHeight="false" outlineLevel="0" collapsed="false">
      <c r="A10217" s="1" t="n">
        <v>43990</v>
      </c>
      <c r="B10217" s="15" t="n">
        <v>1197.84</v>
      </c>
    </row>
    <row r="10218" customFormat="false" ht="12.75" hidden="false" customHeight="false" outlineLevel="0" collapsed="false">
      <c r="A10218" s="1" t="n">
        <v>43991</v>
      </c>
      <c r="B10218" s="15" t="n">
        <v>1197.04</v>
      </c>
    </row>
    <row r="10219" customFormat="false" ht="12.75" hidden="false" customHeight="false" outlineLevel="0" collapsed="false">
      <c r="A10219" s="1" t="n">
        <v>43992</v>
      </c>
      <c r="B10219" s="15" t="n">
        <v>1189.9</v>
      </c>
    </row>
    <row r="10220" customFormat="false" ht="12.75" hidden="false" customHeight="false" outlineLevel="0" collapsed="false">
      <c r="A10220" s="1" t="n">
        <v>43993</v>
      </c>
      <c r="B10220" s="15" t="n">
        <v>1196.34</v>
      </c>
    </row>
    <row r="10221" customFormat="false" ht="12.75" hidden="false" customHeight="false" outlineLevel="0" collapsed="false">
      <c r="A10221" s="1" t="n">
        <v>43994</v>
      </c>
      <c r="B10221" s="15" t="n">
        <v>1204.52</v>
      </c>
    </row>
    <row r="10222" customFormat="false" ht="12.75" hidden="false" customHeight="false" outlineLevel="0" collapsed="false">
      <c r="A10222" s="1" t="n">
        <v>43997</v>
      </c>
      <c r="B10222" s="15" t="n">
        <v>1212.21</v>
      </c>
    </row>
    <row r="10223" customFormat="false" ht="12.75" hidden="false" customHeight="false" outlineLevel="0" collapsed="false">
      <c r="A10223" s="1" t="n">
        <v>43998</v>
      </c>
      <c r="B10223" s="15" t="n">
        <v>1207.26</v>
      </c>
    </row>
    <row r="10224" customFormat="false" ht="12.75" hidden="false" customHeight="false" outlineLevel="0" collapsed="false">
      <c r="A10224" s="1" t="n">
        <v>43999</v>
      </c>
      <c r="B10224" s="15" t="n">
        <v>1215.02</v>
      </c>
    </row>
    <row r="10225" customFormat="false" ht="12.75" hidden="false" customHeight="false" outlineLevel="0" collapsed="false">
      <c r="A10225" s="1" t="n">
        <v>44000</v>
      </c>
      <c r="B10225" s="15" t="n">
        <v>1211.65</v>
      </c>
    </row>
    <row r="10226" customFormat="false" ht="12.75" hidden="false" customHeight="false" outlineLevel="0" collapsed="false">
      <c r="A10226" s="1" t="n">
        <v>44001</v>
      </c>
      <c r="B10226" s="15" t="n">
        <v>1208.38</v>
      </c>
    </row>
    <row r="10227" customFormat="false" ht="12.75" hidden="false" customHeight="false" outlineLevel="0" collapsed="false">
      <c r="A10227" s="1" t="n">
        <v>44004</v>
      </c>
      <c r="B10227" s="15" t="n">
        <v>1210.73</v>
      </c>
    </row>
    <row r="10228" customFormat="false" ht="12.75" hidden="false" customHeight="false" outlineLevel="0" collapsed="false">
      <c r="A10228" s="1" t="n">
        <v>44005</v>
      </c>
      <c r="B10228" s="15" t="n">
        <v>1206.43</v>
      </c>
    </row>
    <row r="10229" customFormat="false" ht="12.75" hidden="false" customHeight="false" outlineLevel="0" collapsed="false">
      <c r="A10229" s="1" t="n">
        <v>44006</v>
      </c>
      <c r="B10229" s="15" t="n">
        <v>1199.55</v>
      </c>
    </row>
    <row r="10230" customFormat="false" ht="12.75" hidden="false" customHeight="false" outlineLevel="0" collapsed="false">
      <c r="A10230" s="1" t="n">
        <v>44007</v>
      </c>
      <c r="B10230" s="15" t="n">
        <v>1203.59</v>
      </c>
    </row>
    <row r="10231" customFormat="false" ht="12.75" hidden="false" customHeight="false" outlineLevel="0" collapsed="false">
      <c r="A10231" s="1" t="n">
        <v>44008</v>
      </c>
      <c r="B10231" s="15" t="n">
        <v>1203.44</v>
      </c>
    </row>
    <row r="10232" customFormat="false" ht="12.75" hidden="false" customHeight="false" outlineLevel="0" collapsed="false">
      <c r="A10232" s="1" t="n">
        <v>44011</v>
      </c>
      <c r="B10232" s="15" t="n">
        <v>1200.91</v>
      </c>
    </row>
    <row r="10233" customFormat="false" ht="12.75" hidden="false" customHeight="false" outlineLevel="0" collapsed="false">
      <c r="A10233" s="1" t="n">
        <v>44012</v>
      </c>
      <c r="B10233" s="15" t="n">
        <v>1200.5</v>
      </c>
    </row>
    <row r="10234" customFormat="false" ht="12.75" hidden="false" customHeight="false" outlineLevel="0" collapsed="false">
      <c r="A10234" s="1" t="n">
        <v>44013</v>
      </c>
      <c r="B10234" s="15" t="n">
        <v>1201.84</v>
      </c>
    </row>
    <row r="10235" customFormat="false" ht="12.75" hidden="false" customHeight="false" outlineLevel="0" collapsed="false">
      <c r="A10235" s="1" t="n">
        <v>44014</v>
      </c>
      <c r="B10235" s="15" t="n">
        <v>1199.84</v>
      </c>
    </row>
    <row r="10236" customFormat="false" ht="12.75" hidden="false" customHeight="false" outlineLevel="0" collapsed="false">
      <c r="A10236" s="1" t="n">
        <v>44015</v>
      </c>
      <c r="B10236" s="16" t="e">
        <f aca="false">NA()</f>
        <v>#N/A</v>
      </c>
    </row>
    <row r="10237" customFormat="false" ht="12.75" hidden="false" customHeight="false" outlineLevel="0" collapsed="false">
      <c r="A10237" s="1" t="n">
        <v>44018</v>
      </c>
      <c r="B10237" s="15" t="n">
        <v>1192.66</v>
      </c>
    </row>
    <row r="10238" customFormat="false" ht="12.75" hidden="false" customHeight="false" outlineLevel="0" collapsed="false">
      <c r="A10238" s="1" t="n">
        <v>44019</v>
      </c>
      <c r="B10238" s="15" t="n">
        <v>1194.43</v>
      </c>
    </row>
    <row r="10239" customFormat="false" ht="12.75" hidden="false" customHeight="false" outlineLevel="0" collapsed="false">
      <c r="A10239" s="1" t="n">
        <v>44020</v>
      </c>
      <c r="B10239" s="15" t="n">
        <v>1194.63</v>
      </c>
    </row>
    <row r="10240" customFormat="false" ht="12.75" hidden="false" customHeight="false" outlineLevel="0" collapsed="false">
      <c r="A10240" s="1" t="n">
        <v>44021</v>
      </c>
      <c r="B10240" s="15" t="n">
        <v>1197.84</v>
      </c>
    </row>
    <row r="10241" customFormat="false" ht="12.75" hidden="false" customHeight="false" outlineLevel="0" collapsed="false">
      <c r="A10241" s="1" t="n">
        <v>44022</v>
      </c>
      <c r="B10241" s="15" t="n">
        <v>1204.34</v>
      </c>
    </row>
    <row r="10242" customFormat="false" ht="12.75" hidden="false" customHeight="false" outlineLevel="0" collapsed="false">
      <c r="A10242" s="1" t="n">
        <v>44025</v>
      </c>
      <c r="B10242" s="15" t="n">
        <v>1200.13</v>
      </c>
    </row>
    <row r="10243" customFormat="false" ht="12.75" hidden="false" customHeight="false" outlineLevel="0" collapsed="false">
      <c r="A10243" s="1" t="n">
        <v>44026</v>
      </c>
      <c r="B10243" s="15" t="n">
        <v>1205.24</v>
      </c>
    </row>
    <row r="10244" customFormat="false" ht="12.75" hidden="false" customHeight="false" outlineLevel="0" collapsed="false">
      <c r="A10244" s="1" t="n">
        <v>44027</v>
      </c>
      <c r="B10244" s="15" t="n">
        <v>1201.97</v>
      </c>
    </row>
    <row r="10245" customFormat="false" ht="12.75" hidden="false" customHeight="false" outlineLevel="0" collapsed="false">
      <c r="A10245" s="1" t="n">
        <v>44028</v>
      </c>
      <c r="B10245" s="15" t="n">
        <v>1202.97</v>
      </c>
    </row>
    <row r="10246" customFormat="false" ht="12.75" hidden="false" customHeight="false" outlineLevel="0" collapsed="false">
      <c r="A10246" s="1" t="n">
        <v>44029</v>
      </c>
      <c r="B10246" s="15" t="n">
        <v>1203.86</v>
      </c>
    </row>
    <row r="10247" customFormat="false" ht="12.75" hidden="false" customHeight="false" outlineLevel="0" collapsed="false">
      <c r="A10247" s="1" t="n">
        <v>44032</v>
      </c>
      <c r="B10247" s="15" t="n">
        <v>1202.26</v>
      </c>
    </row>
    <row r="10248" customFormat="false" ht="12.75" hidden="false" customHeight="false" outlineLevel="0" collapsed="false">
      <c r="A10248" s="1" t="n">
        <v>44033</v>
      </c>
      <c r="B10248" s="15" t="n">
        <v>1194.64</v>
      </c>
    </row>
    <row r="10249" customFormat="false" ht="12.75" hidden="false" customHeight="false" outlineLevel="0" collapsed="false">
      <c r="A10249" s="1" t="n">
        <v>44034</v>
      </c>
      <c r="B10249" s="15" t="n">
        <v>1194.83</v>
      </c>
    </row>
    <row r="10250" customFormat="false" ht="12.75" hidden="false" customHeight="false" outlineLevel="0" collapsed="false">
      <c r="A10250" s="1" t="n">
        <v>44035</v>
      </c>
      <c r="B10250" s="15" t="n">
        <v>1198.91</v>
      </c>
    </row>
    <row r="10251" customFormat="false" ht="12.75" hidden="false" customHeight="false" outlineLevel="0" collapsed="false">
      <c r="A10251" s="1" t="n">
        <v>44036</v>
      </c>
      <c r="B10251" s="15" t="n">
        <v>1203.17</v>
      </c>
    </row>
    <row r="10252" customFormat="false" ht="12.75" hidden="false" customHeight="false" outlineLevel="0" collapsed="false">
      <c r="A10252" s="1" t="n">
        <v>44039</v>
      </c>
      <c r="B10252" s="15" t="n">
        <v>1195.94</v>
      </c>
    </row>
    <row r="10253" customFormat="false" ht="12.75" hidden="false" customHeight="false" outlineLevel="0" collapsed="false">
      <c r="A10253" s="1" t="n">
        <v>44040</v>
      </c>
      <c r="B10253" s="15" t="n">
        <v>1198.15</v>
      </c>
    </row>
    <row r="10254" customFormat="false" ht="12.75" hidden="false" customHeight="false" outlineLevel="0" collapsed="false">
      <c r="A10254" s="1" t="n">
        <v>44041</v>
      </c>
      <c r="B10254" s="15" t="n">
        <v>1192.98</v>
      </c>
    </row>
    <row r="10255" customFormat="false" ht="12.75" hidden="false" customHeight="false" outlineLevel="0" collapsed="false">
      <c r="A10255" s="1" t="n">
        <v>44042</v>
      </c>
      <c r="B10255" s="15" t="n">
        <v>1196.3</v>
      </c>
    </row>
    <row r="10256" customFormat="false" ht="12.75" hidden="false" customHeight="false" outlineLevel="0" collapsed="false">
      <c r="A10256" s="1" t="n">
        <v>44043</v>
      </c>
      <c r="B10256" s="15" t="n">
        <v>1192.68</v>
      </c>
    </row>
    <row r="10257" customFormat="false" ht="12.75" hidden="false" customHeight="false" outlineLevel="0" collapsed="false">
      <c r="A10257" s="1" t="n">
        <v>44046</v>
      </c>
      <c r="B10257" s="15" t="n">
        <v>1194.31</v>
      </c>
    </row>
    <row r="10258" customFormat="false" ht="12.75" hidden="false" customHeight="false" outlineLevel="0" collapsed="false">
      <c r="A10258" s="1" t="n">
        <v>44047</v>
      </c>
      <c r="B10258" s="15" t="n">
        <v>1194.53</v>
      </c>
    </row>
    <row r="10259" customFormat="false" ht="12.75" hidden="false" customHeight="false" outlineLevel="0" collapsed="false">
      <c r="A10259" s="1" t="n">
        <v>44048</v>
      </c>
      <c r="B10259" s="15" t="n">
        <v>1188.93</v>
      </c>
    </row>
    <row r="10260" customFormat="false" ht="12.75" hidden="false" customHeight="false" outlineLevel="0" collapsed="false">
      <c r="A10260" s="1" t="n">
        <v>44049</v>
      </c>
      <c r="B10260" s="15" t="n">
        <v>1185.29</v>
      </c>
    </row>
    <row r="10261" customFormat="false" ht="12.75" hidden="false" customHeight="false" outlineLevel="0" collapsed="false">
      <c r="A10261" s="1" t="n">
        <v>44050</v>
      </c>
      <c r="B10261" s="15" t="n">
        <v>1189.25</v>
      </c>
    </row>
    <row r="10262" customFormat="false" ht="12.75" hidden="false" customHeight="false" outlineLevel="0" collapsed="false">
      <c r="A10262" s="1" t="n">
        <v>44053</v>
      </c>
      <c r="B10262" s="15" t="n">
        <v>1186.28</v>
      </c>
    </row>
    <row r="10263" customFormat="false" ht="12.75" hidden="false" customHeight="false" outlineLevel="0" collapsed="false">
      <c r="A10263" s="1" t="n">
        <v>44054</v>
      </c>
      <c r="B10263" s="15" t="n">
        <v>1184.84</v>
      </c>
    </row>
    <row r="10264" customFormat="false" ht="12.75" hidden="false" customHeight="false" outlineLevel="0" collapsed="false">
      <c r="A10264" s="1" t="n">
        <v>44055</v>
      </c>
      <c r="B10264" s="15" t="n">
        <v>1184.09</v>
      </c>
    </row>
    <row r="10265" customFormat="false" ht="12.75" hidden="false" customHeight="false" outlineLevel="0" collapsed="false">
      <c r="A10265" s="1" t="n">
        <v>44056</v>
      </c>
      <c r="B10265" s="15" t="n">
        <v>1183.25</v>
      </c>
    </row>
    <row r="10266" customFormat="false" ht="12.75" hidden="false" customHeight="false" outlineLevel="0" collapsed="false">
      <c r="A10266" s="1" t="n">
        <v>44057</v>
      </c>
      <c r="B10266" s="15" t="n">
        <v>1186.53</v>
      </c>
    </row>
    <row r="10267" customFormat="false" ht="12.75" hidden="false" customHeight="false" outlineLevel="0" collapsed="false">
      <c r="A10267" s="1" t="n">
        <v>44060</v>
      </c>
      <c r="B10267" s="15" t="n">
        <v>1184.17</v>
      </c>
    </row>
    <row r="10268" customFormat="false" ht="12.75" hidden="false" customHeight="false" outlineLevel="0" collapsed="false">
      <c r="A10268" s="1" t="n">
        <v>44061</v>
      </c>
      <c r="B10268" s="15" t="n">
        <v>1184.74</v>
      </c>
    </row>
    <row r="10269" customFormat="false" ht="12.75" hidden="false" customHeight="false" outlineLevel="0" collapsed="false">
      <c r="A10269" s="1" t="n">
        <v>44062</v>
      </c>
      <c r="B10269" s="15" t="n">
        <v>1181.06</v>
      </c>
    </row>
    <row r="10270" customFormat="false" ht="12.75" hidden="false" customHeight="false" outlineLevel="0" collapsed="false">
      <c r="A10270" s="1" t="n">
        <v>44063</v>
      </c>
      <c r="B10270" s="15" t="n">
        <v>1187.66</v>
      </c>
    </row>
    <row r="10271" customFormat="false" ht="12.75" hidden="false" customHeight="false" outlineLevel="0" collapsed="false">
      <c r="A10271" s="1" t="n">
        <v>44064</v>
      </c>
      <c r="B10271" s="15" t="n">
        <v>1191.84</v>
      </c>
    </row>
    <row r="10272" customFormat="false" ht="12.75" hidden="false" customHeight="false" outlineLevel="0" collapsed="false">
      <c r="A10272" s="1" t="n">
        <v>44067</v>
      </c>
      <c r="B10272" s="15" t="n">
        <v>1189.11</v>
      </c>
    </row>
    <row r="10273" customFormat="false" ht="12.75" hidden="false" customHeight="false" outlineLevel="0" collapsed="false">
      <c r="A10273" s="1" t="n">
        <v>44068</v>
      </c>
      <c r="B10273" s="15" t="n">
        <v>1188.18</v>
      </c>
    </row>
    <row r="10274" customFormat="false" ht="12.75" hidden="false" customHeight="false" outlineLevel="0" collapsed="false">
      <c r="A10274" s="1" t="n">
        <v>44069</v>
      </c>
      <c r="B10274" s="15" t="n">
        <v>1185.6</v>
      </c>
    </row>
    <row r="10275" customFormat="false" ht="12.75" hidden="false" customHeight="false" outlineLevel="0" collapsed="false">
      <c r="A10275" s="1" t="n">
        <v>44070</v>
      </c>
      <c r="B10275" s="15" t="n">
        <v>1185.22</v>
      </c>
    </row>
    <row r="10276" customFormat="false" ht="12.75" hidden="false" customHeight="false" outlineLevel="0" collapsed="false">
      <c r="A10276" s="1" t="n">
        <v>44071</v>
      </c>
      <c r="B10276" s="15" t="n">
        <v>1181.62</v>
      </c>
    </row>
    <row r="10277" customFormat="false" ht="12.75" hidden="false" customHeight="false" outlineLevel="0" collapsed="false">
      <c r="A10277" s="1" t="n">
        <v>44074</v>
      </c>
      <c r="B10277" s="15" t="n">
        <v>1187.48</v>
      </c>
    </row>
    <row r="10278" customFormat="false" ht="12.75" hidden="false" customHeight="false" outlineLevel="0" collapsed="false">
      <c r="A10278" s="1" t="n">
        <v>44075</v>
      </c>
      <c r="B10278" s="15" t="n">
        <v>1182.94</v>
      </c>
    </row>
    <row r="10279" customFormat="false" ht="12.75" hidden="false" customHeight="false" outlineLevel="0" collapsed="false">
      <c r="A10279" s="1" t="n">
        <v>44076</v>
      </c>
      <c r="B10279" s="15" t="n">
        <v>1189.98</v>
      </c>
    </row>
    <row r="10280" customFormat="false" ht="12.75" hidden="false" customHeight="false" outlineLevel="0" collapsed="false">
      <c r="A10280" s="1" t="n">
        <v>44077</v>
      </c>
      <c r="B10280" s="15" t="n">
        <v>1188.04</v>
      </c>
    </row>
    <row r="10281" customFormat="false" ht="12.75" hidden="false" customHeight="false" outlineLevel="0" collapsed="false">
      <c r="A10281" s="1" t="n">
        <v>44078</v>
      </c>
      <c r="B10281" s="15" t="n">
        <v>1190.6</v>
      </c>
    </row>
    <row r="10282" customFormat="false" ht="12.75" hidden="false" customHeight="false" outlineLevel="0" collapsed="false">
      <c r="A10282" s="1" t="n">
        <v>44081</v>
      </c>
      <c r="B10282" s="16" t="e">
        <f aca="false">NA()</f>
        <v>#N/A</v>
      </c>
    </row>
    <row r="10283" customFormat="false" ht="12.75" hidden="false" customHeight="false" outlineLevel="0" collapsed="false">
      <c r="A10283" s="1" t="n">
        <v>44082</v>
      </c>
      <c r="B10283" s="15" t="n">
        <v>1188.69</v>
      </c>
    </row>
    <row r="10284" customFormat="false" ht="12.75" hidden="false" customHeight="false" outlineLevel="0" collapsed="false">
      <c r="A10284" s="1" t="n">
        <v>44083</v>
      </c>
      <c r="B10284" s="15" t="n">
        <v>1185.12</v>
      </c>
    </row>
    <row r="10285" customFormat="false" ht="12.75" hidden="false" customHeight="false" outlineLevel="0" collapsed="false">
      <c r="A10285" s="1" t="n">
        <v>44084</v>
      </c>
      <c r="B10285" s="15" t="n">
        <v>1184.41</v>
      </c>
    </row>
    <row r="10286" customFormat="false" ht="12.75" hidden="false" customHeight="false" outlineLevel="0" collapsed="false">
      <c r="A10286" s="1" t="n">
        <v>44085</v>
      </c>
      <c r="B10286" s="15" t="n">
        <v>1186.55</v>
      </c>
    </row>
    <row r="10287" customFormat="false" ht="12.75" hidden="false" customHeight="false" outlineLevel="0" collapsed="false">
      <c r="A10287" s="1" t="n">
        <v>44088</v>
      </c>
      <c r="B10287" s="15" t="n">
        <v>1181.27</v>
      </c>
    </row>
    <row r="10288" customFormat="false" ht="12.75" hidden="false" customHeight="false" outlineLevel="0" collapsed="false">
      <c r="A10288" s="1" t="n">
        <v>44089</v>
      </c>
      <c r="B10288" s="15" t="n">
        <v>1179.99</v>
      </c>
    </row>
    <row r="10289" customFormat="false" ht="12.75" hidden="false" customHeight="false" outlineLevel="0" collapsed="false">
      <c r="A10289" s="1" t="n">
        <v>44090</v>
      </c>
      <c r="B10289" s="15" t="n">
        <v>1176</v>
      </c>
    </row>
    <row r="10290" customFormat="false" ht="12.75" hidden="false" customHeight="false" outlineLevel="0" collapsed="false">
      <c r="A10290" s="1" t="n">
        <v>44091</v>
      </c>
      <c r="B10290" s="15" t="n">
        <v>1174.25</v>
      </c>
    </row>
    <row r="10291" customFormat="false" ht="12.75" hidden="false" customHeight="false" outlineLevel="0" collapsed="false">
      <c r="A10291" s="1" t="n">
        <v>44092</v>
      </c>
      <c r="B10291" s="15" t="n">
        <v>1163.2</v>
      </c>
    </row>
    <row r="10292" customFormat="false" ht="12.75" hidden="false" customHeight="false" outlineLevel="0" collapsed="false">
      <c r="A10292" s="1" t="n">
        <v>44095</v>
      </c>
      <c r="B10292" s="15" t="n">
        <v>1166.75</v>
      </c>
    </row>
    <row r="10293" customFormat="false" ht="12.75" hidden="false" customHeight="false" outlineLevel="0" collapsed="false">
      <c r="A10293" s="1" t="n">
        <v>44096</v>
      </c>
      <c r="B10293" s="15" t="n">
        <v>1164.83</v>
      </c>
    </row>
    <row r="10294" customFormat="false" ht="12.75" hidden="false" customHeight="false" outlineLevel="0" collapsed="false">
      <c r="A10294" s="1" t="n">
        <v>44097</v>
      </c>
      <c r="B10294" s="15" t="n">
        <v>1164.56</v>
      </c>
    </row>
    <row r="10295" customFormat="false" ht="12.75" hidden="false" customHeight="false" outlineLevel="0" collapsed="false">
      <c r="A10295" s="1" t="n">
        <v>44098</v>
      </c>
      <c r="B10295" s="15" t="n">
        <v>1170.49</v>
      </c>
    </row>
    <row r="10296" customFormat="false" ht="12.75" hidden="false" customHeight="false" outlineLevel="0" collapsed="false">
      <c r="A10296" s="1" t="n">
        <v>44099</v>
      </c>
      <c r="B10296" s="15" t="n">
        <v>1172.71</v>
      </c>
    </row>
    <row r="10297" customFormat="false" ht="12.75" hidden="false" customHeight="false" outlineLevel="0" collapsed="false">
      <c r="A10297" s="1" t="n">
        <v>44102</v>
      </c>
      <c r="B10297" s="15" t="n">
        <v>1168.08</v>
      </c>
    </row>
    <row r="10298" customFormat="false" ht="12.75" hidden="false" customHeight="false" outlineLevel="0" collapsed="false">
      <c r="A10298" s="1" t="n">
        <v>44103</v>
      </c>
      <c r="B10298" s="15" t="n">
        <v>1169.67</v>
      </c>
    </row>
    <row r="10299" customFormat="false" ht="12.75" hidden="false" customHeight="false" outlineLevel="0" collapsed="false">
      <c r="A10299" s="1" t="n">
        <v>44104</v>
      </c>
      <c r="B10299" s="15" t="n">
        <v>1165.97</v>
      </c>
    </row>
    <row r="10300" customFormat="false" ht="12.75" hidden="false" customHeight="false" outlineLevel="0" collapsed="false">
      <c r="A10300" s="1" t="n">
        <v>44105</v>
      </c>
      <c r="B10300" s="15" t="n">
        <v>1163.05</v>
      </c>
    </row>
    <row r="10301" customFormat="false" ht="12.75" hidden="false" customHeight="false" outlineLevel="0" collapsed="false">
      <c r="A10301" s="1" t="n">
        <v>44106</v>
      </c>
      <c r="B10301" s="15" t="n">
        <v>1166.08</v>
      </c>
    </row>
    <row r="10302" customFormat="false" ht="12.75" hidden="false" customHeight="false" outlineLevel="0" collapsed="false">
      <c r="A10302" s="1" t="n">
        <v>44109</v>
      </c>
      <c r="B10302" s="15" t="n">
        <v>1157.77</v>
      </c>
    </row>
    <row r="10303" customFormat="false" ht="12.75" hidden="false" customHeight="false" outlineLevel="0" collapsed="false">
      <c r="A10303" s="1" t="n">
        <v>44110</v>
      </c>
      <c r="B10303" s="15" t="n">
        <v>1162</v>
      </c>
    </row>
    <row r="10304" customFormat="false" ht="12.75" hidden="false" customHeight="false" outlineLevel="0" collapsed="false">
      <c r="A10304" s="1" t="n">
        <v>44111</v>
      </c>
      <c r="B10304" s="15" t="n">
        <v>1158.41</v>
      </c>
    </row>
    <row r="10305" customFormat="false" ht="12.75" hidden="false" customHeight="false" outlineLevel="0" collapsed="false">
      <c r="A10305" s="1" t="n">
        <v>44112</v>
      </c>
      <c r="B10305" s="15" t="n">
        <v>1152.44</v>
      </c>
    </row>
    <row r="10306" customFormat="false" ht="12.75" hidden="false" customHeight="false" outlineLevel="0" collapsed="false">
      <c r="A10306" s="1" t="n">
        <v>44113</v>
      </c>
      <c r="B10306" s="15" t="n">
        <v>1143.46</v>
      </c>
    </row>
    <row r="10307" customFormat="false" ht="12.75" hidden="false" customHeight="false" outlineLevel="0" collapsed="false">
      <c r="A10307" s="1" t="n">
        <v>44116</v>
      </c>
      <c r="B10307" s="16" t="e">
        <f aca="false">NA()</f>
        <v>#N/A</v>
      </c>
    </row>
    <row r="10308" customFormat="false" ht="12.75" hidden="false" customHeight="false" outlineLevel="0" collapsed="false">
      <c r="A10308" s="1" t="n">
        <v>44117</v>
      </c>
      <c r="B10308" s="15" t="n">
        <v>1147.4</v>
      </c>
    </row>
    <row r="10309" customFormat="false" ht="12.75" hidden="false" customHeight="false" outlineLevel="0" collapsed="false">
      <c r="A10309" s="1" t="n">
        <v>44118</v>
      </c>
      <c r="B10309" s="15" t="n">
        <v>1146.58</v>
      </c>
    </row>
    <row r="10310" customFormat="false" ht="12.75" hidden="false" customHeight="false" outlineLevel="0" collapsed="false">
      <c r="A10310" s="1" t="n">
        <v>44119</v>
      </c>
      <c r="B10310" s="15" t="n">
        <v>1143.03</v>
      </c>
    </row>
    <row r="10311" customFormat="false" ht="12.75" hidden="false" customHeight="false" outlineLevel="0" collapsed="false">
      <c r="A10311" s="1" t="n">
        <v>44120</v>
      </c>
      <c r="B10311" s="15" t="n">
        <v>1146.82</v>
      </c>
    </row>
    <row r="10312" customFormat="false" ht="12.75" hidden="false" customHeight="false" outlineLevel="0" collapsed="false">
      <c r="A10312" s="1" t="n">
        <v>44123</v>
      </c>
      <c r="B10312" s="15" t="n">
        <v>1141.76</v>
      </c>
    </row>
    <row r="10313" customFormat="false" ht="12.75" hidden="false" customHeight="false" outlineLevel="0" collapsed="false">
      <c r="A10313" s="1" t="n">
        <v>44124</v>
      </c>
      <c r="B10313" s="15" t="n">
        <v>1138.65</v>
      </c>
    </row>
    <row r="10314" customFormat="false" ht="12.75" hidden="false" customHeight="false" outlineLevel="0" collapsed="false">
      <c r="A10314" s="1" t="n">
        <v>44125</v>
      </c>
      <c r="B10314" s="15" t="n">
        <v>1132.11</v>
      </c>
    </row>
    <row r="10315" customFormat="false" ht="12.75" hidden="false" customHeight="false" outlineLevel="0" collapsed="false">
      <c r="A10315" s="1" t="n">
        <v>44126</v>
      </c>
      <c r="B10315" s="15" t="n">
        <v>1135.26</v>
      </c>
    </row>
    <row r="10316" customFormat="false" ht="12.75" hidden="false" customHeight="false" outlineLevel="0" collapsed="false">
      <c r="A10316" s="1" t="n">
        <v>44127</v>
      </c>
      <c r="B10316" s="15" t="n">
        <v>1129.77</v>
      </c>
    </row>
    <row r="10317" customFormat="false" ht="12.75" hidden="false" customHeight="false" outlineLevel="0" collapsed="false">
      <c r="A10317" s="1" t="n">
        <v>44130</v>
      </c>
      <c r="B10317" s="15" t="n">
        <v>1127.77</v>
      </c>
    </row>
    <row r="10318" customFormat="false" ht="12.75" hidden="false" customHeight="false" outlineLevel="0" collapsed="false">
      <c r="A10318" s="1" t="n">
        <v>44131</v>
      </c>
      <c r="B10318" s="15" t="n">
        <v>1127.9</v>
      </c>
    </row>
    <row r="10319" customFormat="false" ht="12.75" hidden="false" customHeight="false" outlineLevel="0" collapsed="false">
      <c r="A10319" s="1" t="n">
        <v>44132</v>
      </c>
      <c r="B10319" s="15" t="n">
        <v>1133.76</v>
      </c>
    </row>
    <row r="10320" customFormat="false" ht="12.75" hidden="false" customHeight="false" outlineLevel="0" collapsed="false">
      <c r="A10320" s="1" t="n">
        <v>44133</v>
      </c>
      <c r="B10320" s="15" t="n">
        <v>1131.12</v>
      </c>
    </row>
    <row r="10321" customFormat="false" ht="12.75" hidden="false" customHeight="false" outlineLevel="0" collapsed="false">
      <c r="A10321" s="1" t="n">
        <v>44134</v>
      </c>
      <c r="B10321" s="15" t="n">
        <v>1133.99</v>
      </c>
    </row>
    <row r="10322" customFormat="false" ht="12.75" hidden="false" customHeight="false" outlineLevel="0" collapsed="false">
      <c r="A10322" s="1" t="n">
        <v>44137</v>
      </c>
      <c r="B10322" s="15" t="n">
        <v>1134.62</v>
      </c>
    </row>
    <row r="10323" customFormat="false" ht="12.75" hidden="false" customHeight="false" outlineLevel="0" collapsed="false">
      <c r="A10323" s="1" t="n">
        <v>44138</v>
      </c>
      <c r="B10323" s="15" t="n">
        <v>1134.3</v>
      </c>
    </row>
    <row r="10324" customFormat="false" ht="12.75" hidden="false" customHeight="false" outlineLevel="0" collapsed="false">
      <c r="A10324" s="1" t="n">
        <v>44139</v>
      </c>
      <c r="B10324" s="15" t="n">
        <v>1137.37</v>
      </c>
    </row>
    <row r="10325" customFormat="false" ht="12.75" hidden="false" customHeight="false" outlineLevel="0" collapsed="false">
      <c r="A10325" s="1" t="n">
        <v>44140</v>
      </c>
      <c r="B10325" s="15" t="n">
        <v>1122.96</v>
      </c>
    </row>
    <row r="10326" customFormat="false" ht="12.75" hidden="false" customHeight="false" outlineLevel="0" collapsed="false">
      <c r="A10326" s="1" t="n">
        <v>44141</v>
      </c>
      <c r="B10326" s="15" t="n">
        <v>1121</v>
      </c>
    </row>
    <row r="10327" customFormat="false" ht="12.75" hidden="false" customHeight="false" outlineLevel="0" collapsed="false">
      <c r="A10327" s="1" t="n">
        <v>44144</v>
      </c>
      <c r="B10327" s="15" t="n">
        <v>1113.14</v>
      </c>
    </row>
    <row r="10328" customFormat="false" ht="12.75" hidden="false" customHeight="false" outlineLevel="0" collapsed="false">
      <c r="A10328" s="1" t="n">
        <v>44145</v>
      </c>
      <c r="B10328" s="15" t="n">
        <v>1117.63</v>
      </c>
    </row>
    <row r="10329" customFormat="false" ht="12.75" hidden="false" customHeight="false" outlineLevel="0" collapsed="false">
      <c r="A10329" s="1" t="n">
        <v>44146</v>
      </c>
      <c r="B10329" s="16" t="e">
        <f aca="false">NA()</f>
        <v>#N/A</v>
      </c>
    </row>
    <row r="10330" customFormat="false" ht="12.75" hidden="false" customHeight="false" outlineLevel="0" collapsed="false">
      <c r="A10330" s="1" t="n">
        <v>44147</v>
      </c>
      <c r="B10330" s="15" t="n">
        <v>1112.95</v>
      </c>
    </row>
    <row r="10331" customFormat="false" ht="12.75" hidden="false" customHeight="false" outlineLevel="0" collapsed="false">
      <c r="A10331" s="1" t="n">
        <v>44148</v>
      </c>
      <c r="B10331" s="15" t="n">
        <v>1109.47</v>
      </c>
    </row>
    <row r="10332" customFormat="false" ht="12.75" hidden="false" customHeight="false" outlineLevel="0" collapsed="false">
      <c r="A10332" s="1" t="n">
        <v>44151</v>
      </c>
      <c r="B10332" s="15" t="n">
        <v>1106.88</v>
      </c>
    </row>
    <row r="10333" customFormat="false" ht="12.75" hidden="false" customHeight="false" outlineLevel="0" collapsed="false">
      <c r="A10333" s="1" t="n">
        <v>44152</v>
      </c>
      <c r="B10333" s="15" t="n">
        <v>1105.33</v>
      </c>
    </row>
    <row r="10334" customFormat="false" ht="12.75" hidden="false" customHeight="false" outlineLevel="0" collapsed="false">
      <c r="A10334" s="1" t="n">
        <v>44153</v>
      </c>
      <c r="B10334" s="15" t="n">
        <v>1105.72</v>
      </c>
    </row>
    <row r="10335" customFormat="false" ht="12.75" hidden="false" customHeight="false" outlineLevel="0" collapsed="false">
      <c r="A10335" s="1" t="n">
        <v>44154</v>
      </c>
      <c r="B10335" s="15" t="n">
        <v>1114.93</v>
      </c>
    </row>
    <row r="10336" customFormat="false" ht="12.75" hidden="false" customHeight="false" outlineLevel="0" collapsed="false">
      <c r="A10336" s="1" t="n">
        <v>44155</v>
      </c>
      <c r="B10336" s="15" t="n">
        <v>1114.48</v>
      </c>
    </row>
    <row r="10337" customFormat="false" ht="12.75" hidden="false" customHeight="false" outlineLevel="0" collapsed="false">
      <c r="A10337" s="1" t="n">
        <v>44158</v>
      </c>
      <c r="B10337" s="15" t="n">
        <v>1115.42</v>
      </c>
    </row>
    <row r="10338" customFormat="false" ht="12.75" hidden="false" customHeight="false" outlineLevel="0" collapsed="false">
      <c r="A10338" s="1" t="n">
        <v>44159</v>
      </c>
      <c r="B10338" s="15" t="n">
        <v>1110.93</v>
      </c>
    </row>
    <row r="10339" customFormat="false" ht="12.75" hidden="false" customHeight="false" outlineLevel="0" collapsed="false">
      <c r="A10339" s="1" t="n">
        <v>44160</v>
      </c>
      <c r="B10339" s="15" t="n">
        <v>1106.84</v>
      </c>
    </row>
    <row r="10340" customFormat="false" ht="12.75" hidden="false" customHeight="false" outlineLevel="0" collapsed="false">
      <c r="A10340" s="1" t="n">
        <v>44161</v>
      </c>
      <c r="B10340" s="16" t="e">
        <f aca="false">NA()</f>
        <v>#N/A</v>
      </c>
    </row>
    <row r="10341" customFormat="false" ht="12.75" hidden="false" customHeight="false" outlineLevel="0" collapsed="false">
      <c r="A10341" s="1" t="n">
        <v>44162</v>
      </c>
      <c r="B10341" s="16" t="e">
        <f aca="false">NA()</f>
        <v>#N/A</v>
      </c>
    </row>
    <row r="10342" customFormat="false" ht="12.75" hidden="false" customHeight="false" outlineLevel="0" collapsed="false">
      <c r="A10342" s="1" t="n">
        <v>44165</v>
      </c>
      <c r="B10342" s="15" t="n">
        <v>1105.79</v>
      </c>
    </row>
    <row r="10343" customFormat="false" ht="12.75" hidden="false" customHeight="false" outlineLevel="0" collapsed="false">
      <c r="A10343" s="1" t="n">
        <v>44166</v>
      </c>
      <c r="B10343" s="15" t="n">
        <v>1107.33</v>
      </c>
    </row>
    <row r="10344" customFormat="false" ht="12.75" hidden="false" customHeight="false" outlineLevel="0" collapsed="false">
      <c r="A10344" s="1" t="n">
        <v>44167</v>
      </c>
      <c r="B10344" s="15" t="n">
        <v>1100.15</v>
      </c>
    </row>
    <row r="10345" customFormat="false" ht="12.75" hidden="false" customHeight="false" outlineLevel="0" collapsed="false">
      <c r="A10345" s="1" t="n">
        <v>44168</v>
      </c>
      <c r="B10345" s="15" t="n">
        <v>1096.28</v>
      </c>
    </row>
    <row r="10346" customFormat="false" ht="12.75" hidden="false" customHeight="false" outlineLevel="0" collapsed="false">
      <c r="A10346" s="1" t="n">
        <v>44169</v>
      </c>
      <c r="B10346" s="15" t="n">
        <v>1081.85</v>
      </c>
    </row>
    <row r="10347" customFormat="false" ht="12.75" hidden="false" customHeight="false" outlineLevel="0" collapsed="false">
      <c r="A10347" s="1" t="n">
        <v>44172</v>
      </c>
      <c r="B10347" s="15" t="n">
        <v>1082.22</v>
      </c>
    </row>
    <row r="10348" customFormat="false" ht="12.75" hidden="false" customHeight="false" outlineLevel="0" collapsed="false">
      <c r="A10348" s="1" t="n">
        <v>44173</v>
      </c>
      <c r="B10348" s="15" t="n">
        <v>1085.4</v>
      </c>
    </row>
    <row r="10349" customFormat="false" ht="12.75" hidden="false" customHeight="false" outlineLevel="0" collapsed="false">
      <c r="A10349" s="1" t="n">
        <v>44174</v>
      </c>
      <c r="B10349" s="15" t="n">
        <v>1083.78</v>
      </c>
    </row>
    <row r="10350" customFormat="false" ht="12.75" hidden="false" customHeight="false" outlineLevel="0" collapsed="false">
      <c r="A10350" s="1" t="n">
        <v>44175</v>
      </c>
      <c r="B10350" s="15" t="n">
        <v>1086.83</v>
      </c>
    </row>
    <row r="10351" customFormat="false" ht="12.75" hidden="false" customHeight="false" outlineLevel="0" collapsed="false">
      <c r="A10351" s="1" t="n">
        <v>44176</v>
      </c>
      <c r="B10351" s="15" t="n">
        <v>1091.23</v>
      </c>
    </row>
    <row r="10352" customFormat="false" ht="12.75" hidden="false" customHeight="false" outlineLevel="0" collapsed="false">
      <c r="A10352" s="1" t="n">
        <v>44179</v>
      </c>
      <c r="B10352" s="15" t="n">
        <v>1093.19</v>
      </c>
    </row>
    <row r="10353" customFormat="false" ht="12.75" hidden="false" customHeight="false" outlineLevel="0" collapsed="false">
      <c r="A10353" s="1" t="n">
        <v>44180</v>
      </c>
      <c r="B10353" s="15" t="n">
        <v>1092.22</v>
      </c>
    </row>
    <row r="10354" customFormat="false" ht="12.75" hidden="false" customHeight="false" outlineLevel="0" collapsed="false">
      <c r="A10354" s="1" t="n">
        <v>44181</v>
      </c>
      <c r="B10354" s="15" t="n">
        <v>1093.71</v>
      </c>
    </row>
    <row r="10355" customFormat="false" ht="12.75" hidden="false" customHeight="false" outlineLevel="0" collapsed="false">
      <c r="A10355" s="1" t="n">
        <v>44182</v>
      </c>
      <c r="B10355" s="15" t="n">
        <v>1092.96</v>
      </c>
    </row>
    <row r="10356" customFormat="false" ht="12.75" hidden="false" customHeight="false" outlineLevel="0" collapsed="false">
      <c r="A10356" s="1" t="n">
        <v>44183</v>
      </c>
      <c r="B10356" s="15" t="n">
        <v>1099.37</v>
      </c>
    </row>
    <row r="10357" customFormat="false" ht="12.75" hidden="false" customHeight="false" outlineLevel="0" collapsed="false">
      <c r="A10357" s="1" t="n">
        <v>44186</v>
      </c>
      <c r="B10357" s="15" t="n">
        <v>1107.03</v>
      </c>
    </row>
    <row r="10358" customFormat="false" ht="12.75" hidden="false" customHeight="false" outlineLevel="0" collapsed="false">
      <c r="A10358" s="1" t="n">
        <v>44187</v>
      </c>
      <c r="B10358" s="15" t="n">
        <v>1107.12</v>
      </c>
    </row>
    <row r="10359" customFormat="false" ht="12.75" hidden="false" customHeight="false" outlineLevel="0" collapsed="false">
      <c r="A10359" s="1" t="n">
        <v>44188</v>
      </c>
      <c r="B10359" s="15" t="n">
        <v>1106.92</v>
      </c>
    </row>
    <row r="10360" customFormat="false" ht="12.75" hidden="false" customHeight="false" outlineLevel="0" collapsed="false">
      <c r="A10360" s="1" t="n">
        <v>44189</v>
      </c>
      <c r="B10360" s="16" t="e">
        <f aca="false">NA()</f>
        <v>#N/A</v>
      </c>
    </row>
    <row r="10361" customFormat="false" ht="12.75" hidden="false" customHeight="false" outlineLevel="0" collapsed="false">
      <c r="A10361" s="1" t="n">
        <v>44190</v>
      </c>
      <c r="B10361" s="16" t="e">
        <f aca="false">NA()</f>
        <v>#N/A</v>
      </c>
    </row>
    <row r="10362" customFormat="false" ht="12.75" hidden="false" customHeight="false" outlineLevel="0" collapsed="false">
      <c r="A10362" s="1" t="n">
        <v>44193</v>
      </c>
      <c r="B10362" s="15" t="n">
        <v>1096.67</v>
      </c>
    </row>
    <row r="10363" customFormat="false" ht="12.75" hidden="false" customHeight="false" outlineLevel="0" collapsed="false">
      <c r="A10363" s="1" t="n">
        <v>44194</v>
      </c>
      <c r="B10363" s="15" t="n">
        <v>1092.55</v>
      </c>
    </row>
    <row r="10364" customFormat="false" ht="12.75" hidden="false" customHeight="false" outlineLevel="0" collapsed="false">
      <c r="A10364" s="1" t="n">
        <v>44195</v>
      </c>
      <c r="B10364" s="15" t="n">
        <v>1086.62</v>
      </c>
    </row>
    <row r="10365" customFormat="false" ht="12.75" hidden="false" customHeight="false" outlineLevel="0" collapsed="false">
      <c r="A10365" s="1" t="n">
        <v>44196</v>
      </c>
      <c r="B10365" s="15" t="n">
        <v>1086.11</v>
      </c>
    </row>
    <row r="10366" customFormat="false" ht="12.75" hidden="false" customHeight="false" outlineLevel="0" collapsed="false">
      <c r="A10366" s="1" t="n">
        <v>44197</v>
      </c>
      <c r="B10366" s="16" t="e">
        <f aca="false">NA()</f>
        <v>#N/A</v>
      </c>
    </row>
    <row r="10367" customFormat="false" ht="12.75" hidden="false" customHeight="false" outlineLevel="0" collapsed="false">
      <c r="A10367" s="1" t="n">
        <v>44200</v>
      </c>
      <c r="B10367" s="15" t="n">
        <v>1081.62</v>
      </c>
    </row>
    <row r="10368" customFormat="false" ht="12.75" hidden="false" customHeight="false" outlineLevel="0" collapsed="false">
      <c r="A10368" s="1" t="n">
        <v>44201</v>
      </c>
      <c r="B10368" s="15" t="n">
        <v>1087.42</v>
      </c>
    </row>
    <row r="10369" customFormat="false" ht="12.75" hidden="false" customHeight="false" outlineLevel="0" collapsed="false">
      <c r="A10369" s="1" t="n">
        <v>44202</v>
      </c>
      <c r="B10369" s="15" t="n">
        <v>1085.71</v>
      </c>
    </row>
    <row r="10370" customFormat="false" ht="12.75" hidden="false" customHeight="false" outlineLevel="0" collapsed="false">
      <c r="A10370" s="1" t="n">
        <v>44203</v>
      </c>
      <c r="B10370" s="15" t="n">
        <v>1086.78</v>
      </c>
    </row>
    <row r="10371" customFormat="false" ht="12.75" hidden="false" customHeight="false" outlineLevel="0" collapsed="false">
      <c r="A10371" s="1" t="n">
        <v>44204</v>
      </c>
      <c r="B10371" s="15" t="n">
        <v>1089.48</v>
      </c>
    </row>
    <row r="10372" customFormat="false" ht="12.75" hidden="false" customHeight="false" outlineLevel="0" collapsed="false">
      <c r="A10372" s="1" t="n">
        <v>44207</v>
      </c>
      <c r="B10372" s="15" t="n">
        <v>1097.39</v>
      </c>
    </row>
    <row r="10373" customFormat="false" ht="12.75" hidden="false" customHeight="false" outlineLevel="0" collapsed="false">
      <c r="A10373" s="1" t="n">
        <v>44208</v>
      </c>
      <c r="B10373" s="15" t="n">
        <v>1099.57</v>
      </c>
    </row>
    <row r="10374" customFormat="false" ht="12.75" hidden="false" customHeight="false" outlineLevel="0" collapsed="false">
      <c r="A10374" s="1" t="n">
        <v>44209</v>
      </c>
      <c r="B10374" s="15" t="n">
        <v>1098.31</v>
      </c>
    </row>
    <row r="10375" customFormat="false" ht="12.75" hidden="false" customHeight="false" outlineLevel="0" collapsed="false">
      <c r="A10375" s="1" t="n">
        <v>44210</v>
      </c>
      <c r="B10375" s="15" t="n">
        <v>1098.37</v>
      </c>
    </row>
    <row r="10376" customFormat="false" ht="12.75" hidden="false" customHeight="false" outlineLevel="0" collapsed="false">
      <c r="A10376" s="1" t="n">
        <v>44211</v>
      </c>
      <c r="B10376" s="15" t="n">
        <v>1099.39</v>
      </c>
    </row>
    <row r="10377" customFormat="false" ht="12.75" hidden="false" customHeight="false" outlineLevel="0" collapsed="false">
      <c r="A10377" s="1" t="n">
        <v>44214</v>
      </c>
      <c r="B10377" s="16" t="e">
        <f aca="false">NA()</f>
        <v>#N/A</v>
      </c>
    </row>
    <row r="10378" customFormat="false" ht="12.75" hidden="false" customHeight="false" outlineLevel="0" collapsed="false">
      <c r="A10378" s="1" t="n">
        <v>44215</v>
      </c>
      <c r="B10378" s="15" t="n">
        <v>1102.14</v>
      </c>
    </row>
    <row r="10379" customFormat="false" ht="12.75" hidden="false" customHeight="false" outlineLevel="0" collapsed="false">
      <c r="A10379" s="1" t="n">
        <v>44216</v>
      </c>
      <c r="B10379" s="16" t="e">
        <f aca="false">NA()</f>
        <v>#N/A</v>
      </c>
    </row>
    <row r="10380" customFormat="false" ht="12.75" hidden="false" customHeight="false" outlineLevel="0" collapsed="false">
      <c r="A10380" s="1" t="n">
        <v>44217</v>
      </c>
      <c r="B10380" s="15" t="n">
        <v>1097.91</v>
      </c>
    </row>
    <row r="10381" customFormat="false" ht="12.75" hidden="false" customHeight="false" outlineLevel="0" collapsed="false">
      <c r="A10381" s="1" t="n">
        <v>44218</v>
      </c>
      <c r="B10381" s="15" t="n">
        <v>1105.5</v>
      </c>
    </row>
    <row r="10382" customFormat="false" ht="12.75" hidden="false" customHeight="false" outlineLevel="0" collapsed="false">
      <c r="A10382" s="1" t="n">
        <v>44221</v>
      </c>
      <c r="B10382" s="15" t="n">
        <v>1101.02</v>
      </c>
    </row>
    <row r="10383" customFormat="false" ht="12.75" hidden="false" customHeight="false" outlineLevel="0" collapsed="false">
      <c r="A10383" s="1" t="n">
        <v>44222</v>
      </c>
      <c r="B10383" s="15" t="n">
        <v>1103.26</v>
      </c>
    </row>
    <row r="10384" customFormat="false" ht="12.75" hidden="false" customHeight="false" outlineLevel="0" collapsed="false">
      <c r="A10384" s="1" t="n">
        <v>44223</v>
      </c>
      <c r="B10384" s="15" t="n">
        <v>1104.09</v>
      </c>
    </row>
    <row r="10385" customFormat="false" ht="12.75" hidden="false" customHeight="false" outlineLevel="0" collapsed="false">
      <c r="A10385" s="1" t="n">
        <v>44224</v>
      </c>
      <c r="B10385" s="15" t="n">
        <v>1111.95</v>
      </c>
    </row>
    <row r="10386" customFormat="false" ht="12.75" hidden="false" customHeight="false" outlineLevel="0" collapsed="false">
      <c r="A10386" s="1" t="n">
        <v>44225</v>
      </c>
      <c r="B10386" s="15" t="n">
        <v>1118.35</v>
      </c>
    </row>
    <row r="10387" customFormat="false" ht="12.75" hidden="false" customHeight="false" outlineLevel="0" collapsed="false">
      <c r="A10387" s="1" t="n">
        <v>44228</v>
      </c>
      <c r="B10387" s="15" t="n">
        <v>1116.48</v>
      </c>
    </row>
    <row r="10388" customFormat="false" ht="12.75" hidden="false" customHeight="false" outlineLevel="0" collapsed="false">
      <c r="A10388" s="1" t="n">
        <v>44229</v>
      </c>
      <c r="B10388" s="15" t="n">
        <v>1115.88</v>
      </c>
    </row>
    <row r="10389" customFormat="false" ht="12.75" hidden="false" customHeight="false" outlineLevel="0" collapsed="false">
      <c r="A10389" s="1" t="n">
        <v>44230</v>
      </c>
      <c r="B10389" s="15" t="n">
        <v>1114.47</v>
      </c>
    </row>
    <row r="10390" customFormat="false" ht="12.75" hidden="false" customHeight="false" outlineLevel="0" collapsed="false">
      <c r="A10390" s="1" t="n">
        <v>44231</v>
      </c>
      <c r="B10390" s="15" t="n">
        <v>1120.02</v>
      </c>
    </row>
    <row r="10391" customFormat="false" ht="12.75" hidden="false" customHeight="false" outlineLevel="0" collapsed="false">
      <c r="A10391" s="1" t="n">
        <v>44232</v>
      </c>
      <c r="B10391" s="15" t="n">
        <v>1123.7</v>
      </c>
    </row>
    <row r="10392" customFormat="false" ht="12.75" hidden="false" customHeight="false" outlineLevel="0" collapsed="false">
      <c r="A10392" s="1" t="n">
        <v>44235</v>
      </c>
      <c r="B10392" s="15" t="n">
        <v>1119.22</v>
      </c>
    </row>
    <row r="10393" customFormat="false" ht="12.75" hidden="false" customHeight="false" outlineLevel="0" collapsed="false">
      <c r="A10393" s="1" t="n">
        <v>44236</v>
      </c>
      <c r="B10393" s="15" t="n">
        <v>1116.42</v>
      </c>
    </row>
    <row r="10394" customFormat="false" ht="12.75" hidden="false" customHeight="false" outlineLevel="0" collapsed="false">
      <c r="A10394" s="1" t="n">
        <v>44237</v>
      </c>
      <c r="B10394" s="15" t="n">
        <v>1106.9</v>
      </c>
    </row>
    <row r="10395" customFormat="false" ht="12.75" hidden="false" customHeight="false" outlineLevel="0" collapsed="false">
      <c r="A10395" s="1" t="n">
        <v>44238</v>
      </c>
      <c r="B10395" s="15" t="n">
        <v>1102.7</v>
      </c>
    </row>
    <row r="10396" customFormat="false" ht="12.75" hidden="false" customHeight="false" outlineLevel="0" collapsed="false">
      <c r="A10396" s="1" t="n">
        <v>44239</v>
      </c>
      <c r="B10396" s="15" t="n">
        <v>1102.16</v>
      </c>
    </row>
    <row r="10397" customFormat="false" ht="12.75" hidden="false" customHeight="false" outlineLevel="0" collapsed="false">
      <c r="A10397" s="1" t="n">
        <v>44242</v>
      </c>
      <c r="B10397" s="16" t="e">
        <f aca="false">NA()</f>
        <v>#N/A</v>
      </c>
    </row>
    <row r="10398" customFormat="false" ht="12.75" hidden="false" customHeight="false" outlineLevel="0" collapsed="false">
      <c r="A10398" s="1" t="n">
        <v>44243</v>
      </c>
      <c r="B10398" s="15" t="n">
        <v>1099.61</v>
      </c>
    </row>
    <row r="10399" customFormat="false" ht="12.75" hidden="false" customHeight="false" outlineLevel="0" collapsed="false">
      <c r="A10399" s="1" t="n">
        <v>44244</v>
      </c>
      <c r="B10399" s="15" t="n">
        <v>1107.44</v>
      </c>
    </row>
    <row r="10400" customFormat="false" ht="12.75" hidden="false" customHeight="false" outlineLevel="0" collapsed="false">
      <c r="A10400" s="1" t="n">
        <v>44245</v>
      </c>
      <c r="B10400" s="15" t="n">
        <v>1108.56</v>
      </c>
    </row>
    <row r="10401" customFormat="false" ht="12.75" hidden="false" customHeight="false" outlineLevel="0" collapsed="false">
      <c r="A10401" s="1" t="n">
        <v>44246</v>
      </c>
      <c r="B10401" s="15" t="n">
        <v>1105.81</v>
      </c>
    </row>
    <row r="10402" customFormat="false" ht="12.75" hidden="false" customHeight="false" outlineLevel="0" collapsed="false">
      <c r="A10402" s="1" t="n">
        <v>44249</v>
      </c>
      <c r="B10402" s="15" t="n">
        <v>1111.56</v>
      </c>
    </row>
    <row r="10403" customFormat="false" ht="12.75" hidden="false" customHeight="false" outlineLevel="0" collapsed="false">
      <c r="A10403" s="1" t="n">
        <v>44250</v>
      </c>
      <c r="B10403" s="15" t="n">
        <v>1110.25</v>
      </c>
    </row>
    <row r="10404" customFormat="false" ht="12.75" hidden="false" customHeight="false" outlineLevel="0" collapsed="false">
      <c r="A10404" s="1" t="n">
        <v>44251</v>
      </c>
      <c r="B10404" s="15" t="n">
        <v>1112.19</v>
      </c>
    </row>
    <row r="10405" customFormat="false" ht="12.75" hidden="false" customHeight="false" outlineLevel="0" collapsed="false">
      <c r="A10405" s="1" t="n">
        <v>44252</v>
      </c>
      <c r="B10405" s="15" t="n">
        <v>1107.73</v>
      </c>
    </row>
    <row r="10406" customFormat="false" ht="12.75" hidden="false" customHeight="false" outlineLevel="0" collapsed="false">
      <c r="A10406" s="1" t="n">
        <v>44253</v>
      </c>
      <c r="B10406" s="15" t="n">
        <v>1123.36</v>
      </c>
    </row>
    <row r="10407" customFormat="false" ht="12.75" hidden="false" customHeight="false" outlineLevel="0" collapsed="false">
      <c r="A10407" s="1" t="n">
        <v>44256</v>
      </c>
      <c r="B10407" s="15" t="n">
        <v>1118.59</v>
      </c>
    </row>
    <row r="10408" customFormat="false" ht="12.75" hidden="false" customHeight="false" outlineLevel="0" collapsed="false">
      <c r="A10408" s="1" t="n">
        <v>44257</v>
      </c>
      <c r="B10408" s="15" t="n">
        <v>1125.61</v>
      </c>
    </row>
    <row r="10409" customFormat="false" ht="12.75" hidden="false" customHeight="false" outlineLevel="0" collapsed="false">
      <c r="A10409" s="1" t="n">
        <v>44258</v>
      </c>
      <c r="B10409" s="15" t="n">
        <v>1123.96</v>
      </c>
    </row>
    <row r="10410" customFormat="false" ht="12.75" hidden="false" customHeight="false" outlineLevel="0" collapsed="false">
      <c r="A10410" s="1" t="n">
        <v>44259</v>
      </c>
      <c r="B10410" s="15" t="n">
        <v>1124.45</v>
      </c>
    </row>
    <row r="10411" customFormat="false" ht="12.75" hidden="false" customHeight="false" outlineLevel="0" collapsed="false">
      <c r="A10411" s="1" t="n">
        <v>44260</v>
      </c>
      <c r="B10411" s="15" t="n">
        <v>1124.85</v>
      </c>
    </row>
    <row r="10412" customFormat="false" ht="12.75" hidden="false" customHeight="false" outlineLevel="0" collapsed="false">
      <c r="A10412" s="1" t="n">
        <v>44263</v>
      </c>
      <c r="B10412" s="15" t="n">
        <v>1132.64</v>
      </c>
    </row>
    <row r="10413" customFormat="false" ht="12.75" hidden="false" customHeight="false" outlineLevel="0" collapsed="false">
      <c r="A10413" s="1" t="n">
        <v>44264</v>
      </c>
      <c r="B10413" s="15" t="n">
        <v>1140.63</v>
      </c>
    </row>
    <row r="10414" customFormat="false" ht="12.75" hidden="false" customHeight="false" outlineLevel="0" collapsed="false">
      <c r="A10414" s="1" t="n">
        <v>44265</v>
      </c>
      <c r="B10414" s="15" t="n">
        <v>1139.85</v>
      </c>
    </row>
    <row r="10415" customFormat="false" ht="12.75" hidden="false" customHeight="false" outlineLevel="0" collapsed="false">
      <c r="A10415" s="1" t="n">
        <v>44266</v>
      </c>
      <c r="B10415" s="15" t="n">
        <v>1135.19</v>
      </c>
    </row>
    <row r="10416" customFormat="false" ht="12.75" hidden="false" customHeight="false" outlineLevel="0" collapsed="false">
      <c r="A10416" s="1" t="n">
        <v>44267</v>
      </c>
      <c r="B10416" s="15" t="n">
        <v>1133.09</v>
      </c>
    </row>
    <row r="10417" customFormat="false" ht="12.75" hidden="false" customHeight="false" outlineLevel="0" collapsed="false">
      <c r="A10417" s="1" t="n">
        <v>44270</v>
      </c>
      <c r="B10417" s="15" t="n">
        <v>1136.37</v>
      </c>
    </row>
    <row r="10418" customFormat="false" ht="12.75" hidden="false" customHeight="false" outlineLevel="0" collapsed="false">
      <c r="A10418" s="1" t="n">
        <v>44271</v>
      </c>
      <c r="B10418" s="15" t="n">
        <v>1129.69</v>
      </c>
    </row>
    <row r="10419" customFormat="false" ht="12.75" hidden="false" customHeight="false" outlineLevel="0" collapsed="false">
      <c r="A10419" s="1" t="n">
        <v>44272</v>
      </c>
      <c r="B10419" s="15" t="n">
        <v>1130.24</v>
      </c>
    </row>
    <row r="10420" customFormat="false" ht="12.75" hidden="false" customHeight="false" outlineLevel="0" collapsed="false">
      <c r="A10420" s="1" t="n">
        <v>44273</v>
      </c>
      <c r="B10420" s="15" t="n">
        <v>1123.51</v>
      </c>
    </row>
    <row r="10421" customFormat="false" ht="12.75" hidden="false" customHeight="false" outlineLevel="0" collapsed="false">
      <c r="A10421" s="1" t="n">
        <v>44274</v>
      </c>
      <c r="B10421" s="15" t="n">
        <v>1130.38</v>
      </c>
    </row>
    <row r="10422" customFormat="false" ht="12.75" hidden="false" customHeight="false" outlineLevel="0" collapsed="false">
      <c r="A10422" s="1" t="n">
        <v>44277</v>
      </c>
      <c r="B10422" s="15" t="n">
        <v>1128.19</v>
      </c>
    </row>
    <row r="10423" customFormat="false" ht="12.75" hidden="false" customHeight="false" outlineLevel="0" collapsed="false">
      <c r="A10423" s="1" t="n">
        <v>44278</v>
      </c>
      <c r="B10423" s="15" t="n">
        <v>1128.96</v>
      </c>
    </row>
    <row r="10424" customFormat="false" ht="12.75" hidden="false" customHeight="false" outlineLevel="0" collapsed="false">
      <c r="A10424" s="1" t="n">
        <v>44279</v>
      </c>
      <c r="B10424" s="15" t="n">
        <v>1133.35</v>
      </c>
    </row>
    <row r="10425" customFormat="false" ht="12.75" hidden="false" customHeight="false" outlineLevel="0" collapsed="false">
      <c r="A10425" s="1" t="n">
        <v>44280</v>
      </c>
      <c r="B10425" s="15" t="n">
        <v>1133.31</v>
      </c>
    </row>
    <row r="10426" customFormat="false" ht="12.75" hidden="false" customHeight="false" outlineLevel="0" collapsed="false">
      <c r="A10426" s="1" t="n">
        <v>44281</v>
      </c>
      <c r="B10426" s="15" t="n">
        <v>1129.26</v>
      </c>
    </row>
    <row r="10427" customFormat="false" ht="12.75" hidden="false" customHeight="false" outlineLevel="0" collapsed="false">
      <c r="A10427" s="1" t="n">
        <v>44284</v>
      </c>
      <c r="B10427" s="15" t="n">
        <v>1133.57</v>
      </c>
    </row>
    <row r="10428" customFormat="false" ht="12.75" hidden="false" customHeight="false" outlineLevel="0" collapsed="false">
      <c r="A10428" s="1" t="n">
        <v>44285</v>
      </c>
      <c r="B10428" s="15" t="n">
        <v>1133.44</v>
      </c>
    </row>
    <row r="10429" customFormat="false" ht="12.75" hidden="false" customHeight="false" outlineLevel="0" collapsed="false">
      <c r="A10429" s="1" t="n">
        <v>44286</v>
      </c>
      <c r="B10429" s="15" t="n">
        <v>1126.72</v>
      </c>
    </row>
    <row r="10430" customFormat="false" ht="12.75" hidden="false" customHeight="false" outlineLevel="0" collapsed="false">
      <c r="A10430" s="1" t="n">
        <v>44287</v>
      </c>
      <c r="B10430" s="15" t="n">
        <v>1131.63</v>
      </c>
    </row>
    <row r="10431" customFormat="false" ht="12.75" hidden="false" customHeight="false" outlineLevel="0" collapsed="false">
      <c r="A10431" s="1" t="n">
        <v>44288</v>
      </c>
      <c r="B10431" s="15" t="n">
        <v>1127.3</v>
      </c>
    </row>
    <row r="10432" customFormat="false" ht="12.75" hidden="false" customHeight="false" outlineLevel="0" collapsed="false">
      <c r="A10432" s="1" t="n">
        <v>44291</v>
      </c>
      <c r="B10432" s="15" t="n">
        <v>1127.34</v>
      </c>
    </row>
    <row r="10433" customFormat="false" ht="12.75" hidden="false" customHeight="false" outlineLevel="0" collapsed="false">
      <c r="A10433" s="1" t="n">
        <v>44292</v>
      </c>
      <c r="B10433" s="15" t="n">
        <v>1117.12</v>
      </c>
    </row>
    <row r="10434" customFormat="false" ht="12.75" hidden="false" customHeight="false" outlineLevel="0" collapsed="false">
      <c r="A10434" s="1" t="n">
        <v>44293</v>
      </c>
      <c r="B10434" s="15" t="n">
        <v>1116.21</v>
      </c>
    </row>
    <row r="10435" customFormat="false" ht="12.75" hidden="false" customHeight="false" outlineLevel="0" collapsed="false">
      <c r="A10435" s="1" t="n">
        <v>44294</v>
      </c>
      <c r="B10435" s="15" t="n">
        <v>1116.96</v>
      </c>
    </row>
    <row r="10436" customFormat="false" ht="12.75" hidden="false" customHeight="false" outlineLevel="0" collapsed="false">
      <c r="A10436" s="1" t="n">
        <v>44295</v>
      </c>
      <c r="B10436" s="15" t="n">
        <v>1120.84</v>
      </c>
    </row>
    <row r="10437" customFormat="false" ht="12.75" hidden="false" customHeight="false" outlineLevel="0" collapsed="false">
      <c r="A10437" s="1" t="n">
        <v>44298</v>
      </c>
      <c r="B10437" s="15" t="n">
        <v>1124.6</v>
      </c>
    </row>
    <row r="10438" customFormat="false" ht="12.75" hidden="false" customHeight="false" outlineLevel="0" collapsed="false">
      <c r="A10438" s="1" t="n">
        <v>44299</v>
      </c>
      <c r="B10438" s="15" t="n">
        <v>1125.63</v>
      </c>
    </row>
    <row r="10439" customFormat="false" ht="12.75" hidden="false" customHeight="false" outlineLevel="0" collapsed="false">
      <c r="A10439" s="1" t="n">
        <v>44300</v>
      </c>
      <c r="B10439" s="15" t="n">
        <v>1116.43</v>
      </c>
    </row>
    <row r="10440" customFormat="false" ht="12.75" hidden="false" customHeight="false" outlineLevel="0" collapsed="false">
      <c r="A10440" s="1" t="n">
        <v>44301</v>
      </c>
      <c r="B10440" s="15" t="n">
        <v>1115.04</v>
      </c>
    </row>
    <row r="10441" customFormat="false" ht="12.75" hidden="false" customHeight="false" outlineLevel="0" collapsed="false">
      <c r="A10441" s="1" t="n">
        <v>44302</v>
      </c>
      <c r="B10441" s="15" t="n">
        <v>1114.93</v>
      </c>
    </row>
    <row r="10442" customFormat="false" ht="12.75" hidden="false" customHeight="false" outlineLevel="0" collapsed="false">
      <c r="A10442" s="1" t="n">
        <v>44305</v>
      </c>
      <c r="B10442" s="15" t="n">
        <v>1115.03</v>
      </c>
    </row>
    <row r="10443" customFormat="false" ht="12.75" hidden="false" customHeight="false" outlineLevel="0" collapsed="false">
      <c r="A10443" s="1" t="n">
        <v>44306</v>
      </c>
      <c r="B10443" s="15" t="n">
        <v>1116.68</v>
      </c>
    </row>
    <row r="10444" customFormat="false" ht="12.75" hidden="false" customHeight="false" outlineLevel="0" collapsed="false">
      <c r="A10444" s="1" t="n">
        <v>44307</v>
      </c>
      <c r="B10444" s="15" t="n">
        <v>1117.8</v>
      </c>
    </row>
    <row r="10445" customFormat="false" ht="12.75" hidden="false" customHeight="false" outlineLevel="0" collapsed="false">
      <c r="A10445" s="1" t="n">
        <v>44308</v>
      </c>
      <c r="B10445" s="15" t="n">
        <v>1117.3</v>
      </c>
    </row>
    <row r="10446" customFormat="false" ht="12.75" hidden="false" customHeight="false" outlineLevel="0" collapsed="false">
      <c r="A10446" s="1" t="n">
        <v>44309</v>
      </c>
      <c r="B10446" s="15" t="n">
        <v>1115.1</v>
      </c>
    </row>
    <row r="10447" customFormat="false" ht="12.75" hidden="false" customHeight="false" outlineLevel="0" collapsed="false">
      <c r="A10447" s="1" t="n">
        <v>44312</v>
      </c>
      <c r="B10447" s="15" t="n">
        <v>1110.88</v>
      </c>
    </row>
    <row r="10448" customFormat="false" ht="12.75" hidden="false" customHeight="false" outlineLevel="0" collapsed="false">
      <c r="A10448" s="1" t="n">
        <v>44313</v>
      </c>
      <c r="B10448" s="15" t="n">
        <v>1109.6</v>
      </c>
    </row>
    <row r="10449" customFormat="false" ht="12.75" hidden="false" customHeight="false" outlineLevel="0" collapsed="false">
      <c r="A10449" s="1" t="n">
        <v>44314</v>
      </c>
      <c r="B10449" s="15" t="n">
        <v>1112.28</v>
      </c>
    </row>
    <row r="10450" customFormat="false" ht="12.75" hidden="false" customHeight="false" outlineLevel="0" collapsed="false">
      <c r="A10450" s="1" t="n">
        <v>44315</v>
      </c>
      <c r="B10450" s="15" t="n">
        <v>1108.54</v>
      </c>
    </row>
    <row r="10451" customFormat="false" ht="12.75" hidden="false" customHeight="false" outlineLevel="0" collapsed="false">
      <c r="A10451" s="1" t="n">
        <v>44316</v>
      </c>
      <c r="B10451" s="15" t="n">
        <v>1115.58</v>
      </c>
    </row>
    <row r="10452" customFormat="false" ht="12.75" hidden="false" customHeight="false" outlineLevel="0" collapsed="false">
      <c r="A10452" s="1" t="n">
        <v>44319</v>
      </c>
      <c r="B10452" s="15" t="n">
        <v>1122.88</v>
      </c>
    </row>
    <row r="10453" customFormat="false" ht="12.75" hidden="false" customHeight="false" outlineLevel="0" collapsed="false">
      <c r="A10453" s="1" t="n">
        <v>44320</v>
      </c>
      <c r="B10453" s="15" t="n">
        <v>1122.05</v>
      </c>
    </row>
    <row r="10454" customFormat="false" ht="12.75" hidden="false" customHeight="false" outlineLevel="0" collapsed="false">
      <c r="A10454" s="1" t="n">
        <v>44321</v>
      </c>
      <c r="B10454" s="15" t="n">
        <v>1125.82</v>
      </c>
    </row>
    <row r="10455" customFormat="false" ht="12.75" hidden="false" customHeight="false" outlineLevel="0" collapsed="false">
      <c r="A10455" s="1" t="n">
        <v>44322</v>
      </c>
      <c r="B10455" s="15" t="n">
        <v>1121.94</v>
      </c>
    </row>
    <row r="10456" customFormat="false" ht="12.75" hidden="false" customHeight="false" outlineLevel="0" collapsed="false">
      <c r="A10456" s="1" t="n">
        <v>44323</v>
      </c>
      <c r="B10456" s="15" t="n">
        <v>1121.06</v>
      </c>
    </row>
    <row r="10457" customFormat="false" ht="12.75" hidden="false" customHeight="false" outlineLevel="0" collapsed="false">
      <c r="A10457" s="1" t="n">
        <v>44326</v>
      </c>
      <c r="B10457" s="15" t="n">
        <v>1112.28</v>
      </c>
    </row>
    <row r="10458" customFormat="false" ht="12.75" hidden="false" customHeight="false" outlineLevel="0" collapsed="false">
      <c r="A10458" s="1" t="n">
        <v>44327</v>
      </c>
      <c r="B10458" s="15" t="n">
        <v>1119.38</v>
      </c>
    </row>
    <row r="10459" customFormat="false" ht="12.75" hidden="false" customHeight="false" outlineLevel="0" collapsed="false">
      <c r="A10459" s="1" t="n">
        <v>44328</v>
      </c>
      <c r="B10459" s="15" t="n">
        <v>1124.33</v>
      </c>
    </row>
    <row r="10460" customFormat="false" ht="12.75" hidden="false" customHeight="false" outlineLevel="0" collapsed="false">
      <c r="A10460" s="1" t="n">
        <v>44329</v>
      </c>
      <c r="B10460" s="15" t="n">
        <v>1130.35</v>
      </c>
    </row>
    <row r="10461" customFormat="false" ht="12.75" hidden="false" customHeight="false" outlineLevel="0" collapsed="false">
      <c r="A10461" s="1" t="n">
        <v>44330</v>
      </c>
      <c r="B10461" s="15" t="n">
        <v>1126.76</v>
      </c>
    </row>
    <row r="10462" customFormat="false" ht="12.75" hidden="false" customHeight="false" outlineLevel="0" collapsed="false">
      <c r="A10462" s="1" t="n">
        <v>44333</v>
      </c>
      <c r="B10462" s="15" t="n">
        <v>1136.03</v>
      </c>
    </row>
    <row r="10463" customFormat="false" ht="12.75" hidden="false" customHeight="false" outlineLevel="0" collapsed="false">
      <c r="A10463" s="1" t="n">
        <v>44334</v>
      </c>
      <c r="B10463" s="15" t="n">
        <v>1129.67</v>
      </c>
    </row>
    <row r="10464" customFormat="false" ht="12.75" hidden="false" customHeight="false" outlineLevel="0" collapsed="false">
      <c r="A10464" s="1" t="n">
        <v>44335</v>
      </c>
      <c r="B10464" s="15" t="n">
        <v>1128.18</v>
      </c>
    </row>
    <row r="10465" customFormat="false" ht="12.75" hidden="false" customHeight="false" outlineLevel="0" collapsed="false">
      <c r="A10465" s="1" t="n">
        <v>44336</v>
      </c>
      <c r="B10465" s="15" t="n">
        <v>1127.74</v>
      </c>
    </row>
    <row r="10466" customFormat="false" ht="12.75" hidden="false" customHeight="false" outlineLevel="0" collapsed="false">
      <c r="A10466" s="1" t="n">
        <v>44337</v>
      </c>
      <c r="B10466" s="15" t="n">
        <v>1126.59</v>
      </c>
    </row>
    <row r="10467" customFormat="false" ht="12.75" hidden="false" customHeight="false" outlineLevel="0" collapsed="false">
      <c r="A10467" s="1" t="n">
        <v>44340</v>
      </c>
      <c r="B10467" s="15" t="n">
        <v>1125.28</v>
      </c>
    </row>
    <row r="10468" customFormat="false" ht="12.75" hidden="false" customHeight="false" outlineLevel="0" collapsed="false">
      <c r="A10468" s="1" t="n">
        <v>44341</v>
      </c>
      <c r="B10468" s="15" t="n">
        <v>1123.21</v>
      </c>
    </row>
    <row r="10469" customFormat="false" ht="12.75" hidden="false" customHeight="false" outlineLevel="0" collapsed="false">
      <c r="A10469" s="1" t="n">
        <v>44342</v>
      </c>
      <c r="B10469" s="15" t="n">
        <v>1117.63</v>
      </c>
    </row>
    <row r="10470" customFormat="false" ht="12.75" hidden="false" customHeight="false" outlineLevel="0" collapsed="false">
      <c r="A10470" s="1" t="n">
        <v>44343</v>
      </c>
      <c r="B10470" s="15" t="n">
        <v>1117.47</v>
      </c>
    </row>
    <row r="10471" customFormat="false" ht="12.75" hidden="false" customHeight="false" outlineLevel="0" collapsed="false">
      <c r="A10471" s="1" t="n">
        <v>44344</v>
      </c>
      <c r="B10471" s="15" t="n">
        <v>1114.48</v>
      </c>
    </row>
    <row r="10472" customFormat="false" ht="12.75" hidden="false" customHeight="false" outlineLevel="0" collapsed="false">
      <c r="A10472" s="1" t="n">
        <v>44347</v>
      </c>
      <c r="B10472" s="16" t="e">
        <f aca="false">NA()</f>
        <v>#N/A</v>
      </c>
    </row>
    <row r="10473" customFormat="false" ht="12.75" hidden="false" customHeight="false" outlineLevel="0" collapsed="false">
      <c r="A10473" s="1" t="n">
        <v>44348</v>
      </c>
      <c r="B10473" s="15" t="n">
        <v>1106.43</v>
      </c>
    </row>
    <row r="10474" customFormat="false" ht="12.75" hidden="false" customHeight="false" outlineLevel="0" collapsed="false">
      <c r="A10474" s="1" t="n">
        <v>44349</v>
      </c>
      <c r="B10474" s="15" t="n">
        <v>1110.37</v>
      </c>
    </row>
    <row r="10475" customFormat="false" ht="12.75" hidden="false" customHeight="false" outlineLevel="0" collapsed="false">
      <c r="A10475" s="1" t="n">
        <v>44350</v>
      </c>
      <c r="B10475" s="15" t="n">
        <v>1117.63</v>
      </c>
    </row>
    <row r="10476" customFormat="false" ht="12.75" hidden="false" customHeight="false" outlineLevel="0" collapsed="false">
      <c r="A10476" s="1" t="n">
        <v>44351</v>
      </c>
      <c r="B10476" s="15" t="n">
        <v>1112.03</v>
      </c>
    </row>
    <row r="10477" customFormat="false" ht="12.75" hidden="false" customHeight="false" outlineLevel="0" collapsed="false">
      <c r="A10477" s="1" t="n">
        <v>44354</v>
      </c>
      <c r="B10477" s="15" t="n">
        <v>1111.01</v>
      </c>
    </row>
    <row r="10478" customFormat="false" ht="12.75" hidden="false" customHeight="false" outlineLevel="0" collapsed="false">
      <c r="A10478" s="1" t="n">
        <v>44355</v>
      </c>
      <c r="B10478" s="15" t="n">
        <v>1116.43</v>
      </c>
    </row>
    <row r="10479" customFormat="false" ht="12.75" hidden="false" customHeight="false" outlineLevel="0" collapsed="false">
      <c r="A10479" s="1" t="n">
        <v>44356</v>
      </c>
      <c r="B10479" s="15" t="n">
        <v>1116.58</v>
      </c>
    </row>
    <row r="10480" customFormat="false" ht="12.75" hidden="false" customHeight="false" outlineLevel="0" collapsed="false">
      <c r="A10480" s="1" t="n">
        <v>44357</v>
      </c>
      <c r="B10480" s="15" t="n">
        <v>1114.17</v>
      </c>
    </row>
    <row r="10481" customFormat="false" ht="12.75" hidden="false" customHeight="false" outlineLevel="0" collapsed="false">
      <c r="A10481" s="1" t="n">
        <v>44358</v>
      </c>
      <c r="B10481" s="15" t="n">
        <v>1116.57</v>
      </c>
    </row>
    <row r="10482" customFormat="false" ht="12.75" hidden="false" customHeight="false" outlineLevel="0" collapsed="false">
      <c r="A10482" s="1" t="n">
        <v>44361</v>
      </c>
      <c r="B10482" s="15" t="n">
        <v>1117.57</v>
      </c>
    </row>
    <row r="10483" customFormat="false" ht="12.75" hidden="false" customHeight="false" outlineLevel="0" collapsed="false">
      <c r="A10483" s="1" t="n">
        <v>44362</v>
      </c>
      <c r="B10483" s="15" t="n">
        <v>1118.33</v>
      </c>
    </row>
    <row r="10484" customFormat="false" ht="12.75" hidden="false" customHeight="false" outlineLevel="0" collapsed="false">
      <c r="A10484" s="1" t="n">
        <v>44363</v>
      </c>
      <c r="B10484" s="15" t="n">
        <v>1118.42</v>
      </c>
    </row>
    <row r="10485" customFormat="false" ht="12.75" hidden="false" customHeight="false" outlineLevel="0" collapsed="false">
      <c r="A10485" s="1" t="n">
        <v>44364</v>
      </c>
      <c r="B10485" s="15" t="n">
        <v>1130.14</v>
      </c>
    </row>
    <row r="10486" customFormat="false" ht="12.75" hidden="false" customHeight="false" outlineLevel="0" collapsed="false">
      <c r="A10486" s="1" t="n">
        <v>44365</v>
      </c>
      <c r="B10486" s="15" t="n">
        <v>1135.28</v>
      </c>
    </row>
    <row r="10487" customFormat="false" ht="12.75" hidden="false" customHeight="false" outlineLevel="0" collapsed="false">
      <c r="A10487" s="1" t="n">
        <v>44368</v>
      </c>
      <c r="B10487" s="15" t="n">
        <v>1134.19</v>
      </c>
    </row>
    <row r="10488" customFormat="false" ht="12.75" hidden="false" customHeight="false" outlineLevel="0" collapsed="false">
      <c r="A10488" s="1" t="n">
        <v>44369</v>
      </c>
      <c r="B10488" s="15" t="n">
        <v>1137.07</v>
      </c>
    </row>
    <row r="10489" customFormat="false" ht="12.75" hidden="false" customHeight="false" outlineLevel="0" collapsed="false">
      <c r="A10489" s="1" t="n">
        <v>44370</v>
      </c>
      <c r="B10489" s="15" t="n">
        <v>1133.89</v>
      </c>
    </row>
    <row r="10490" customFormat="false" ht="12.75" hidden="false" customHeight="false" outlineLevel="0" collapsed="false">
      <c r="A10490" s="1" t="n">
        <v>44371</v>
      </c>
      <c r="B10490" s="15" t="n">
        <v>1131.5</v>
      </c>
    </row>
    <row r="10491" customFormat="false" ht="12.75" hidden="false" customHeight="false" outlineLevel="0" collapsed="false">
      <c r="A10491" s="1" t="n">
        <v>44372</v>
      </c>
      <c r="B10491" s="15" t="n">
        <v>1127.36</v>
      </c>
    </row>
    <row r="10492" customFormat="false" ht="12.75" hidden="false" customHeight="false" outlineLevel="0" collapsed="false">
      <c r="A10492" s="1" t="n">
        <v>44375</v>
      </c>
      <c r="B10492" s="15" t="n">
        <v>1130.29</v>
      </c>
    </row>
    <row r="10493" customFormat="false" ht="12.75" hidden="false" customHeight="false" outlineLevel="0" collapsed="false">
      <c r="A10493" s="1" t="n">
        <v>44376</v>
      </c>
      <c r="B10493" s="15" t="n">
        <v>1131.68</v>
      </c>
    </row>
    <row r="10494" customFormat="false" ht="12.75" hidden="false" customHeight="false" outlineLevel="0" collapsed="false">
      <c r="A10494" s="1" t="n">
        <v>44377</v>
      </c>
      <c r="B10494" s="15" t="n">
        <v>1130.42</v>
      </c>
    </row>
    <row r="10495" customFormat="false" ht="12.75" hidden="false" customHeight="false" outlineLevel="0" collapsed="false">
      <c r="A10495" s="1" t="n">
        <v>44378</v>
      </c>
      <c r="B10495" s="15" t="n">
        <v>1134.37</v>
      </c>
    </row>
    <row r="10496" customFormat="false" ht="12.75" hidden="false" customHeight="false" outlineLevel="0" collapsed="false">
      <c r="A10496" s="1" t="n">
        <v>44379</v>
      </c>
      <c r="B10496" s="15" t="n">
        <v>1132.42</v>
      </c>
    </row>
    <row r="10497" customFormat="false" ht="12.75" hidden="false" customHeight="false" outlineLevel="0" collapsed="false">
      <c r="A10497" s="1" t="n">
        <v>44382</v>
      </c>
      <c r="B10497" s="16" t="e">
        <f aca="false">NA()</f>
        <v>#N/A</v>
      </c>
    </row>
    <row r="10498" customFormat="false" ht="12.75" hidden="false" customHeight="false" outlineLevel="0" collapsed="false">
      <c r="A10498" s="1" t="n">
        <v>44383</v>
      </c>
      <c r="B10498" s="15" t="n">
        <v>1137.17</v>
      </c>
    </row>
    <row r="10499" customFormat="false" ht="12.75" hidden="false" customHeight="false" outlineLevel="0" collapsed="false">
      <c r="A10499" s="1" t="n">
        <v>44384</v>
      </c>
      <c r="B10499" s="15" t="n">
        <v>1141.26</v>
      </c>
    </row>
    <row r="10500" customFormat="false" ht="12.75" hidden="false" customHeight="false" outlineLevel="0" collapsed="false">
      <c r="A10500" s="1" t="n">
        <v>44385</v>
      </c>
      <c r="B10500" s="15" t="n">
        <v>1147.96</v>
      </c>
    </row>
    <row r="10501" customFormat="false" ht="12.75" hidden="false" customHeight="false" outlineLevel="0" collapsed="false">
      <c r="A10501" s="1" t="n">
        <v>44386</v>
      </c>
      <c r="B10501" s="15" t="n">
        <v>1145.08</v>
      </c>
    </row>
    <row r="10502" customFormat="false" ht="12.75" hidden="false" customHeight="false" outlineLevel="0" collapsed="false">
      <c r="A10502" s="1" t="n">
        <v>44389</v>
      </c>
      <c r="B10502" s="15" t="n">
        <v>1146.29</v>
      </c>
    </row>
    <row r="10503" customFormat="false" ht="12.75" hidden="false" customHeight="false" outlineLevel="0" collapsed="false">
      <c r="A10503" s="1" t="n">
        <v>44390</v>
      </c>
      <c r="B10503" s="15" t="n">
        <v>1146.29</v>
      </c>
    </row>
    <row r="10504" customFormat="false" ht="12.75" hidden="false" customHeight="false" outlineLevel="0" collapsed="false">
      <c r="A10504" s="1" t="n">
        <v>44391</v>
      </c>
      <c r="B10504" s="15" t="n">
        <v>1147.43</v>
      </c>
    </row>
    <row r="10505" customFormat="false" ht="12.75" hidden="false" customHeight="false" outlineLevel="0" collapsed="false">
      <c r="A10505" s="1" t="n">
        <v>44392</v>
      </c>
      <c r="B10505" s="15" t="n">
        <v>1141.21</v>
      </c>
    </row>
    <row r="10506" customFormat="false" ht="12.75" hidden="false" customHeight="false" outlineLevel="0" collapsed="false">
      <c r="A10506" s="1" t="n">
        <v>44393</v>
      </c>
      <c r="B10506" s="15" t="n">
        <v>1139.35</v>
      </c>
    </row>
    <row r="10507" customFormat="false" ht="12.75" hidden="false" customHeight="false" outlineLevel="0" collapsed="false">
      <c r="A10507" s="1" t="n">
        <v>44396</v>
      </c>
      <c r="B10507" s="15" t="n">
        <v>1147.17</v>
      </c>
    </row>
    <row r="10508" customFormat="false" ht="12.75" hidden="false" customHeight="false" outlineLevel="0" collapsed="false">
      <c r="A10508" s="1" t="n">
        <v>44397</v>
      </c>
      <c r="B10508" s="15" t="n">
        <v>1150.45</v>
      </c>
    </row>
    <row r="10509" customFormat="false" ht="12.75" hidden="false" customHeight="false" outlineLevel="0" collapsed="false">
      <c r="A10509" s="1" t="n">
        <v>44398</v>
      </c>
      <c r="B10509" s="15" t="n">
        <v>1153.03</v>
      </c>
    </row>
    <row r="10510" customFormat="false" ht="12.75" hidden="false" customHeight="false" outlineLevel="0" collapsed="false">
      <c r="A10510" s="1" t="n">
        <v>44399</v>
      </c>
      <c r="B10510" s="15" t="n">
        <v>1149.99</v>
      </c>
    </row>
    <row r="10511" customFormat="false" ht="12.75" hidden="false" customHeight="false" outlineLevel="0" collapsed="false">
      <c r="A10511" s="1" t="n">
        <v>44400</v>
      </c>
      <c r="B10511" s="15" t="n">
        <v>1153.53</v>
      </c>
    </row>
    <row r="10512" customFormat="false" ht="12.75" hidden="false" customHeight="false" outlineLevel="0" collapsed="false">
      <c r="A10512" s="1" t="n">
        <v>44403</v>
      </c>
      <c r="B10512" s="15" t="n">
        <v>1154.75</v>
      </c>
    </row>
    <row r="10513" customFormat="false" ht="12.75" hidden="false" customHeight="false" outlineLevel="0" collapsed="false">
      <c r="A10513" s="1" t="n">
        <v>44404</v>
      </c>
      <c r="B10513" s="15" t="n">
        <v>1156.32</v>
      </c>
    </row>
    <row r="10514" customFormat="false" ht="12.75" hidden="false" customHeight="false" outlineLevel="0" collapsed="false">
      <c r="A10514" s="1" t="n">
        <v>44405</v>
      </c>
      <c r="B10514" s="15" t="n">
        <v>1156.27</v>
      </c>
    </row>
    <row r="10515" customFormat="false" ht="12.75" hidden="false" customHeight="false" outlineLevel="0" collapsed="false">
      <c r="A10515" s="1" t="n">
        <v>44406</v>
      </c>
      <c r="B10515" s="15" t="n">
        <v>1142.09</v>
      </c>
    </row>
    <row r="10516" customFormat="false" ht="12.75" hidden="false" customHeight="false" outlineLevel="0" collapsed="false">
      <c r="A10516" s="1" t="n">
        <v>44407</v>
      </c>
      <c r="B10516" s="15" t="n">
        <v>1151.86</v>
      </c>
    </row>
    <row r="10517" customFormat="false" ht="12.75" hidden="false" customHeight="false" outlineLevel="0" collapsed="false">
      <c r="A10517" s="1" t="n">
        <v>44410</v>
      </c>
      <c r="B10517" s="15" t="n">
        <v>1150.72</v>
      </c>
    </row>
    <row r="10518" customFormat="false" ht="12.75" hidden="false" customHeight="false" outlineLevel="0" collapsed="false">
      <c r="A10518" s="1" t="n">
        <v>44411</v>
      </c>
      <c r="B10518" s="15" t="n">
        <v>1149.45</v>
      </c>
    </row>
    <row r="10519" customFormat="false" ht="12.75" hidden="false" customHeight="false" outlineLevel="0" collapsed="false">
      <c r="A10519" s="1" t="n">
        <v>44412</v>
      </c>
      <c r="B10519" s="15" t="n">
        <v>1142.99</v>
      </c>
    </row>
    <row r="10520" customFormat="false" ht="12.75" hidden="false" customHeight="false" outlineLevel="0" collapsed="false">
      <c r="A10520" s="1" t="n">
        <v>44413</v>
      </c>
      <c r="B10520" s="15" t="n">
        <v>1142.53</v>
      </c>
    </row>
    <row r="10521" customFormat="false" ht="12.75" hidden="false" customHeight="false" outlineLevel="0" collapsed="false">
      <c r="A10521" s="1" t="n">
        <v>44414</v>
      </c>
      <c r="B10521" s="15" t="n">
        <v>1145.87</v>
      </c>
    </row>
    <row r="10522" customFormat="false" ht="12.75" hidden="false" customHeight="false" outlineLevel="0" collapsed="false">
      <c r="A10522" s="1" t="n">
        <v>44417</v>
      </c>
      <c r="B10522" s="15" t="n">
        <v>1145.83</v>
      </c>
    </row>
    <row r="10523" customFormat="false" ht="12.75" hidden="false" customHeight="false" outlineLevel="0" collapsed="false">
      <c r="A10523" s="1" t="n">
        <v>44418</v>
      </c>
      <c r="B10523" s="15" t="n">
        <v>1152.5</v>
      </c>
    </row>
    <row r="10524" customFormat="false" ht="12.75" hidden="false" customHeight="false" outlineLevel="0" collapsed="false">
      <c r="A10524" s="1" t="n">
        <v>44419</v>
      </c>
      <c r="B10524" s="15" t="n">
        <v>1156.09</v>
      </c>
    </row>
    <row r="10525" customFormat="false" ht="12.75" hidden="false" customHeight="false" outlineLevel="0" collapsed="false">
      <c r="A10525" s="1" t="n">
        <v>44420</v>
      </c>
      <c r="B10525" s="15" t="n">
        <v>1162.78</v>
      </c>
    </row>
    <row r="10526" customFormat="false" ht="12.75" hidden="false" customHeight="false" outlineLevel="0" collapsed="false">
      <c r="A10526" s="1" t="n">
        <v>44421</v>
      </c>
      <c r="B10526" s="15" t="n">
        <v>1168.36</v>
      </c>
    </row>
    <row r="10527" customFormat="false" ht="12.75" hidden="false" customHeight="false" outlineLevel="0" collapsed="false">
      <c r="A10527" s="1" t="n">
        <v>44424</v>
      </c>
      <c r="B10527" s="15" t="n">
        <v>1166.78</v>
      </c>
    </row>
    <row r="10528" customFormat="false" ht="12.75" hidden="false" customHeight="false" outlineLevel="0" collapsed="false">
      <c r="A10528" s="1" t="n">
        <v>44425</v>
      </c>
      <c r="B10528" s="15" t="n">
        <v>1177.08</v>
      </c>
    </row>
    <row r="10529" customFormat="false" ht="12.75" hidden="false" customHeight="false" outlineLevel="0" collapsed="false">
      <c r="A10529" s="1" t="n">
        <v>44426</v>
      </c>
      <c r="B10529" s="15" t="n">
        <v>1170.18</v>
      </c>
    </row>
    <row r="10530" customFormat="false" ht="12.75" hidden="false" customHeight="false" outlineLevel="0" collapsed="false">
      <c r="A10530" s="1" t="n">
        <v>44427</v>
      </c>
      <c r="B10530" s="15" t="n">
        <v>1173.89</v>
      </c>
    </row>
    <row r="10531" customFormat="false" ht="12.75" hidden="false" customHeight="false" outlineLevel="0" collapsed="false">
      <c r="A10531" s="1" t="n">
        <v>44428</v>
      </c>
      <c r="B10531" s="15" t="n">
        <v>1180.4</v>
      </c>
    </row>
    <row r="10532" customFormat="false" ht="12.75" hidden="false" customHeight="false" outlineLevel="0" collapsed="false">
      <c r="A10532" s="1" t="n">
        <v>44431</v>
      </c>
      <c r="B10532" s="15" t="n">
        <v>1169.73</v>
      </c>
    </row>
    <row r="10533" customFormat="false" ht="12.75" hidden="false" customHeight="false" outlineLevel="0" collapsed="false">
      <c r="A10533" s="1" t="n">
        <v>44432</v>
      </c>
      <c r="B10533" s="15" t="n">
        <v>1165.43</v>
      </c>
    </row>
    <row r="10534" customFormat="false" ht="12.75" hidden="false" customHeight="false" outlineLevel="0" collapsed="false">
      <c r="A10534" s="1" t="n">
        <v>44433</v>
      </c>
      <c r="B10534" s="15" t="n">
        <v>1164.24</v>
      </c>
    </row>
    <row r="10535" customFormat="false" ht="12.75" hidden="false" customHeight="false" outlineLevel="0" collapsed="false">
      <c r="A10535" s="1" t="n">
        <v>44434</v>
      </c>
      <c r="B10535" s="15" t="n">
        <v>1169.88</v>
      </c>
    </row>
    <row r="10536" customFormat="false" ht="12.75" hidden="false" customHeight="false" outlineLevel="0" collapsed="false">
      <c r="A10536" s="1" t="n">
        <v>44435</v>
      </c>
      <c r="B10536" s="15" t="n">
        <v>1162.5</v>
      </c>
    </row>
    <row r="10537" customFormat="false" ht="12.75" hidden="false" customHeight="false" outlineLevel="0" collapsed="false">
      <c r="A10537" s="1" t="n">
        <v>44438</v>
      </c>
      <c r="B10537" s="15" t="n">
        <v>1166.33</v>
      </c>
    </row>
    <row r="10538" customFormat="false" ht="12.75" hidden="false" customHeight="false" outlineLevel="0" collapsed="false">
      <c r="A10538" s="1" t="n">
        <v>44439</v>
      </c>
      <c r="B10538" s="15" t="n">
        <v>1158.32</v>
      </c>
    </row>
    <row r="10539" customFormat="false" ht="12.75" hidden="false" customHeight="false" outlineLevel="0" collapsed="false">
      <c r="A10539" s="1" t="n">
        <v>44440</v>
      </c>
      <c r="B10539" s="15" t="n">
        <v>1156.03</v>
      </c>
    </row>
    <row r="10540" customFormat="false" ht="12.75" hidden="false" customHeight="false" outlineLevel="0" collapsed="false">
      <c r="A10540" s="1" t="n">
        <v>44441</v>
      </c>
      <c r="B10540" s="15" t="n">
        <v>1160.95</v>
      </c>
    </row>
    <row r="10541" customFormat="false" ht="12.75" hidden="false" customHeight="false" outlineLevel="0" collapsed="false">
      <c r="A10541" s="1" t="n">
        <v>44442</v>
      </c>
      <c r="B10541" s="15" t="n">
        <v>1155.44</v>
      </c>
    </row>
    <row r="10542" customFormat="false" ht="12.75" hidden="false" customHeight="false" outlineLevel="0" collapsed="false">
      <c r="A10542" s="1" t="n">
        <v>44445</v>
      </c>
      <c r="B10542" s="16" t="e">
        <f aca="false">NA()</f>
        <v>#N/A</v>
      </c>
    </row>
    <row r="10543" customFormat="false" ht="12.75" hidden="false" customHeight="false" outlineLevel="0" collapsed="false">
      <c r="A10543" s="1" t="n">
        <v>44446</v>
      </c>
      <c r="B10543" s="15" t="n">
        <v>1162.88</v>
      </c>
    </row>
    <row r="10544" customFormat="false" ht="12.75" hidden="false" customHeight="false" outlineLevel="0" collapsed="false">
      <c r="A10544" s="1" t="n">
        <v>44447</v>
      </c>
      <c r="B10544" s="15" t="n">
        <v>1166.21</v>
      </c>
    </row>
    <row r="10545" customFormat="false" ht="12.75" hidden="false" customHeight="false" outlineLevel="0" collapsed="false">
      <c r="A10545" s="1" t="n">
        <v>44448</v>
      </c>
      <c r="B10545" s="15" t="n">
        <v>1169.61</v>
      </c>
    </row>
    <row r="10546" customFormat="false" ht="12.75" hidden="false" customHeight="false" outlineLevel="0" collapsed="false">
      <c r="A10546" s="1" t="n">
        <v>44449</v>
      </c>
      <c r="B10546" s="15" t="n">
        <v>1169.63</v>
      </c>
    </row>
    <row r="10547" customFormat="false" ht="12.75" hidden="false" customHeight="false" outlineLevel="0" collapsed="false">
      <c r="A10547" s="1" t="n">
        <v>44452</v>
      </c>
      <c r="B10547" s="15" t="n">
        <v>1173.33</v>
      </c>
    </row>
    <row r="10548" customFormat="false" ht="12.75" hidden="false" customHeight="false" outlineLevel="0" collapsed="false">
      <c r="A10548" s="1" t="n">
        <v>44453</v>
      </c>
      <c r="B10548" s="15" t="n">
        <v>1170.71</v>
      </c>
    </row>
    <row r="10549" customFormat="false" ht="12.75" hidden="false" customHeight="false" outlineLevel="0" collapsed="false">
      <c r="A10549" s="1" t="n">
        <v>44454</v>
      </c>
      <c r="B10549" s="15" t="n">
        <v>1168.58</v>
      </c>
    </row>
    <row r="10550" customFormat="false" ht="12.75" hidden="false" customHeight="false" outlineLevel="0" collapsed="false">
      <c r="A10550" s="1" t="n">
        <v>44455</v>
      </c>
      <c r="B10550" s="15" t="n">
        <v>1171.23</v>
      </c>
    </row>
    <row r="10551" customFormat="false" ht="12.75" hidden="false" customHeight="false" outlineLevel="0" collapsed="false">
      <c r="A10551" s="1" t="n">
        <v>44456</v>
      </c>
      <c r="B10551" s="15" t="n">
        <v>1175.34</v>
      </c>
    </row>
    <row r="10552" customFormat="false" ht="12.75" hidden="false" customHeight="false" outlineLevel="0" collapsed="false">
      <c r="A10552" s="1" t="n">
        <v>44459</v>
      </c>
      <c r="B10552" s="15" t="n">
        <v>1186.73</v>
      </c>
    </row>
    <row r="10553" customFormat="false" ht="12.75" hidden="false" customHeight="false" outlineLevel="0" collapsed="false">
      <c r="A10553" s="1" t="n">
        <v>44460</v>
      </c>
      <c r="B10553" s="15" t="n">
        <v>1185.15</v>
      </c>
    </row>
    <row r="10554" customFormat="false" ht="12.75" hidden="false" customHeight="false" outlineLevel="0" collapsed="false">
      <c r="A10554" s="1" t="n">
        <v>44461</v>
      </c>
      <c r="B10554" s="15" t="n">
        <v>1182.41</v>
      </c>
    </row>
    <row r="10555" customFormat="false" ht="12.75" hidden="false" customHeight="false" outlineLevel="0" collapsed="false">
      <c r="A10555" s="1" t="n">
        <v>44462</v>
      </c>
      <c r="B10555" s="15" t="n">
        <v>1173.48</v>
      </c>
    </row>
    <row r="10556" customFormat="false" ht="12.75" hidden="false" customHeight="false" outlineLevel="0" collapsed="false">
      <c r="A10556" s="1" t="n">
        <v>44463</v>
      </c>
      <c r="B10556" s="15" t="n">
        <v>1176.53</v>
      </c>
    </row>
    <row r="10557" customFormat="false" ht="12.75" hidden="false" customHeight="false" outlineLevel="0" collapsed="false">
      <c r="A10557" s="1" t="n">
        <v>44466</v>
      </c>
      <c r="B10557" s="15" t="n">
        <v>1175.9</v>
      </c>
    </row>
    <row r="10558" customFormat="false" ht="12.75" hidden="false" customHeight="false" outlineLevel="0" collapsed="false">
      <c r="A10558" s="1" t="n">
        <v>44467</v>
      </c>
      <c r="B10558" s="15" t="n">
        <v>1183.61</v>
      </c>
    </row>
    <row r="10559" customFormat="false" ht="12.75" hidden="false" customHeight="false" outlineLevel="0" collapsed="false">
      <c r="A10559" s="1" t="n">
        <v>44468</v>
      </c>
      <c r="B10559" s="15" t="n">
        <v>1181.75</v>
      </c>
    </row>
    <row r="10560" customFormat="false" ht="12.75" hidden="false" customHeight="false" outlineLevel="0" collapsed="false">
      <c r="A10560" s="1" t="n">
        <v>44469</v>
      </c>
      <c r="B10560" s="15" t="n">
        <v>1183.7</v>
      </c>
    </row>
    <row r="10561" customFormat="false" ht="12.75" hidden="false" customHeight="false" outlineLevel="0" collapsed="false">
      <c r="A10561" s="1" t="n">
        <v>44470</v>
      </c>
      <c r="B10561" s="15" t="n">
        <v>1187.24</v>
      </c>
    </row>
    <row r="10562" customFormat="false" ht="12.75" hidden="false" customHeight="false" outlineLevel="0" collapsed="false">
      <c r="A10562" s="1" t="n">
        <v>44473</v>
      </c>
      <c r="B10562" s="15" t="n">
        <v>1182.4</v>
      </c>
    </row>
    <row r="10563" customFormat="false" ht="12.75" hidden="false" customHeight="false" outlineLevel="0" collapsed="false">
      <c r="A10563" s="1" t="n">
        <v>44474</v>
      </c>
      <c r="B10563" s="15" t="n">
        <v>1188.31</v>
      </c>
    </row>
    <row r="10564" customFormat="false" ht="12.75" hidden="false" customHeight="false" outlineLevel="0" collapsed="false">
      <c r="A10564" s="1" t="n">
        <v>44475</v>
      </c>
      <c r="B10564" s="15" t="n">
        <v>1192.6</v>
      </c>
    </row>
    <row r="10565" customFormat="false" ht="12.75" hidden="false" customHeight="false" outlineLevel="0" collapsed="false">
      <c r="A10565" s="1" t="n">
        <v>44476</v>
      </c>
      <c r="B10565" s="15" t="n">
        <v>1190.76</v>
      </c>
    </row>
    <row r="10566" customFormat="false" ht="12.75" hidden="false" customHeight="false" outlineLevel="0" collapsed="false">
      <c r="A10566" s="1" t="n">
        <v>44477</v>
      </c>
      <c r="B10566" s="15" t="n">
        <v>1194.58</v>
      </c>
    </row>
    <row r="10567" customFormat="false" ht="12.75" hidden="false" customHeight="false" outlineLevel="0" collapsed="false">
      <c r="A10567" s="1" t="n">
        <v>44480</v>
      </c>
      <c r="B10567" s="16" t="e">
        <f aca="false">NA()</f>
        <v>#N/A</v>
      </c>
    </row>
    <row r="10568" customFormat="false" ht="12.75" hidden="false" customHeight="false" outlineLevel="0" collapsed="false">
      <c r="A10568" s="1" t="n">
        <v>44481</v>
      </c>
      <c r="B10568" s="15" t="n">
        <v>1198.72</v>
      </c>
    </row>
    <row r="10569" customFormat="false" ht="12.75" hidden="false" customHeight="false" outlineLevel="0" collapsed="false">
      <c r="A10569" s="1" t="n">
        <v>44482</v>
      </c>
      <c r="B10569" s="15" t="n">
        <v>1193.89</v>
      </c>
    </row>
    <row r="10570" customFormat="false" ht="12.75" hidden="false" customHeight="false" outlineLevel="0" collapsed="false">
      <c r="A10570" s="1" t="n">
        <v>44483</v>
      </c>
      <c r="B10570" s="15" t="n">
        <v>1186.3</v>
      </c>
    </row>
    <row r="10571" customFormat="false" ht="12.75" hidden="false" customHeight="false" outlineLevel="0" collapsed="false">
      <c r="A10571" s="1" t="n">
        <v>44484</v>
      </c>
      <c r="B10571" s="15" t="n">
        <v>1182.34</v>
      </c>
    </row>
    <row r="10572" customFormat="false" ht="12.75" hidden="false" customHeight="false" outlineLevel="0" collapsed="false">
      <c r="A10572" s="1" t="n">
        <v>44487</v>
      </c>
      <c r="B10572" s="15" t="n">
        <v>1187.55</v>
      </c>
    </row>
    <row r="10573" customFormat="false" ht="12.75" hidden="false" customHeight="false" outlineLevel="0" collapsed="false">
      <c r="A10573" s="1" t="n">
        <v>44488</v>
      </c>
      <c r="B10573" s="15" t="n">
        <v>1175.32</v>
      </c>
    </row>
    <row r="10574" customFormat="false" ht="12.75" hidden="false" customHeight="false" outlineLevel="0" collapsed="false">
      <c r="A10574" s="1" t="n">
        <v>44489</v>
      </c>
      <c r="B10574" s="15" t="n">
        <v>1175.05</v>
      </c>
    </row>
    <row r="10575" customFormat="false" ht="12.75" hidden="false" customHeight="false" outlineLevel="0" collapsed="false">
      <c r="A10575" s="1" t="n">
        <v>44490</v>
      </c>
      <c r="B10575" s="15" t="n">
        <v>1177.25</v>
      </c>
    </row>
    <row r="10576" customFormat="false" ht="12.75" hidden="false" customHeight="false" outlineLevel="0" collapsed="false">
      <c r="A10576" s="1" t="n">
        <v>44491</v>
      </c>
      <c r="B10576" s="15" t="n">
        <v>1176.85</v>
      </c>
    </row>
    <row r="10577" customFormat="false" ht="12.75" hidden="false" customHeight="false" outlineLevel="0" collapsed="false">
      <c r="A10577" s="1" t="n">
        <v>44494</v>
      </c>
      <c r="B10577" s="15" t="n">
        <v>1167.59</v>
      </c>
    </row>
    <row r="10578" customFormat="false" ht="12.75" hidden="false" customHeight="false" outlineLevel="0" collapsed="false">
      <c r="A10578" s="1" t="n">
        <v>44495</v>
      </c>
      <c r="B10578" s="15" t="n">
        <v>1167.58</v>
      </c>
    </row>
    <row r="10579" customFormat="false" ht="12.75" hidden="false" customHeight="false" outlineLevel="0" collapsed="false">
      <c r="A10579" s="1" t="n">
        <v>44496</v>
      </c>
      <c r="B10579" s="15" t="n">
        <v>1171.19</v>
      </c>
    </row>
    <row r="10580" customFormat="false" ht="12.75" hidden="false" customHeight="false" outlineLevel="0" collapsed="false">
      <c r="A10580" s="1" t="n">
        <v>44497</v>
      </c>
      <c r="B10580" s="15" t="n">
        <v>1167.34</v>
      </c>
    </row>
    <row r="10581" customFormat="false" ht="12.75" hidden="false" customHeight="false" outlineLevel="0" collapsed="false">
      <c r="A10581" s="1" t="n">
        <v>44498</v>
      </c>
      <c r="B10581" s="15" t="n">
        <v>1174.94</v>
      </c>
    </row>
    <row r="10582" customFormat="false" ht="12.75" hidden="false" customHeight="false" outlineLevel="0" collapsed="false">
      <c r="A10582" s="1" t="n">
        <v>44501</v>
      </c>
      <c r="B10582" s="15" t="n">
        <v>1177.73</v>
      </c>
    </row>
    <row r="10583" customFormat="false" ht="12.75" hidden="false" customHeight="false" outlineLevel="0" collapsed="false">
      <c r="A10583" s="1" t="n">
        <v>44502</v>
      </c>
      <c r="B10583" s="15" t="n">
        <v>1177.04</v>
      </c>
    </row>
    <row r="10584" customFormat="false" ht="12.75" hidden="false" customHeight="false" outlineLevel="0" collapsed="false">
      <c r="A10584" s="1" t="n">
        <v>44503</v>
      </c>
      <c r="B10584" s="15" t="n">
        <v>1184.56</v>
      </c>
    </row>
    <row r="10585" customFormat="false" ht="12.75" hidden="false" customHeight="false" outlineLevel="0" collapsed="false">
      <c r="A10585" s="1" t="n">
        <v>44504</v>
      </c>
      <c r="B10585" s="15" t="n">
        <v>1186.77</v>
      </c>
    </row>
    <row r="10586" customFormat="false" ht="12.75" hidden="false" customHeight="false" outlineLevel="0" collapsed="false">
      <c r="A10586" s="1" t="n">
        <v>44505</v>
      </c>
      <c r="B10586" s="15" t="n">
        <v>1183.28</v>
      </c>
    </row>
    <row r="10587" customFormat="false" ht="12.75" hidden="false" customHeight="false" outlineLevel="0" collapsed="false">
      <c r="A10587" s="1" t="n">
        <v>44508</v>
      </c>
      <c r="B10587" s="15" t="n">
        <v>1180.64</v>
      </c>
    </row>
    <row r="10588" customFormat="false" ht="12.75" hidden="false" customHeight="false" outlineLevel="0" collapsed="false">
      <c r="A10588" s="1" t="n">
        <v>44509</v>
      </c>
      <c r="B10588" s="15" t="n">
        <v>1178.64</v>
      </c>
    </row>
    <row r="10589" customFormat="false" ht="12.75" hidden="false" customHeight="false" outlineLevel="0" collapsed="false">
      <c r="A10589" s="1" t="n">
        <v>44510</v>
      </c>
      <c r="B10589" s="15" t="n">
        <v>1181.16</v>
      </c>
    </row>
    <row r="10590" customFormat="false" ht="12.75" hidden="false" customHeight="false" outlineLevel="0" collapsed="false">
      <c r="A10590" s="1" t="n">
        <v>44511</v>
      </c>
      <c r="B10590" s="16" t="e">
        <f aca="false">NA()</f>
        <v>#N/A</v>
      </c>
    </row>
    <row r="10591" customFormat="false" ht="12.75" hidden="false" customHeight="false" outlineLevel="0" collapsed="false">
      <c r="A10591" s="1" t="n">
        <v>44512</v>
      </c>
      <c r="B10591" s="15" t="n">
        <v>1179.23</v>
      </c>
    </row>
    <row r="10592" customFormat="false" ht="12.75" hidden="false" customHeight="false" outlineLevel="0" collapsed="false">
      <c r="A10592" s="1" t="n">
        <v>44515</v>
      </c>
      <c r="B10592" s="15" t="n">
        <v>1181.61</v>
      </c>
    </row>
    <row r="10593" customFormat="false" ht="12.75" hidden="false" customHeight="false" outlineLevel="0" collapsed="false">
      <c r="A10593" s="1" t="n">
        <v>44516</v>
      </c>
      <c r="B10593" s="15" t="n">
        <v>1183.3</v>
      </c>
    </row>
    <row r="10594" customFormat="false" ht="12.75" hidden="false" customHeight="false" outlineLevel="0" collapsed="false">
      <c r="A10594" s="1" t="n">
        <v>44517</v>
      </c>
      <c r="B10594" s="15" t="n">
        <v>1182.4</v>
      </c>
    </row>
    <row r="10595" customFormat="false" ht="12.75" hidden="false" customHeight="false" outlineLevel="0" collapsed="false">
      <c r="A10595" s="1" t="n">
        <v>44518</v>
      </c>
      <c r="B10595" s="15" t="n">
        <v>1183.42</v>
      </c>
    </row>
    <row r="10596" customFormat="false" ht="12.75" hidden="false" customHeight="false" outlineLevel="0" collapsed="false">
      <c r="A10596" s="1" t="n">
        <v>44519</v>
      </c>
      <c r="B10596" s="15" t="n">
        <v>1184.93</v>
      </c>
    </row>
    <row r="10597" customFormat="false" ht="12.75" hidden="false" customHeight="false" outlineLevel="0" collapsed="false">
      <c r="A10597" s="1" t="n">
        <v>44522</v>
      </c>
      <c r="B10597" s="15" t="n">
        <v>1185.33</v>
      </c>
    </row>
    <row r="10598" customFormat="false" ht="12.75" hidden="false" customHeight="false" outlineLevel="0" collapsed="false">
      <c r="A10598" s="1" t="n">
        <v>44523</v>
      </c>
      <c r="B10598" s="15" t="n">
        <v>1190.31</v>
      </c>
    </row>
    <row r="10599" customFormat="false" ht="12.75" hidden="false" customHeight="false" outlineLevel="0" collapsed="false">
      <c r="A10599" s="1" t="n">
        <v>44524</v>
      </c>
      <c r="B10599" s="15" t="n">
        <v>1186.01</v>
      </c>
    </row>
    <row r="10600" customFormat="false" ht="12.75" hidden="false" customHeight="false" outlineLevel="0" collapsed="false">
      <c r="A10600" s="1" t="n">
        <v>44525</v>
      </c>
      <c r="B10600" s="16" t="e">
        <f aca="false">NA()</f>
        <v>#N/A</v>
      </c>
    </row>
    <row r="10601" customFormat="false" ht="12.75" hidden="false" customHeight="false" outlineLevel="0" collapsed="false">
      <c r="A10601" s="1" t="n">
        <v>44526</v>
      </c>
      <c r="B10601" s="15" t="n">
        <v>1194.43</v>
      </c>
    </row>
    <row r="10602" customFormat="false" ht="12.75" hidden="false" customHeight="false" outlineLevel="0" collapsed="false">
      <c r="A10602" s="1" t="n">
        <v>44529</v>
      </c>
      <c r="B10602" s="15" t="n">
        <v>1192.96</v>
      </c>
    </row>
    <row r="10603" customFormat="false" ht="12.75" hidden="false" customHeight="false" outlineLevel="0" collapsed="false">
      <c r="A10603" s="1" t="n">
        <v>44530</v>
      </c>
      <c r="B10603" s="15" t="n">
        <v>1187.45</v>
      </c>
    </row>
    <row r="10604" customFormat="false" ht="12.75" hidden="false" customHeight="false" outlineLevel="0" collapsed="false">
      <c r="A10604" s="1" t="n">
        <v>44531</v>
      </c>
      <c r="B10604" s="15" t="n">
        <v>1187.45</v>
      </c>
    </row>
    <row r="10605" customFormat="false" ht="12.75" hidden="false" customHeight="false" outlineLevel="0" collapsed="false">
      <c r="A10605" s="1" t="n">
        <v>44532</v>
      </c>
      <c r="B10605" s="15" t="n">
        <v>1175.18</v>
      </c>
    </row>
    <row r="10606" customFormat="false" ht="12.75" hidden="false" customHeight="false" outlineLevel="0" collapsed="false">
      <c r="A10606" s="1" t="n">
        <v>44533</v>
      </c>
      <c r="B10606" s="15" t="n">
        <v>1179.84</v>
      </c>
    </row>
    <row r="10607" customFormat="false" ht="12.75" hidden="false" customHeight="false" outlineLevel="0" collapsed="false">
      <c r="A10607" s="1" t="n">
        <v>44536</v>
      </c>
      <c r="B10607" s="15" t="n">
        <v>1182.29</v>
      </c>
    </row>
    <row r="10608" customFormat="false" ht="12.75" hidden="false" customHeight="false" outlineLevel="0" collapsed="false">
      <c r="A10608" s="1" t="n">
        <v>44537</v>
      </c>
      <c r="B10608" s="15" t="n">
        <v>1179.24</v>
      </c>
    </row>
    <row r="10609" customFormat="false" ht="12.75" hidden="false" customHeight="false" outlineLevel="0" collapsed="false">
      <c r="A10609" s="1" t="n">
        <v>44538</v>
      </c>
      <c r="B10609" s="15" t="n">
        <v>1175.19</v>
      </c>
    </row>
    <row r="10610" customFormat="false" ht="12.75" hidden="false" customHeight="false" outlineLevel="0" collapsed="false">
      <c r="A10610" s="1" t="n">
        <v>44539</v>
      </c>
      <c r="B10610" s="15" t="n">
        <v>1173.59</v>
      </c>
    </row>
    <row r="10611" customFormat="false" ht="12.75" hidden="false" customHeight="false" outlineLevel="0" collapsed="false">
      <c r="A10611" s="1" t="n">
        <v>44540</v>
      </c>
      <c r="B10611" s="15" t="n">
        <v>1180.99</v>
      </c>
    </row>
    <row r="10612" customFormat="false" ht="12.75" hidden="false" customHeight="false" outlineLevel="0" collapsed="false">
      <c r="A10612" s="1" t="n">
        <v>44543</v>
      </c>
      <c r="B10612" s="15" t="n">
        <v>1184.19</v>
      </c>
    </row>
    <row r="10613" customFormat="false" ht="12.75" hidden="false" customHeight="false" outlineLevel="0" collapsed="false">
      <c r="A10613" s="1" t="n">
        <v>44544</v>
      </c>
      <c r="B10613" s="15" t="n">
        <v>1182.7</v>
      </c>
    </row>
    <row r="10614" customFormat="false" ht="12.75" hidden="false" customHeight="false" outlineLevel="0" collapsed="false">
      <c r="A10614" s="1" t="n">
        <v>44545</v>
      </c>
      <c r="B10614" s="15" t="n">
        <v>1186.06</v>
      </c>
    </row>
    <row r="10615" customFormat="false" ht="12.75" hidden="false" customHeight="false" outlineLevel="0" collapsed="false">
      <c r="A10615" s="1" t="n">
        <v>44546</v>
      </c>
      <c r="B10615" s="15" t="n">
        <v>1183.59</v>
      </c>
    </row>
    <row r="10616" customFormat="false" ht="12.75" hidden="false" customHeight="false" outlineLevel="0" collapsed="false">
      <c r="A10616" s="1" t="n">
        <v>44547</v>
      </c>
      <c r="B10616" s="15" t="n">
        <v>1181.03</v>
      </c>
    </row>
    <row r="10617" customFormat="false" ht="12.75" hidden="false" customHeight="false" outlineLevel="0" collapsed="false">
      <c r="A10617" s="1" t="n">
        <v>44550</v>
      </c>
      <c r="B10617" s="15" t="n">
        <v>1191.07</v>
      </c>
    </row>
    <row r="10618" customFormat="false" ht="12.75" hidden="false" customHeight="false" outlineLevel="0" collapsed="false">
      <c r="A10618" s="1" t="n">
        <v>44551</v>
      </c>
      <c r="B10618" s="15" t="n">
        <v>1192.35</v>
      </c>
    </row>
    <row r="10619" customFormat="false" ht="12.75" hidden="false" customHeight="false" outlineLevel="0" collapsed="false">
      <c r="A10619" s="1" t="n">
        <v>44552</v>
      </c>
      <c r="B10619" s="15" t="n">
        <v>1190.21</v>
      </c>
    </row>
    <row r="10620" customFormat="false" ht="12.75" hidden="false" customHeight="false" outlineLevel="0" collapsed="false">
      <c r="A10620" s="1" t="n">
        <v>44553</v>
      </c>
      <c r="B10620" s="15" t="n">
        <v>1187.59</v>
      </c>
    </row>
    <row r="10621" customFormat="false" ht="12.75" hidden="false" customHeight="false" outlineLevel="0" collapsed="false">
      <c r="A10621" s="1" t="n">
        <v>44554</v>
      </c>
      <c r="B10621" s="16" t="e">
        <f aca="false">NA()</f>
        <v>#N/A</v>
      </c>
    </row>
    <row r="10622" customFormat="false" ht="12.75" hidden="false" customHeight="false" outlineLevel="0" collapsed="false">
      <c r="A10622" s="1" t="n">
        <v>44557</v>
      </c>
      <c r="B10622" s="15" t="n">
        <v>1186.82</v>
      </c>
    </row>
    <row r="10623" customFormat="false" ht="12.75" hidden="false" customHeight="false" outlineLevel="0" collapsed="false">
      <c r="A10623" s="1" t="n">
        <v>44558</v>
      </c>
      <c r="B10623" s="15" t="n">
        <v>1188.15</v>
      </c>
    </row>
    <row r="10624" customFormat="false" ht="12.75" hidden="false" customHeight="false" outlineLevel="0" collapsed="false">
      <c r="A10624" s="1" t="n">
        <v>44559</v>
      </c>
      <c r="B10624" s="15" t="n">
        <v>1185.51</v>
      </c>
    </row>
    <row r="10625" customFormat="false" ht="12.75" hidden="false" customHeight="false" outlineLevel="0" collapsed="false">
      <c r="A10625" s="1" t="n">
        <v>44560</v>
      </c>
      <c r="B10625" s="15" t="n">
        <v>1188.59</v>
      </c>
    </row>
    <row r="10626" customFormat="false" ht="12.75" hidden="false" customHeight="false" outlineLevel="0" collapsed="false">
      <c r="A10626" s="1" t="n">
        <v>44561</v>
      </c>
      <c r="B10626" s="16" t="e">
        <f aca="false">NA()</f>
        <v>#N/A</v>
      </c>
    </row>
    <row r="10627" customFormat="false" ht="12.75" hidden="false" customHeight="false" outlineLevel="0" collapsed="false">
      <c r="A10627" s="1" t="n">
        <v>44564</v>
      </c>
      <c r="B10627" s="15" t="n">
        <v>1191.39</v>
      </c>
    </row>
    <row r="10628" customFormat="false" ht="12.75" hidden="false" customHeight="false" outlineLevel="0" collapsed="false">
      <c r="A10628" s="1" t="n">
        <v>44565</v>
      </c>
      <c r="B10628" s="15" t="n">
        <v>1193.77</v>
      </c>
    </row>
    <row r="10629" customFormat="false" ht="12.75" hidden="false" customHeight="false" outlineLevel="0" collapsed="false">
      <c r="A10629" s="1" t="n">
        <v>44566</v>
      </c>
      <c r="B10629" s="15" t="n">
        <v>1196.38</v>
      </c>
    </row>
    <row r="10630" customFormat="false" ht="12.75" hidden="false" customHeight="false" outlineLevel="0" collapsed="false">
      <c r="A10630" s="1" t="n">
        <v>44567</v>
      </c>
      <c r="B10630" s="15" t="n">
        <v>1205.02</v>
      </c>
    </row>
    <row r="10631" customFormat="false" ht="12.75" hidden="false" customHeight="false" outlineLevel="0" collapsed="false">
      <c r="A10631" s="1" t="n">
        <v>44568</v>
      </c>
      <c r="B10631" s="15" t="n">
        <v>1200.78</v>
      </c>
    </row>
    <row r="10632" customFormat="false" ht="12.75" hidden="false" customHeight="false" outlineLevel="0" collapsed="false">
      <c r="A10632" s="1" t="n">
        <v>44571</v>
      </c>
      <c r="B10632" s="15" t="n">
        <v>1199.13</v>
      </c>
    </row>
    <row r="10633" customFormat="false" ht="12.75" hidden="false" customHeight="false" outlineLevel="0" collapsed="false">
      <c r="A10633" s="1" t="n">
        <v>44572</v>
      </c>
      <c r="B10633" s="15" t="n">
        <v>1194.62</v>
      </c>
    </row>
    <row r="10634" customFormat="false" ht="12.75" hidden="false" customHeight="false" outlineLevel="0" collapsed="false">
      <c r="A10634" s="1" t="n">
        <v>44573</v>
      </c>
      <c r="B10634" s="15" t="n">
        <v>1187.34</v>
      </c>
    </row>
    <row r="10635" customFormat="false" ht="12.75" hidden="false" customHeight="false" outlineLevel="0" collapsed="false">
      <c r="A10635" s="1" t="n">
        <v>44574</v>
      </c>
      <c r="B10635" s="15" t="n">
        <v>1187.95</v>
      </c>
    </row>
    <row r="10636" customFormat="false" ht="12.75" hidden="false" customHeight="false" outlineLevel="0" collapsed="false">
      <c r="A10636" s="1" t="n">
        <v>44575</v>
      </c>
      <c r="B10636" s="15" t="n">
        <v>1186.96</v>
      </c>
    </row>
    <row r="10637" customFormat="false" ht="12.75" hidden="false" customHeight="false" outlineLevel="0" collapsed="false">
      <c r="A10637" s="1" t="n">
        <v>44578</v>
      </c>
      <c r="B10637" s="16" t="e">
        <f aca="false">NA()</f>
        <v>#N/A</v>
      </c>
    </row>
    <row r="10638" customFormat="false" ht="12.75" hidden="false" customHeight="false" outlineLevel="0" collapsed="false">
      <c r="A10638" s="1" t="n">
        <v>44579</v>
      </c>
      <c r="B10638" s="15" t="n">
        <v>1192.74</v>
      </c>
    </row>
    <row r="10639" customFormat="false" ht="12.75" hidden="false" customHeight="false" outlineLevel="0" collapsed="false">
      <c r="A10639" s="1" t="n">
        <v>44580</v>
      </c>
      <c r="B10639" s="15" t="n">
        <v>1188.51</v>
      </c>
    </row>
    <row r="10640" customFormat="false" ht="12.75" hidden="false" customHeight="false" outlineLevel="0" collapsed="false">
      <c r="A10640" s="1" t="n">
        <v>44581</v>
      </c>
      <c r="B10640" s="15" t="n">
        <v>1191.96</v>
      </c>
    </row>
    <row r="10641" customFormat="false" ht="12.75" hidden="false" customHeight="false" outlineLevel="0" collapsed="false">
      <c r="A10641" s="1" t="n">
        <v>44582</v>
      </c>
      <c r="B10641" s="15" t="n">
        <v>1193.87</v>
      </c>
    </row>
    <row r="10642" customFormat="false" ht="12.75" hidden="false" customHeight="false" outlineLevel="0" collapsed="false">
      <c r="A10642" s="1" t="n">
        <v>44585</v>
      </c>
      <c r="B10642" s="15" t="n">
        <v>1195.68</v>
      </c>
    </row>
    <row r="10643" customFormat="false" ht="12.75" hidden="false" customHeight="false" outlineLevel="0" collapsed="false">
      <c r="A10643" s="1" t="n">
        <v>44586</v>
      </c>
      <c r="B10643" s="15" t="n">
        <v>1198.66</v>
      </c>
    </row>
    <row r="10644" customFormat="false" ht="12.75" hidden="false" customHeight="false" outlineLevel="0" collapsed="false">
      <c r="A10644" s="1" t="n">
        <v>44587</v>
      </c>
      <c r="B10644" s="15" t="n">
        <v>1197.46</v>
      </c>
    </row>
    <row r="10645" customFormat="false" ht="12.75" hidden="false" customHeight="false" outlineLevel="0" collapsed="false">
      <c r="A10645" s="1" t="n">
        <v>44588</v>
      </c>
      <c r="B10645" s="15" t="n">
        <v>1202.65</v>
      </c>
    </row>
    <row r="10646" customFormat="false" ht="12.75" hidden="false" customHeight="false" outlineLevel="0" collapsed="false">
      <c r="A10646" s="1" t="n">
        <v>44589</v>
      </c>
      <c r="B10646" s="15" t="n">
        <v>1209.04</v>
      </c>
    </row>
    <row r="10647" customFormat="false" ht="12.75" hidden="false" customHeight="false" outlineLevel="0" collapsed="false">
      <c r="A10647" s="1" t="n">
        <v>44592</v>
      </c>
      <c r="B10647" s="15" t="n">
        <v>1206.78</v>
      </c>
    </row>
    <row r="10648" customFormat="false" ht="12.75" hidden="false" customHeight="false" outlineLevel="0" collapsed="false">
      <c r="A10648" s="1" t="n">
        <v>44593</v>
      </c>
      <c r="B10648" s="15" t="n">
        <v>1209.44</v>
      </c>
    </row>
    <row r="10649" customFormat="false" ht="12.75" hidden="false" customHeight="false" outlineLevel="0" collapsed="false">
      <c r="A10649" s="1" t="n">
        <v>44594</v>
      </c>
      <c r="B10649" s="15" t="n">
        <v>1201.7</v>
      </c>
    </row>
    <row r="10650" customFormat="false" ht="12.75" hidden="false" customHeight="false" outlineLevel="0" collapsed="false">
      <c r="A10650" s="1" t="n">
        <v>44595</v>
      </c>
      <c r="B10650" s="15" t="n">
        <v>1206.35</v>
      </c>
    </row>
    <row r="10651" customFormat="false" ht="12.75" hidden="false" customHeight="false" outlineLevel="0" collapsed="false">
      <c r="A10651" s="1" t="n">
        <v>44596</v>
      </c>
      <c r="B10651" s="15" t="n">
        <v>1199.43</v>
      </c>
    </row>
    <row r="10652" customFormat="false" ht="12.75" hidden="false" customHeight="false" outlineLevel="0" collapsed="false">
      <c r="A10652" s="1" t="n">
        <v>44599</v>
      </c>
      <c r="B10652" s="15" t="n">
        <v>1198.64</v>
      </c>
    </row>
    <row r="10653" customFormat="false" ht="12.75" hidden="false" customHeight="false" outlineLevel="0" collapsed="false">
      <c r="A10653" s="1" t="n">
        <v>44600</v>
      </c>
      <c r="B10653" s="15" t="n">
        <v>1198.05</v>
      </c>
    </row>
    <row r="10654" customFormat="false" ht="12.75" hidden="false" customHeight="false" outlineLevel="0" collapsed="false">
      <c r="A10654" s="1" t="n">
        <v>44601</v>
      </c>
      <c r="B10654" s="15" t="n">
        <v>1196.36</v>
      </c>
    </row>
    <row r="10655" customFormat="false" ht="12.75" hidden="false" customHeight="false" outlineLevel="0" collapsed="false">
      <c r="A10655" s="1" t="n">
        <v>44602</v>
      </c>
      <c r="B10655" s="15" t="n">
        <v>1196.31</v>
      </c>
    </row>
    <row r="10656" customFormat="false" ht="12.75" hidden="false" customHeight="false" outlineLevel="0" collapsed="false">
      <c r="A10656" s="1" t="n">
        <v>44603</v>
      </c>
      <c r="B10656" s="15" t="n">
        <v>1198.72</v>
      </c>
    </row>
    <row r="10657" customFormat="false" ht="12.75" hidden="false" customHeight="false" outlineLevel="0" collapsed="false">
      <c r="A10657" s="1" t="n">
        <v>44606</v>
      </c>
      <c r="B10657" s="15" t="n">
        <v>1196.21</v>
      </c>
    </row>
    <row r="10658" customFormat="false" ht="12.75" hidden="false" customHeight="false" outlineLevel="0" collapsed="false">
      <c r="A10658" s="1" t="n">
        <v>44607</v>
      </c>
      <c r="B10658" s="15" t="n">
        <v>1199.78</v>
      </c>
    </row>
    <row r="10659" customFormat="false" ht="12.75" hidden="false" customHeight="false" outlineLevel="0" collapsed="false">
      <c r="A10659" s="1" t="n">
        <v>44608</v>
      </c>
      <c r="B10659" s="15" t="n">
        <v>1197.51</v>
      </c>
    </row>
    <row r="10660" customFormat="false" ht="12.75" hidden="false" customHeight="false" outlineLevel="0" collapsed="false">
      <c r="A10660" s="1" t="n">
        <v>44609</v>
      </c>
      <c r="B10660" s="15" t="n">
        <v>1197.39</v>
      </c>
    </row>
    <row r="10661" customFormat="false" ht="12.75" hidden="false" customHeight="false" outlineLevel="0" collapsed="false">
      <c r="A10661" s="1" t="n">
        <v>44610</v>
      </c>
      <c r="B10661" s="15" t="n">
        <v>1195.4</v>
      </c>
    </row>
    <row r="10662" customFormat="false" ht="12.75" hidden="false" customHeight="false" outlineLevel="0" collapsed="false">
      <c r="A10662" s="1" t="n">
        <v>44613</v>
      </c>
      <c r="B10662" s="16" t="e">
        <f aca="false">NA()</f>
        <v>#N/A</v>
      </c>
    </row>
    <row r="10663" customFormat="false" ht="12.75" hidden="false" customHeight="false" outlineLevel="0" collapsed="false">
      <c r="A10663" s="1" t="n">
        <v>44614</v>
      </c>
      <c r="B10663" s="15" t="n">
        <v>1192.07</v>
      </c>
    </row>
    <row r="10664" customFormat="false" ht="12.75" hidden="false" customHeight="false" outlineLevel="0" collapsed="false">
      <c r="A10664" s="1" t="n">
        <v>44615</v>
      </c>
      <c r="B10664" s="15" t="n">
        <v>1193.42</v>
      </c>
    </row>
    <row r="10665" customFormat="false" ht="12.75" hidden="false" customHeight="false" outlineLevel="0" collapsed="false">
      <c r="A10665" s="1" t="n">
        <v>44616</v>
      </c>
      <c r="B10665" s="15" t="n">
        <v>1202.34</v>
      </c>
    </row>
    <row r="10666" customFormat="false" ht="12.75" hidden="false" customHeight="false" outlineLevel="0" collapsed="false">
      <c r="A10666" s="1" t="n">
        <v>44617</v>
      </c>
      <c r="B10666" s="15" t="n">
        <v>1201.93</v>
      </c>
    </row>
    <row r="10667" customFormat="false" ht="12.75" hidden="false" customHeight="false" outlineLevel="0" collapsed="false">
      <c r="A10667" s="1" t="n">
        <v>44620</v>
      </c>
      <c r="B10667" s="15" t="n">
        <v>1202.28</v>
      </c>
    </row>
    <row r="10668" customFormat="false" ht="12.75" hidden="false" customHeight="false" outlineLevel="0" collapsed="false">
      <c r="A10668" s="1" t="n">
        <v>44621</v>
      </c>
      <c r="B10668" s="15" t="n">
        <v>1204.34</v>
      </c>
    </row>
    <row r="10669" customFormat="false" ht="12.75" hidden="false" customHeight="false" outlineLevel="0" collapsed="false">
      <c r="A10669" s="1" t="n">
        <v>44622</v>
      </c>
      <c r="B10669" s="15" t="n">
        <v>1205.58</v>
      </c>
    </row>
    <row r="10670" customFormat="false" ht="12.75" hidden="false" customHeight="false" outlineLevel="0" collapsed="false">
      <c r="A10670" s="1" t="n">
        <v>44623</v>
      </c>
      <c r="B10670" s="15" t="n">
        <v>1204.35</v>
      </c>
    </row>
    <row r="10671" customFormat="false" ht="12.75" hidden="false" customHeight="false" outlineLevel="0" collapsed="false">
      <c r="A10671" s="1" t="n">
        <v>44624</v>
      </c>
      <c r="B10671" s="15" t="n">
        <v>1213.71</v>
      </c>
    </row>
    <row r="10672" customFormat="false" ht="12.75" hidden="false" customHeight="false" outlineLevel="0" collapsed="false">
      <c r="A10672" s="1" t="n">
        <v>44627</v>
      </c>
      <c r="B10672" s="15" t="n">
        <v>1226.78</v>
      </c>
    </row>
    <row r="10673" customFormat="false" ht="12.75" hidden="false" customHeight="false" outlineLevel="0" collapsed="false">
      <c r="A10673" s="1" t="n">
        <v>44628</v>
      </c>
      <c r="B10673" s="15" t="n">
        <v>1237.18</v>
      </c>
    </row>
    <row r="10674" customFormat="false" ht="12.75" hidden="false" customHeight="false" outlineLevel="0" collapsed="false">
      <c r="A10674" s="1" t="n">
        <v>44629</v>
      </c>
      <c r="B10674" s="15" t="n">
        <v>1234.01</v>
      </c>
    </row>
    <row r="10675" customFormat="false" ht="12.75" hidden="false" customHeight="false" outlineLevel="0" collapsed="false">
      <c r="A10675" s="1" t="n">
        <v>44630</v>
      </c>
      <c r="B10675" s="15" t="n">
        <v>1228.21</v>
      </c>
    </row>
    <row r="10676" customFormat="false" ht="12.75" hidden="false" customHeight="false" outlineLevel="0" collapsed="false">
      <c r="A10676" s="1" t="n">
        <v>44631</v>
      </c>
      <c r="B10676" s="15" t="n">
        <v>1231.47</v>
      </c>
    </row>
    <row r="10677" customFormat="false" ht="12.75" hidden="false" customHeight="false" outlineLevel="0" collapsed="false">
      <c r="A10677" s="1" t="n">
        <v>44634</v>
      </c>
      <c r="B10677" s="15" t="n">
        <v>1241.46</v>
      </c>
    </row>
    <row r="10678" customFormat="false" ht="12.75" hidden="false" customHeight="false" outlineLevel="0" collapsed="false">
      <c r="A10678" s="1" t="n">
        <v>44635</v>
      </c>
      <c r="B10678" s="15" t="n">
        <v>1242.65</v>
      </c>
    </row>
    <row r="10679" customFormat="false" ht="12.75" hidden="false" customHeight="false" outlineLevel="0" collapsed="false">
      <c r="A10679" s="1" t="n">
        <v>44636</v>
      </c>
      <c r="B10679" s="15" t="n">
        <v>1228.04</v>
      </c>
    </row>
    <row r="10680" customFormat="false" ht="12.75" hidden="false" customHeight="false" outlineLevel="0" collapsed="false">
      <c r="A10680" s="1" t="n">
        <v>44637</v>
      </c>
      <c r="B10680" s="15" t="n">
        <v>1214.33</v>
      </c>
    </row>
    <row r="10681" customFormat="false" ht="12.75" hidden="false" customHeight="false" outlineLevel="0" collapsed="false">
      <c r="A10681" s="1" t="n">
        <v>44638</v>
      </c>
      <c r="B10681" s="15" t="n">
        <v>1212.2</v>
      </c>
    </row>
    <row r="10682" customFormat="false" ht="12.75" hidden="false" customHeight="false" outlineLevel="0" collapsed="false">
      <c r="A10682" s="1" t="n">
        <v>44641</v>
      </c>
      <c r="B10682" s="15" t="n">
        <v>1216.12</v>
      </c>
    </row>
    <row r="10683" customFormat="false" ht="12.75" hidden="false" customHeight="false" outlineLevel="0" collapsed="false">
      <c r="A10683" s="1" t="n">
        <v>44642</v>
      </c>
      <c r="B10683" s="15" t="n">
        <v>1217.09</v>
      </c>
    </row>
    <row r="10684" customFormat="false" ht="12.75" hidden="false" customHeight="false" outlineLevel="0" collapsed="false">
      <c r="A10684" s="1" t="n">
        <v>44643</v>
      </c>
      <c r="B10684" s="15" t="n">
        <v>1217.92</v>
      </c>
    </row>
    <row r="10685" customFormat="false" ht="12.75" hidden="false" customHeight="false" outlineLevel="0" collapsed="false">
      <c r="A10685" s="1" t="n">
        <v>44644</v>
      </c>
      <c r="B10685" s="15" t="n">
        <v>1220.45</v>
      </c>
    </row>
    <row r="10686" customFormat="false" ht="12.75" hidden="false" customHeight="false" outlineLevel="0" collapsed="false">
      <c r="A10686" s="1" t="n">
        <v>44645</v>
      </c>
      <c r="B10686" s="15" t="n">
        <v>1218.77</v>
      </c>
    </row>
    <row r="10687" customFormat="false" ht="12.75" hidden="false" customHeight="false" outlineLevel="0" collapsed="false">
      <c r="A10687" s="1" t="n">
        <v>44648</v>
      </c>
      <c r="B10687" s="15" t="n">
        <v>1225.46</v>
      </c>
    </row>
    <row r="10688" customFormat="false" ht="12.75" hidden="false" customHeight="false" outlineLevel="0" collapsed="false">
      <c r="A10688" s="1" t="n">
        <v>44649</v>
      </c>
      <c r="B10688" s="15" t="n">
        <v>1219.21</v>
      </c>
    </row>
    <row r="10689" customFormat="false" ht="12.75" hidden="false" customHeight="false" outlineLevel="0" collapsed="false">
      <c r="A10689" s="1" t="n">
        <v>44650</v>
      </c>
      <c r="B10689" s="15" t="n">
        <v>1208.46</v>
      </c>
    </row>
    <row r="10690" customFormat="false" ht="12.75" hidden="false" customHeight="false" outlineLevel="0" collapsed="false">
      <c r="A10690" s="1" t="n">
        <v>44651</v>
      </c>
      <c r="B10690" s="15" t="n">
        <v>1211.55</v>
      </c>
    </row>
    <row r="10691" customFormat="false" ht="12.75" hidden="false" customHeight="false" outlineLevel="0" collapsed="false">
      <c r="A10691" s="1" t="n">
        <v>44652</v>
      </c>
      <c r="B10691" s="15" t="n">
        <v>1215.29</v>
      </c>
    </row>
    <row r="10692" customFormat="false" ht="12.75" hidden="false" customHeight="false" outlineLevel="0" collapsed="false">
      <c r="A10692" s="1" t="n">
        <v>44655</v>
      </c>
      <c r="B10692" s="15" t="n">
        <v>1214.72</v>
      </c>
    </row>
    <row r="10693" customFormat="false" ht="12.75" hidden="false" customHeight="false" outlineLevel="0" collapsed="false">
      <c r="A10693" s="1" t="n">
        <v>44656</v>
      </c>
      <c r="B10693" s="15" t="n">
        <v>1212.55</v>
      </c>
    </row>
    <row r="10694" customFormat="false" ht="12.75" hidden="false" customHeight="false" outlineLevel="0" collapsed="false">
      <c r="A10694" s="1" t="n">
        <v>44657</v>
      </c>
      <c r="B10694" s="15" t="n">
        <v>1212.55</v>
      </c>
    </row>
    <row r="10695" customFormat="false" ht="12.75" hidden="false" customHeight="false" outlineLevel="0" collapsed="false">
      <c r="A10695" s="1" t="n">
        <v>44658</v>
      </c>
      <c r="B10695" s="15" t="n">
        <v>1218.96</v>
      </c>
    </row>
    <row r="10696" customFormat="false" ht="12.75" hidden="false" customHeight="false" outlineLevel="0" collapsed="false">
      <c r="A10696" s="1" t="n">
        <v>44659</v>
      </c>
      <c r="B10696" s="15" t="n">
        <v>1225.13</v>
      </c>
    </row>
    <row r="10697" customFormat="false" ht="12.75" hidden="false" customHeight="false" outlineLevel="0" collapsed="false">
      <c r="A10697" s="1" t="n">
        <v>44662</v>
      </c>
      <c r="B10697" s="15" t="n">
        <v>1233.38</v>
      </c>
    </row>
    <row r="10698" customFormat="false" ht="12.75" hidden="false" customHeight="false" outlineLevel="0" collapsed="false">
      <c r="A10698" s="1" t="n">
        <v>44663</v>
      </c>
      <c r="B10698" s="15" t="n">
        <v>1236.03</v>
      </c>
    </row>
    <row r="10699" customFormat="false" ht="12.75" hidden="false" customHeight="false" outlineLevel="0" collapsed="false">
      <c r="A10699" s="1" t="n">
        <v>44664</v>
      </c>
      <c r="B10699" s="15" t="n">
        <v>1227.17</v>
      </c>
    </row>
    <row r="10700" customFormat="false" ht="12.75" hidden="false" customHeight="false" outlineLevel="0" collapsed="false">
      <c r="A10700" s="1" t="n">
        <v>44665</v>
      </c>
      <c r="B10700" s="15" t="n">
        <v>1224.18</v>
      </c>
    </row>
    <row r="10701" customFormat="false" ht="12.75" hidden="false" customHeight="false" outlineLevel="0" collapsed="false">
      <c r="A10701" s="1" t="n">
        <v>44666</v>
      </c>
      <c r="B10701" s="15" t="n">
        <v>1227.97</v>
      </c>
    </row>
    <row r="10702" customFormat="false" ht="12.75" hidden="false" customHeight="false" outlineLevel="0" collapsed="false">
      <c r="A10702" s="1" t="n">
        <v>44669</v>
      </c>
      <c r="B10702" s="15" t="n">
        <v>1233.73</v>
      </c>
    </row>
    <row r="10703" customFormat="false" ht="12.75" hidden="false" customHeight="false" outlineLevel="0" collapsed="false">
      <c r="A10703" s="1" t="n">
        <v>44670</v>
      </c>
      <c r="B10703" s="15" t="n">
        <v>1236.53</v>
      </c>
    </row>
    <row r="10704" customFormat="false" ht="12.75" hidden="false" customHeight="false" outlineLevel="0" collapsed="false">
      <c r="A10704" s="1" t="n">
        <v>44671</v>
      </c>
      <c r="B10704" s="15" t="n">
        <v>1235.28</v>
      </c>
    </row>
    <row r="10705" customFormat="false" ht="12.75" hidden="false" customHeight="false" outlineLevel="0" collapsed="false">
      <c r="A10705" s="1" t="n">
        <v>44672</v>
      </c>
      <c r="B10705" s="15" t="n">
        <v>1238.13</v>
      </c>
    </row>
    <row r="10706" customFormat="false" ht="12.75" hidden="false" customHeight="false" outlineLevel="0" collapsed="false">
      <c r="A10706" s="1" t="n">
        <v>44673</v>
      </c>
      <c r="B10706" s="15" t="n">
        <v>1239.66</v>
      </c>
    </row>
    <row r="10707" customFormat="false" ht="12.75" hidden="false" customHeight="false" outlineLevel="0" collapsed="false">
      <c r="A10707" s="1" t="n">
        <v>44676</v>
      </c>
      <c r="B10707" s="15" t="n">
        <v>1249.87</v>
      </c>
    </row>
    <row r="10708" customFormat="false" ht="12.75" hidden="false" customHeight="false" outlineLevel="0" collapsed="false">
      <c r="A10708" s="1" t="n">
        <v>44677</v>
      </c>
      <c r="B10708" s="15" t="n">
        <v>1260.37</v>
      </c>
    </row>
    <row r="10709" customFormat="false" ht="12.75" hidden="false" customHeight="false" outlineLevel="0" collapsed="false">
      <c r="A10709" s="1" t="n">
        <v>44678</v>
      </c>
      <c r="B10709" s="15" t="n">
        <v>1269.35</v>
      </c>
    </row>
    <row r="10710" customFormat="false" ht="12.75" hidden="false" customHeight="false" outlineLevel="0" collapsed="false">
      <c r="A10710" s="1" t="n">
        <v>44679</v>
      </c>
      <c r="B10710" s="15" t="n">
        <v>1271.5</v>
      </c>
    </row>
    <row r="10711" customFormat="false" ht="12.75" hidden="false" customHeight="false" outlineLevel="0" collapsed="false">
      <c r="A10711" s="1" t="n">
        <v>44680</v>
      </c>
      <c r="B10711" s="15" t="n">
        <v>1255.87</v>
      </c>
    </row>
    <row r="10712" customFormat="false" ht="12.75" hidden="false" customHeight="false" outlineLevel="0" collapsed="false">
      <c r="A10712" s="1" t="n">
        <v>44683</v>
      </c>
      <c r="B10712" s="15" t="n">
        <v>1265.24</v>
      </c>
    </row>
    <row r="10713" customFormat="false" ht="12.75" hidden="false" customHeight="false" outlineLevel="0" collapsed="false">
      <c r="A10713" s="1" t="n">
        <v>44684</v>
      </c>
      <c r="B10713" s="15" t="n">
        <v>1267.82</v>
      </c>
    </row>
    <row r="10714" customFormat="false" ht="12.75" hidden="false" customHeight="false" outlineLevel="0" collapsed="false">
      <c r="A10714" s="1" t="n">
        <v>44685</v>
      </c>
      <c r="B10714" s="15" t="n">
        <v>1265.22</v>
      </c>
    </row>
    <row r="10715" customFormat="false" ht="12.75" hidden="false" customHeight="false" outlineLevel="0" collapsed="false">
      <c r="A10715" s="1" t="n">
        <v>44686</v>
      </c>
      <c r="B10715" s="15" t="n">
        <v>1256.05</v>
      </c>
    </row>
    <row r="10716" customFormat="false" ht="12.75" hidden="false" customHeight="false" outlineLevel="0" collapsed="false">
      <c r="A10716" s="1" t="n">
        <v>44687</v>
      </c>
      <c r="B10716" s="15" t="n">
        <v>1272.58</v>
      </c>
    </row>
    <row r="10717" customFormat="false" ht="12.75" hidden="false" customHeight="false" outlineLevel="0" collapsed="false">
      <c r="A10717" s="1" t="n">
        <v>44690</v>
      </c>
      <c r="B10717" s="15" t="n">
        <v>1276.29</v>
      </c>
    </row>
    <row r="10718" customFormat="false" ht="12.75" hidden="false" customHeight="false" outlineLevel="0" collapsed="false">
      <c r="A10718" s="1" t="n">
        <v>44691</v>
      </c>
      <c r="B10718" s="15" t="n">
        <v>1275.02</v>
      </c>
    </row>
    <row r="10719" customFormat="false" ht="12.75" hidden="false" customHeight="false" outlineLevel="0" collapsed="false">
      <c r="A10719" s="1" t="n">
        <v>44692</v>
      </c>
      <c r="B10719" s="15" t="n">
        <v>1275.04</v>
      </c>
    </row>
    <row r="10720" customFormat="false" ht="12.75" hidden="false" customHeight="false" outlineLevel="0" collapsed="false">
      <c r="A10720" s="1" t="n">
        <v>44693</v>
      </c>
      <c r="B10720" s="15" t="n">
        <v>1288.65</v>
      </c>
    </row>
    <row r="10721" customFormat="false" ht="12.75" hidden="false" customHeight="false" outlineLevel="0" collapsed="false">
      <c r="A10721" s="1" t="n">
        <v>44694</v>
      </c>
      <c r="B10721" s="15" t="n">
        <v>1283.51</v>
      </c>
    </row>
    <row r="10722" customFormat="false" ht="12.75" hidden="false" customHeight="false" outlineLevel="0" collapsed="false">
      <c r="A10722" s="1" t="n">
        <v>44697</v>
      </c>
      <c r="B10722" s="15" t="n">
        <v>1284.79</v>
      </c>
    </row>
    <row r="10723" customFormat="false" ht="12.75" hidden="false" customHeight="false" outlineLevel="0" collapsed="false">
      <c r="A10723" s="1" t="n">
        <v>44698</v>
      </c>
      <c r="B10723" s="15" t="n">
        <v>1274.33</v>
      </c>
    </row>
    <row r="10724" customFormat="false" ht="12.75" hidden="false" customHeight="false" outlineLevel="0" collapsed="false">
      <c r="A10724" s="1" t="n">
        <v>44699</v>
      </c>
      <c r="B10724" s="15" t="n">
        <v>1266.36</v>
      </c>
    </row>
    <row r="10725" customFormat="false" ht="12.75" hidden="false" customHeight="false" outlineLevel="0" collapsed="false">
      <c r="A10725" s="1" t="n">
        <v>44700</v>
      </c>
      <c r="B10725" s="15" t="n">
        <v>1276.91</v>
      </c>
    </row>
    <row r="10726" customFormat="false" ht="12.75" hidden="false" customHeight="false" outlineLevel="0" collapsed="false">
      <c r="A10726" s="1" t="n">
        <v>44701</v>
      </c>
      <c r="B10726" s="15" t="n">
        <v>1267.87</v>
      </c>
    </row>
    <row r="10727" customFormat="false" ht="12.75" hidden="false" customHeight="false" outlineLevel="0" collapsed="false">
      <c r="A10727" s="1" t="n">
        <v>44704</v>
      </c>
      <c r="B10727" s="15" t="n">
        <v>1263.85</v>
      </c>
    </row>
    <row r="10728" customFormat="false" ht="12.75" hidden="false" customHeight="false" outlineLevel="0" collapsed="false">
      <c r="A10728" s="1" t="n">
        <v>44705</v>
      </c>
      <c r="B10728" s="15" t="n">
        <v>1265.97</v>
      </c>
    </row>
    <row r="10729" customFormat="false" ht="12.75" hidden="false" customHeight="false" outlineLevel="0" collapsed="false">
      <c r="A10729" s="1" t="n">
        <v>44706</v>
      </c>
      <c r="B10729" s="15" t="n">
        <v>1264.58</v>
      </c>
    </row>
    <row r="10730" customFormat="false" ht="12.75" hidden="false" customHeight="false" outlineLevel="0" collapsed="false">
      <c r="A10730" s="1" t="n">
        <v>44707</v>
      </c>
      <c r="B10730" s="15" t="n">
        <v>1267.83</v>
      </c>
    </row>
    <row r="10731" customFormat="false" ht="12.75" hidden="false" customHeight="false" outlineLevel="0" collapsed="false">
      <c r="A10731" s="1" t="n">
        <v>44708</v>
      </c>
      <c r="B10731" s="15" t="n">
        <v>1250.13</v>
      </c>
    </row>
    <row r="10732" customFormat="false" ht="12.75" hidden="false" customHeight="false" outlineLevel="0" collapsed="false">
      <c r="A10732" s="1" t="n">
        <v>44711</v>
      </c>
      <c r="B10732" s="16" t="e">
        <f aca="false">NA()</f>
        <v>#N/A</v>
      </c>
    </row>
    <row r="10733" customFormat="false" ht="12.75" hidden="false" customHeight="false" outlineLevel="0" collapsed="false">
      <c r="A10733" s="1" t="n">
        <v>44712</v>
      </c>
      <c r="B10733" s="15" t="n">
        <v>1236.93</v>
      </c>
    </row>
    <row r="10734" customFormat="false" ht="12.75" hidden="false" customHeight="false" outlineLevel="0" collapsed="false">
      <c r="A10734" s="1" t="n">
        <v>44713</v>
      </c>
      <c r="B10734" s="15" t="n">
        <v>1246.52</v>
      </c>
    </row>
    <row r="10735" customFormat="false" ht="12.75" hidden="false" customHeight="false" outlineLevel="0" collapsed="false">
      <c r="A10735" s="1" t="n">
        <v>44714</v>
      </c>
      <c r="B10735" s="15" t="n">
        <v>1252.03</v>
      </c>
    </row>
    <row r="10736" customFormat="false" ht="12.75" hidden="false" customHeight="false" outlineLevel="0" collapsed="false">
      <c r="A10736" s="1" t="n">
        <v>44715</v>
      </c>
      <c r="B10736" s="15" t="n">
        <v>1242.23</v>
      </c>
    </row>
    <row r="10737" customFormat="false" ht="12.75" hidden="false" customHeight="false" outlineLevel="0" collapsed="false">
      <c r="A10737" s="1" t="n">
        <v>44718</v>
      </c>
      <c r="B10737" s="15" t="n">
        <v>1253.52</v>
      </c>
    </row>
    <row r="10738" customFormat="false" ht="12.75" hidden="false" customHeight="false" outlineLevel="0" collapsed="false">
      <c r="A10738" s="1" t="n">
        <v>44719</v>
      </c>
      <c r="B10738" s="15" t="n">
        <v>1255.32</v>
      </c>
    </row>
    <row r="10739" customFormat="false" ht="12.75" hidden="false" customHeight="false" outlineLevel="0" collapsed="false">
      <c r="A10739" s="1" t="n">
        <v>44720</v>
      </c>
      <c r="B10739" s="15" t="n">
        <v>1253.5</v>
      </c>
    </row>
    <row r="10740" customFormat="false" ht="12.75" hidden="false" customHeight="false" outlineLevel="0" collapsed="false">
      <c r="A10740" s="1" t="n">
        <v>44721</v>
      </c>
      <c r="B10740" s="15" t="n">
        <v>1256.91</v>
      </c>
    </row>
    <row r="10741" customFormat="false" ht="12.75" hidden="false" customHeight="false" outlineLevel="0" collapsed="false">
      <c r="A10741" s="1" t="n">
        <v>44722</v>
      </c>
      <c r="B10741" s="15" t="n">
        <v>1268.01</v>
      </c>
    </row>
    <row r="10742" customFormat="false" ht="12.75" hidden="false" customHeight="false" outlineLevel="0" collapsed="false">
      <c r="A10742" s="1" t="n">
        <v>44725</v>
      </c>
      <c r="B10742" s="15" t="n">
        <v>1283.69</v>
      </c>
    </row>
    <row r="10743" customFormat="false" ht="12.75" hidden="false" customHeight="false" outlineLevel="0" collapsed="false">
      <c r="A10743" s="1" t="n">
        <v>44726</v>
      </c>
      <c r="B10743" s="15" t="n">
        <v>1285.87</v>
      </c>
    </row>
    <row r="10744" customFormat="false" ht="12.75" hidden="false" customHeight="false" outlineLevel="0" collapsed="false">
      <c r="A10744" s="1" t="n">
        <v>44727</v>
      </c>
      <c r="B10744" s="15" t="n">
        <v>1290.05</v>
      </c>
    </row>
    <row r="10745" customFormat="false" ht="12.75" hidden="false" customHeight="false" outlineLevel="0" collapsed="false">
      <c r="A10745" s="1" t="n">
        <v>44728</v>
      </c>
      <c r="B10745" s="15" t="n">
        <v>1286.76</v>
      </c>
    </row>
    <row r="10746" customFormat="false" ht="12.75" hidden="false" customHeight="false" outlineLevel="0" collapsed="false">
      <c r="A10746" s="1" t="n">
        <v>44729</v>
      </c>
      <c r="B10746" s="15" t="n">
        <v>1287.36</v>
      </c>
    </row>
    <row r="10747" customFormat="false" ht="12.75" hidden="false" customHeight="false" outlineLevel="0" collapsed="false">
      <c r="A10747" s="1" t="n">
        <v>44732</v>
      </c>
      <c r="B10747" s="16" t="e">
        <f aca="false">NA()</f>
        <v>#N/A</v>
      </c>
    </row>
    <row r="10748" customFormat="false" ht="12.75" hidden="false" customHeight="false" outlineLevel="0" collapsed="false">
      <c r="A10748" s="1" t="n">
        <v>44733</v>
      </c>
      <c r="B10748" s="15" t="n">
        <v>1293.25</v>
      </c>
    </row>
    <row r="10749" customFormat="false" ht="12.75" hidden="false" customHeight="false" outlineLevel="0" collapsed="false">
      <c r="A10749" s="1" t="n">
        <v>44734</v>
      </c>
      <c r="B10749" s="15" t="n">
        <v>1297.21</v>
      </c>
    </row>
    <row r="10750" customFormat="false" ht="12.75" hidden="false" customHeight="false" outlineLevel="0" collapsed="false">
      <c r="A10750" s="1" t="n">
        <v>44735</v>
      </c>
      <c r="B10750" s="15" t="n">
        <v>1300.86</v>
      </c>
    </row>
    <row r="10751" customFormat="false" ht="12.75" hidden="false" customHeight="false" outlineLevel="0" collapsed="false">
      <c r="A10751" s="1" t="n">
        <v>44736</v>
      </c>
      <c r="B10751" s="15" t="n">
        <v>1298.71</v>
      </c>
    </row>
    <row r="10752" customFormat="false" ht="12.75" hidden="false" customHeight="false" outlineLevel="0" collapsed="false">
      <c r="A10752" s="1" t="n">
        <v>44739</v>
      </c>
      <c r="B10752" s="15" t="n">
        <v>1286.2</v>
      </c>
    </row>
    <row r="10753" customFormat="false" ht="12.75" hidden="false" customHeight="false" outlineLevel="0" collapsed="false">
      <c r="A10753" s="1" t="n">
        <v>44740</v>
      </c>
      <c r="B10753" s="15" t="n">
        <v>1290.18</v>
      </c>
    </row>
    <row r="10754" customFormat="false" ht="12.75" hidden="false" customHeight="false" outlineLevel="0" collapsed="false">
      <c r="A10754" s="1" t="n">
        <v>44741</v>
      </c>
      <c r="B10754" s="15" t="n">
        <v>1298.39</v>
      </c>
    </row>
    <row r="10755" customFormat="false" ht="12.75" hidden="false" customHeight="false" outlineLevel="0" collapsed="false">
      <c r="A10755" s="1" t="n">
        <v>44742</v>
      </c>
      <c r="B10755" s="15" t="n">
        <v>1298.95</v>
      </c>
    </row>
    <row r="10756" customFormat="false" ht="12.75" hidden="false" customHeight="false" outlineLevel="0" collapsed="false">
      <c r="A10756" s="1" t="n">
        <v>44743</v>
      </c>
      <c r="B10756" s="15" t="n">
        <v>1297.18</v>
      </c>
    </row>
    <row r="10757" customFormat="false" ht="12.75" hidden="false" customHeight="false" outlineLevel="0" collapsed="false">
      <c r="A10757" s="1" t="n">
        <v>44746</v>
      </c>
      <c r="B10757" s="16" t="e">
        <f aca="false">NA()</f>
        <v>#N/A</v>
      </c>
    </row>
    <row r="10758" customFormat="false" ht="12.75" hidden="false" customHeight="false" outlineLevel="0" collapsed="false">
      <c r="A10758" s="1" t="n">
        <v>44747</v>
      </c>
      <c r="B10758" s="15" t="n">
        <v>1299.69</v>
      </c>
    </row>
    <row r="10759" customFormat="false" ht="12.75" hidden="false" customHeight="false" outlineLevel="0" collapsed="false">
      <c r="A10759" s="1" t="n">
        <v>44748</v>
      </c>
      <c r="B10759" s="15" t="n">
        <v>1307.1</v>
      </c>
    </row>
    <row r="10760" customFormat="false" ht="12.75" hidden="false" customHeight="false" outlineLevel="0" collapsed="false">
      <c r="A10760" s="1" t="n">
        <v>44749</v>
      </c>
      <c r="B10760" s="15" t="n">
        <v>1299.51</v>
      </c>
    </row>
    <row r="10761" customFormat="false" ht="12.75" hidden="false" customHeight="false" outlineLevel="0" collapsed="false">
      <c r="A10761" s="1" t="n">
        <v>44750</v>
      </c>
      <c r="B10761" s="15" t="n">
        <v>1299.51</v>
      </c>
    </row>
    <row r="10762" customFormat="false" ht="12.75" hidden="false" customHeight="false" outlineLevel="0" collapsed="false">
      <c r="A10762" s="1" t="n">
        <v>44753</v>
      </c>
      <c r="B10762" s="15" t="n">
        <v>1308.9</v>
      </c>
    </row>
    <row r="10763" customFormat="false" ht="12.75" hidden="false" customHeight="false" outlineLevel="0" collapsed="false">
      <c r="A10763" s="1" t="n">
        <v>44754</v>
      </c>
      <c r="B10763" s="15" t="n">
        <v>1311.91</v>
      </c>
    </row>
    <row r="10764" customFormat="false" ht="12.75" hidden="false" customHeight="false" outlineLevel="0" collapsed="false">
      <c r="A10764" s="1" t="n">
        <v>44755</v>
      </c>
      <c r="B10764" s="15" t="n">
        <v>1306.65</v>
      </c>
    </row>
    <row r="10765" customFormat="false" ht="12.75" hidden="false" customHeight="false" outlineLevel="0" collapsed="false">
      <c r="A10765" s="1" t="n">
        <v>44756</v>
      </c>
      <c r="B10765" s="15" t="n">
        <v>1311.76</v>
      </c>
    </row>
    <row r="10766" customFormat="false" ht="12.75" hidden="false" customHeight="false" outlineLevel="0" collapsed="false">
      <c r="A10766" s="1" t="n">
        <v>44757</v>
      </c>
      <c r="B10766" s="15" t="n">
        <v>1321.15</v>
      </c>
    </row>
    <row r="10767" customFormat="false" ht="12.75" hidden="false" customHeight="false" outlineLevel="0" collapsed="false">
      <c r="A10767" s="1" t="n">
        <v>44760</v>
      </c>
      <c r="B10767" s="15" t="n">
        <v>1316.7</v>
      </c>
    </row>
    <row r="10768" customFormat="false" ht="12.75" hidden="false" customHeight="false" outlineLevel="0" collapsed="false">
      <c r="A10768" s="1" t="n">
        <v>44761</v>
      </c>
      <c r="B10768" s="15" t="n">
        <v>1313.52</v>
      </c>
    </row>
    <row r="10769" customFormat="false" ht="12.75" hidden="false" customHeight="false" outlineLevel="0" collapsed="false">
      <c r="A10769" s="1" t="n">
        <v>44762</v>
      </c>
      <c r="B10769" s="15" t="n">
        <v>1313.1</v>
      </c>
    </row>
    <row r="10770" customFormat="false" ht="12.75" hidden="false" customHeight="false" outlineLevel="0" collapsed="false">
      <c r="A10770" s="1" t="n">
        <v>44763</v>
      </c>
      <c r="B10770" s="15" t="n">
        <v>1307.58</v>
      </c>
    </row>
    <row r="10771" customFormat="false" ht="12.75" hidden="false" customHeight="false" outlineLevel="0" collapsed="false">
      <c r="A10771" s="1" t="n">
        <v>44764</v>
      </c>
      <c r="B10771" s="15" t="n">
        <v>1312.82</v>
      </c>
    </row>
    <row r="10772" customFormat="false" ht="12.75" hidden="false" customHeight="false" outlineLevel="0" collapsed="false">
      <c r="A10772" s="1" t="n">
        <v>44767</v>
      </c>
      <c r="B10772" s="15" t="n">
        <v>1313.27</v>
      </c>
    </row>
    <row r="10773" customFormat="false" ht="12.75" hidden="false" customHeight="false" outlineLevel="0" collapsed="false">
      <c r="A10773" s="1" t="n">
        <v>44768</v>
      </c>
      <c r="B10773" s="15" t="n">
        <v>1308.33</v>
      </c>
    </row>
    <row r="10774" customFormat="false" ht="12.75" hidden="false" customHeight="false" outlineLevel="0" collapsed="false">
      <c r="A10774" s="1" t="n">
        <v>44769</v>
      </c>
      <c r="B10774" s="15" t="n">
        <v>1313.14</v>
      </c>
    </row>
    <row r="10775" customFormat="false" ht="12.75" hidden="false" customHeight="false" outlineLevel="0" collapsed="false">
      <c r="A10775" s="1" t="n">
        <v>44770</v>
      </c>
      <c r="B10775" s="15" t="n">
        <v>1299.69</v>
      </c>
    </row>
    <row r="10776" customFormat="false" ht="12.75" hidden="false" customHeight="false" outlineLevel="0" collapsed="false">
      <c r="A10776" s="1" t="n">
        <v>44771</v>
      </c>
      <c r="B10776" s="15" t="n">
        <v>1299.08</v>
      </c>
    </row>
    <row r="10777" customFormat="false" ht="12.75" hidden="false" customHeight="false" outlineLevel="0" collapsed="false">
      <c r="A10777" s="1" t="n">
        <v>44774</v>
      </c>
      <c r="B10777" s="15" t="n">
        <v>1304.18</v>
      </c>
    </row>
    <row r="10778" customFormat="false" ht="12.75" hidden="false" customHeight="false" outlineLevel="0" collapsed="false">
      <c r="A10778" s="1" t="n">
        <v>44775</v>
      </c>
      <c r="B10778" s="15" t="n">
        <v>1304.89</v>
      </c>
    </row>
    <row r="10779" customFormat="false" ht="12.75" hidden="false" customHeight="false" outlineLevel="0" collapsed="false">
      <c r="A10779" s="1" t="n">
        <v>44776</v>
      </c>
      <c r="B10779" s="15" t="n">
        <v>1310.69</v>
      </c>
    </row>
    <row r="10780" customFormat="false" ht="12.75" hidden="false" customHeight="false" outlineLevel="0" collapsed="false">
      <c r="A10780" s="1" t="n">
        <v>44777</v>
      </c>
      <c r="B10780" s="15" t="n">
        <v>1310.2</v>
      </c>
    </row>
    <row r="10781" customFormat="false" ht="12.75" hidden="false" customHeight="false" outlineLevel="0" collapsed="false">
      <c r="A10781" s="1" t="n">
        <v>44778</v>
      </c>
      <c r="B10781" s="15" t="n">
        <v>1298.22</v>
      </c>
    </row>
    <row r="10782" customFormat="false" ht="12.75" hidden="false" customHeight="false" outlineLevel="0" collapsed="false">
      <c r="A10782" s="1" t="n">
        <v>44781</v>
      </c>
      <c r="B10782" s="15" t="n">
        <v>1306.11</v>
      </c>
    </row>
    <row r="10783" customFormat="false" ht="12.75" hidden="false" customHeight="false" outlineLevel="0" collapsed="false">
      <c r="A10783" s="1" t="n">
        <v>44782</v>
      </c>
      <c r="B10783" s="15" t="n">
        <v>1304.5</v>
      </c>
    </row>
    <row r="10784" customFormat="false" ht="12.75" hidden="false" customHeight="false" outlineLevel="0" collapsed="false">
      <c r="A10784" s="1" t="n">
        <v>44783</v>
      </c>
      <c r="B10784" s="15" t="n">
        <v>1310.54</v>
      </c>
    </row>
    <row r="10785" customFormat="false" ht="12.75" hidden="false" customHeight="false" outlineLevel="0" collapsed="false">
      <c r="A10785" s="1" t="n">
        <v>44784</v>
      </c>
      <c r="B10785" s="15" t="n">
        <v>1302.72</v>
      </c>
    </row>
    <row r="10786" customFormat="false" ht="12.75" hidden="false" customHeight="false" outlineLevel="0" collapsed="false">
      <c r="A10786" s="1" t="n">
        <v>44785</v>
      </c>
      <c r="B10786" s="15" t="n">
        <v>1302.13</v>
      </c>
    </row>
    <row r="10787" customFormat="false" ht="12.75" hidden="false" customHeight="false" outlineLevel="0" collapsed="false">
      <c r="A10787" s="1" t="n">
        <v>44788</v>
      </c>
      <c r="B10787" s="15" t="n">
        <v>1305.85</v>
      </c>
    </row>
    <row r="10788" customFormat="false" ht="12.75" hidden="false" customHeight="false" outlineLevel="0" collapsed="false">
      <c r="A10788" s="1" t="n">
        <v>44789</v>
      </c>
      <c r="B10788" s="15" t="n">
        <v>1308.54</v>
      </c>
    </row>
    <row r="10789" customFormat="false" ht="12.75" hidden="false" customHeight="false" outlineLevel="0" collapsed="false">
      <c r="A10789" s="1" t="n">
        <v>44790</v>
      </c>
      <c r="B10789" s="15" t="n">
        <v>1310.16</v>
      </c>
    </row>
    <row r="10790" customFormat="false" ht="12.75" hidden="false" customHeight="false" outlineLevel="0" collapsed="false">
      <c r="A10790" s="1" t="n">
        <v>44791</v>
      </c>
      <c r="B10790" s="15" t="n">
        <v>1319.94</v>
      </c>
    </row>
    <row r="10791" customFormat="false" ht="12.75" hidden="false" customHeight="false" outlineLevel="0" collapsed="false">
      <c r="A10791" s="1" t="n">
        <v>44792</v>
      </c>
      <c r="B10791" s="15" t="n">
        <v>1325.5</v>
      </c>
    </row>
    <row r="10792" customFormat="false" ht="12.75" hidden="false" customHeight="false" outlineLevel="0" collapsed="false">
      <c r="A10792" s="1" t="n">
        <v>44795</v>
      </c>
      <c r="B10792" s="15" t="n">
        <v>1339.4</v>
      </c>
    </row>
    <row r="10793" customFormat="false" ht="12.75" hidden="false" customHeight="false" outlineLevel="0" collapsed="false">
      <c r="A10793" s="1" t="n">
        <v>44796</v>
      </c>
      <c r="B10793" s="15" t="n">
        <v>1339.4</v>
      </c>
    </row>
    <row r="10794" customFormat="false" ht="12.75" hidden="false" customHeight="false" outlineLevel="0" collapsed="false">
      <c r="A10794" s="1" t="n">
        <v>44797</v>
      </c>
      <c r="B10794" s="15" t="n">
        <v>1342.05</v>
      </c>
    </row>
    <row r="10795" customFormat="false" ht="12.75" hidden="false" customHeight="false" outlineLevel="0" collapsed="false">
      <c r="A10795" s="1" t="n">
        <v>44798</v>
      </c>
      <c r="B10795" s="15" t="n">
        <v>1335.46</v>
      </c>
    </row>
    <row r="10796" customFormat="false" ht="12.75" hidden="false" customHeight="false" outlineLevel="0" collapsed="false">
      <c r="A10796" s="1" t="n">
        <v>44799</v>
      </c>
      <c r="B10796" s="15" t="n">
        <v>1331.17</v>
      </c>
    </row>
    <row r="10797" customFormat="false" ht="12.75" hidden="false" customHeight="false" outlineLevel="0" collapsed="false">
      <c r="A10797" s="1" t="n">
        <v>44802</v>
      </c>
      <c r="B10797" s="15" t="n">
        <v>1349.8</v>
      </c>
    </row>
    <row r="10798" customFormat="false" ht="12.75" hidden="false" customHeight="false" outlineLevel="0" collapsed="false">
      <c r="A10798" s="1" t="n">
        <v>44803</v>
      </c>
      <c r="B10798" s="15" t="n">
        <v>1346.37</v>
      </c>
    </row>
    <row r="10799" customFormat="false" ht="12.75" hidden="false" customHeight="false" outlineLevel="0" collapsed="false">
      <c r="A10799" s="1" t="n">
        <v>44804</v>
      </c>
      <c r="B10799" s="15" t="n">
        <v>1338.66</v>
      </c>
    </row>
    <row r="10800" customFormat="false" ht="12.75" hidden="false" customHeight="false" outlineLevel="0" collapsed="false">
      <c r="A10800" s="1" t="n">
        <v>44805</v>
      </c>
      <c r="B10800" s="15" t="n">
        <v>1354.34</v>
      </c>
    </row>
    <row r="10801" customFormat="false" ht="12.75" hidden="false" customHeight="false" outlineLevel="0" collapsed="false">
      <c r="A10801" s="1" t="n">
        <v>44806</v>
      </c>
      <c r="B10801" s="15" t="n">
        <v>1362.2</v>
      </c>
    </row>
    <row r="10802" customFormat="false" ht="12.75" hidden="false" customHeight="false" outlineLevel="0" collapsed="false">
      <c r="A10802" s="1" t="n">
        <v>44809</v>
      </c>
      <c r="B10802" s="16" t="e">
        <f aca="false">NA()</f>
        <v>#N/A</v>
      </c>
    </row>
    <row r="10803" customFormat="false" ht="12.75" hidden="false" customHeight="false" outlineLevel="0" collapsed="false">
      <c r="A10803" s="1" t="n">
        <v>44810</v>
      </c>
      <c r="B10803" s="15" t="n">
        <v>1378.95</v>
      </c>
    </row>
    <row r="10804" customFormat="false" ht="12.75" hidden="false" customHeight="false" outlineLevel="0" collapsed="false">
      <c r="A10804" s="1" t="n">
        <v>44811</v>
      </c>
      <c r="B10804" s="15" t="n">
        <v>1383.72</v>
      </c>
    </row>
    <row r="10805" customFormat="false" ht="12.75" hidden="false" customHeight="false" outlineLevel="0" collapsed="false">
      <c r="A10805" s="1" t="n">
        <v>44812</v>
      </c>
      <c r="B10805" s="15" t="n">
        <v>1380.51</v>
      </c>
    </row>
    <row r="10806" customFormat="false" ht="12.75" hidden="false" customHeight="false" outlineLevel="0" collapsed="false">
      <c r="A10806" s="1" t="n">
        <v>44813</v>
      </c>
      <c r="B10806" s="15" t="n">
        <v>1376.74</v>
      </c>
    </row>
    <row r="10807" customFormat="false" ht="12.75" hidden="false" customHeight="false" outlineLevel="0" collapsed="false">
      <c r="A10807" s="1" t="n">
        <v>44816</v>
      </c>
      <c r="B10807" s="15" t="n">
        <v>1377.38</v>
      </c>
    </row>
    <row r="10808" customFormat="false" ht="12.75" hidden="false" customHeight="false" outlineLevel="0" collapsed="false">
      <c r="A10808" s="1" t="n">
        <v>44817</v>
      </c>
      <c r="B10808" s="15" t="n">
        <v>1373.76</v>
      </c>
    </row>
    <row r="10809" customFormat="false" ht="12.75" hidden="false" customHeight="false" outlineLevel="0" collapsed="false">
      <c r="A10809" s="1" t="n">
        <v>44818</v>
      </c>
      <c r="B10809" s="15" t="n">
        <v>1391.1</v>
      </c>
    </row>
    <row r="10810" customFormat="false" ht="12.75" hidden="false" customHeight="false" outlineLevel="0" collapsed="false">
      <c r="A10810" s="1" t="n">
        <v>44819</v>
      </c>
      <c r="B10810" s="15" t="n">
        <v>1393.93</v>
      </c>
    </row>
    <row r="10811" customFormat="false" ht="12.75" hidden="false" customHeight="false" outlineLevel="0" collapsed="false">
      <c r="A10811" s="1" t="n">
        <v>44820</v>
      </c>
      <c r="B10811" s="15" t="n">
        <v>1384.48</v>
      </c>
    </row>
    <row r="10812" customFormat="false" ht="12.75" hidden="false" customHeight="false" outlineLevel="0" collapsed="false">
      <c r="A10812" s="1" t="n">
        <v>44823</v>
      </c>
      <c r="B10812" s="15" t="n">
        <v>1393.05</v>
      </c>
    </row>
    <row r="10813" customFormat="false" ht="12.75" hidden="false" customHeight="false" outlineLevel="0" collapsed="false">
      <c r="A10813" s="1" t="n">
        <v>44824</v>
      </c>
      <c r="B10813" s="15" t="n">
        <v>1389.86</v>
      </c>
    </row>
    <row r="10814" customFormat="false" ht="12.75" hidden="false" customHeight="false" outlineLevel="0" collapsed="false">
      <c r="A10814" s="1" t="n">
        <v>44825</v>
      </c>
      <c r="B10814" s="15" t="n">
        <v>1395.92</v>
      </c>
    </row>
    <row r="10815" customFormat="false" ht="12.75" hidden="false" customHeight="false" outlineLevel="0" collapsed="false">
      <c r="A10815" s="1" t="n">
        <v>44826</v>
      </c>
      <c r="B10815" s="15" t="n">
        <v>1412.29</v>
      </c>
    </row>
    <row r="10816" customFormat="false" ht="12.75" hidden="false" customHeight="false" outlineLevel="0" collapsed="false">
      <c r="A10816" s="1" t="n">
        <v>44827</v>
      </c>
      <c r="B10816" s="15" t="n">
        <v>1409.42</v>
      </c>
    </row>
    <row r="10817" customFormat="false" ht="12.75" hidden="false" customHeight="false" outlineLevel="0" collapsed="false">
      <c r="A10817" s="1" t="n">
        <v>44830</v>
      </c>
      <c r="B10817" s="15" t="n">
        <v>1432.47</v>
      </c>
    </row>
    <row r="10818" customFormat="false" ht="12.75" hidden="false" customHeight="false" outlineLevel="0" collapsed="false">
      <c r="A10818" s="1" t="n">
        <v>44831</v>
      </c>
      <c r="B10818" s="15" t="n">
        <v>1422.39</v>
      </c>
    </row>
    <row r="10819" customFormat="false" ht="12.75" hidden="false" customHeight="false" outlineLevel="0" collapsed="false">
      <c r="A10819" s="1" t="n">
        <v>44832</v>
      </c>
      <c r="B10819" s="15" t="n">
        <v>1440.5</v>
      </c>
    </row>
    <row r="10820" customFormat="false" ht="12.75" hidden="false" customHeight="false" outlineLevel="0" collapsed="false">
      <c r="A10820" s="1" t="n">
        <v>44833</v>
      </c>
      <c r="B10820" s="15" t="n">
        <v>1439.15</v>
      </c>
    </row>
    <row r="10821" customFormat="false" ht="12.75" hidden="false" customHeight="false" outlineLevel="0" collapsed="false">
      <c r="A10821" s="1" t="n">
        <v>44834</v>
      </c>
      <c r="B10821" s="15" t="n">
        <v>1431.67</v>
      </c>
    </row>
    <row r="10822" customFormat="false" ht="12.75" hidden="false" customHeight="false" outlineLevel="0" collapsed="false">
      <c r="A10822" s="1" t="n">
        <v>44837</v>
      </c>
      <c r="B10822" s="15" t="n">
        <v>1434.83</v>
      </c>
    </row>
    <row r="10823" customFormat="false" ht="12.75" hidden="false" customHeight="false" outlineLevel="0" collapsed="false">
      <c r="A10823" s="1" t="n">
        <v>44838</v>
      </c>
      <c r="B10823" s="15" t="n">
        <v>1425.75</v>
      </c>
    </row>
    <row r="10824" customFormat="false" ht="12.75" hidden="false" customHeight="false" outlineLevel="0" collapsed="false">
      <c r="A10824" s="1" t="n">
        <v>44839</v>
      </c>
      <c r="B10824" s="15" t="n">
        <v>1410.74</v>
      </c>
    </row>
    <row r="10825" customFormat="false" ht="12.75" hidden="false" customHeight="false" outlineLevel="0" collapsed="false">
      <c r="A10825" s="1" t="n">
        <v>44840</v>
      </c>
      <c r="B10825" s="15" t="n">
        <v>1402.33</v>
      </c>
    </row>
    <row r="10826" customFormat="false" ht="12.75" hidden="false" customHeight="false" outlineLevel="0" collapsed="false">
      <c r="A10826" s="1" t="n">
        <v>44841</v>
      </c>
      <c r="B10826" s="15" t="n">
        <v>1412.54</v>
      </c>
    </row>
    <row r="10827" customFormat="false" ht="12.75" hidden="false" customHeight="false" outlineLevel="0" collapsed="false">
      <c r="A10827" s="1" t="n">
        <v>44844</v>
      </c>
      <c r="B10827" s="16" t="e">
        <f aca="false">NA()</f>
        <v>#N/A</v>
      </c>
    </row>
    <row r="10828" customFormat="false" ht="12.75" hidden="false" customHeight="false" outlineLevel="0" collapsed="false">
      <c r="A10828" s="1" t="n">
        <v>44845</v>
      </c>
      <c r="B10828" s="15" t="n">
        <v>1435.36</v>
      </c>
    </row>
    <row r="10829" customFormat="false" ht="12.75" hidden="false" customHeight="false" outlineLevel="0" collapsed="false">
      <c r="A10829" s="1" t="n">
        <v>44846</v>
      </c>
      <c r="B10829" s="15" t="n">
        <v>1423.81</v>
      </c>
    </row>
    <row r="10830" customFormat="false" ht="12.75" hidden="false" customHeight="false" outlineLevel="0" collapsed="false">
      <c r="A10830" s="1" t="n">
        <v>44847</v>
      </c>
      <c r="B10830" s="15" t="n">
        <v>1430.4</v>
      </c>
    </row>
    <row r="10831" customFormat="false" ht="12.75" hidden="false" customHeight="false" outlineLevel="0" collapsed="false">
      <c r="A10831" s="1" t="n">
        <v>44848</v>
      </c>
      <c r="B10831" s="15" t="n">
        <v>1428.06</v>
      </c>
    </row>
    <row r="10832" customFormat="false" ht="12.75" hidden="false" customHeight="false" outlineLevel="0" collapsed="false">
      <c r="A10832" s="1" t="n">
        <v>44851</v>
      </c>
      <c r="B10832" s="15" t="n">
        <v>1434.73</v>
      </c>
    </row>
    <row r="10833" customFormat="false" ht="12.75" hidden="false" customHeight="false" outlineLevel="0" collapsed="false">
      <c r="A10833" s="1" t="n">
        <v>44852</v>
      </c>
      <c r="B10833" s="15" t="n">
        <v>1422.19</v>
      </c>
    </row>
    <row r="10834" customFormat="false" ht="12.75" hidden="false" customHeight="false" outlineLevel="0" collapsed="false">
      <c r="A10834" s="1" t="n">
        <v>44853</v>
      </c>
      <c r="B10834" s="15" t="n">
        <v>1426.07</v>
      </c>
    </row>
    <row r="10835" customFormat="false" ht="12.75" hidden="false" customHeight="false" outlineLevel="0" collapsed="false">
      <c r="A10835" s="1" t="n">
        <v>44854</v>
      </c>
      <c r="B10835" s="15" t="n">
        <v>1431.63</v>
      </c>
    </row>
    <row r="10836" customFormat="false" ht="12.75" hidden="false" customHeight="false" outlineLevel="0" collapsed="false">
      <c r="A10836" s="1" t="n">
        <v>44855</v>
      </c>
      <c r="B10836" s="15" t="n">
        <v>1440.31</v>
      </c>
    </row>
    <row r="10837" customFormat="false" ht="12.75" hidden="false" customHeight="false" outlineLevel="0" collapsed="false">
      <c r="A10837" s="1" t="n">
        <v>44858</v>
      </c>
      <c r="B10837" s="15" t="n">
        <v>1439.14</v>
      </c>
    </row>
    <row r="10838" customFormat="false" ht="12.75" hidden="false" customHeight="false" outlineLevel="0" collapsed="false">
      <c r="A10838" s="1" t="n">
        <v>44859</v>
      </c>
      <c r="B10838" s="15" t="n">
        <v>1432.46</v>
      </c>
    </row>
    <row r="10839" customFormat="false" ht="12.75" hidden="false" customHeight="false" outlineLevel="0" collapsed="false">
      <c r="A10839" s="1" t="n">
        <v>44860</v>
      </c>
      <c r="B10839" s="15" t="n">
        <v>1425.68</v>
      </c>
    </row>
    <row r="10840" customFormat="false" ht="12.75" hidden="false" customHeight="false" outlineLevel="0" collapsed="false">
      <c r="A10840" s="1" t="n">
        <v>44861</v>
      </c>
      <c r="B10840" s="15" t="n">
        <v>1419</v>
      </c>
    </row>
    <row r="10841" customFormat="false" ht="12.75" hidden="false" customHeight="false" outlineLevel="0" collapsed="false">
      <c r="A10841" s="1" t="n">
        <v>44862</v>
      </c>
      <c r="B10841" s="15" t="n">
        <v>1421.67</v>
      </c>
    </row>
    <row r="10842" customFormat="false" ht="12.75" hidden="false" customHeight="false" outlineLevel="0" collapsed="false">
      <c r="A10842" s="1" t="n">
        <v>44865</v>
      </c>
      <c r="B10842" s="15" t="n">
        <v>1424.6</v>
      </c>
    </row>
    <row r="10843" customFormat="false" ht="12.75" hidden="false" customHeight="false" outlineLevel="0" collapsed="false">
      <c r="A10843" s="1" t="n">
        <v>44866</v>
      </c>
      <c r="B10843" s="15" t="n">
        <v>1416.2</v>
      </c>
    </row>
    <row r="10844" customFormat="false" ht="12.75" hidden="false" customHeight="false" outlineLevel="0" collapsed="false">
      <c r="A10844" s="1" t="n">
        <v>44867</v>
      </c>
      <c r="B10844" s="15" t="n">
        <v>1418.31</v>
      </c>
    </row>
    <row r="10845" customFormat="false" ht="12.75" hidden="false" customHeight="false" outlineLevel="0" collapsed="false">
      <c r="A10845" s="1" t="n">
        <v>44868</v>
      </c>
      <c r="B10845" s="15" t="n">
        <v>1423.99</v>
      </c>
    </row>
    <row r="10846" customFormat="false" ht="12.75" hidden="false" customHeight="false" outlineLevel="0" collapsed="false">
      <c r="A10846" s="1" t="n">
        <v>44869</v>
      </c>
      <c r="B10846" s="15" t="n">
        <v>1423.99</v>
      </c>
    </row>
    <row r="10847" customFormat="false" ht="12.75" hidden="false" customHeight="false" outlineLevel="0" collapsed="false">
      <c r="A10847" s="1" t="n">
        <v>44872</v>
      </c>
      <c r="B10847" s="15" t="n">
        <v>1402.05</v>
      </c>
    </row>
    <row r="10848" customFormat="false" ht="12.75" hidden="false" customHeight="false" outlineLevel="0" collapsed="false">
      <c r="A10848" s="1" t="n">
        <v>44873</v>
      </c>
      <c r="B10848" s="15" t="n">
        <v>1384.61</v>
      </c>
    </row>
    <row r="10849" customFormat="false" ht="12.75" hidden="false" customHeight="false" outlineLevel="0" collapsed="false">
      <c r="A10849" s="1" t="n">
        <v>44874</v>
      </c>
      <c r="B10849" s="15" t="n">
        <v>1364.85</v>
      </c>
    </row>
    <row r="10850" customFormat="false" ht="12.75" hidden="false" customHeight="false" outlineLevel="0" collapsed="false">
      <c r="A10850" s="1" t="n">
        <v>44875</v>
      </c>
      <c r="B10850" s="15" t="n">
        <v>1377.52</v>
      </c>
    </row>
    <row r="10851" customFormat="false" ht="12.75" hidden="false" customHeight="false" outlineLevel="0" collapsed="false">
      <c r="A10851" s="1" t="n">
        <v>44876</v>
      </c>
      <c r="B10851" s="16" t="e">
        <f aca="false">NA()</f>
        <v>#N/A</v>
      </c>
    </row>
    <row r="10852" customFormat="false" ht="12.75" hidden="false" customHeight="false" outlineLevel="0" collapsed="false">
      <c r="A10852" s="1" t="n">
        <v>44879</v>
      </c>
      <c r="B10852" s="15" t="n">
        <v>1327.38</v>
      </c>
    </row>
    <row r="10853" customFormat="false" ht="12.75" hidden="false" customHeight="false" outlineLevel="0" collapsed="false">
      <c r="A10853" s="1" t="n">
        <v>44880</v>
      </c>
      <c r="B10853" s="15" t="n">
        <v>1317.88</v>
      </c>
    </row>
    <row r="10854" customFormat="false" ht="12.75" hidden="false" customHeight="false" outlineLevel="0" collapsed="false">
      <c r="A10854" s="1" t="n">
        <v>44881</v>
      </c>
      <c r="B10854" s="15" t="n">
        <v>1326.46</v>
      </c>
    </row>
    <row r="10855" customFormat="false" ht="12.75" hidden="false" customHeight="false" outlineLevel="0" collapsed="false">
      <c r="A10855" s="1" t="n">
        <v>44882</v>
      </c>
      <c r="B10855" s="15" t="n">
        <v>1338.97</v>
      </c>
    </row>
    <row r="10856" customFormat="false" ht="12.75" hidden="false" customHeight="false" outlineLevel="0" collapsed="false">
      <c r="A10856" s="1" t="n">
        <v>44883</v>
      </c>
      <c r="B10856" s="15" t="n">
        <v>1339.61</v>
      </c>
    </row>
    <row r="10857" customFormat="false" ht="12.75" hidden="false" customHeight="false" outlineLevel="0" collapsed="false">
      <c r="A10857" s="1" t="n">
        <v>44886</v>
      </c>
      <c r="B10857" s="15" t="n">
        <v>1354.87</v>
      </c>
    </row>
    <row r="10858" customFormat="false" ht="12.75" hidden="false" customHeight="false" outlineLevel="0" collapsed="false">
      <c r="A10858" s="1" t="n">
        <v>44887</v>
      </c>
      <c r="B10858" s="15" t="n">
        <v>1356.66</v>
      </c>
    </row>
    <row r="10859" customFormat="false" ht="12.75" hidden="false" customHeight="false" outlineLevel="0" collapsed="false">
      <c r="A10859" s="1" t="n">
        <v>44888</v>
      </c>
      <c r="B10859" s="15" t="n">
        <v>1352.49</v>
      </c>
    </row>
    <row r="10860" customFormat="false" ht="12.75" hidden="false" customHeight="false" outlineLevel="0" collapsed="false">
      <c r="A10860" s="1" t="n">
        <v>44889</v>
      </c>
      <c r="B10860" s="16" t="e">
        <f aca="false">NA()</f>
        <v>#N/A</v>
      </c>
    </row>
    <row r="10861" customFormat="false" ht="12.75" hidden="false" customHeight="false" outlineLevel="0" collapsed="false">
      <c r="A10861" s="1" t="n">
        <v>44890</v>
      </c>
      <c r="B10861" s="15" t="n">
        <v>1325.22</v>
      </c>
    </row>
    <row r="10862" customFormat="false" ht="12.75" hidden="false" customHeight="false" outlineLevel="0" collapsed="false">
      <c r="A10862" s="1" t="n">
        <v>44893</v>
      </c>
      <c r="B10862" s="15" t="n">
        <v>1340.66</v>
      </c>
    </row>
    <row r="10863" customFormat="false" ht="12.75" hidden="false" customHeight="false" outlineLevel="0" collapsed="false">
      <c r="A10863" s="1" t="n">
        <v>44894</v>
      </c>
      <c r="B10863" s="15" t="n">
        <v>1327.24</v>
      </c>
    </row>
    <row r="10864" customFormat="false" ht="12.75" hidden="false" customHeight="false" outlineLevel="0" collapsed="false">
      <c r="A10864" s="1" t="n">
        <v>44895</v>
      </c>
      <c r="B10864" s="15" t="n">
        <v>1316.84</v>
      </c>
    </row>
    <row r="10865" customFormat="false" ht="12.75" hidden="false" customHeight="false" outlineLevel="0" collapsed="false">
      <c r="A10865" s="1" t="n">
        <v>44896</v>
      </c>
      <c r="B10865" s="15" t="n">
        <v>1299.11</v>
      </c>
    </row>
    <row r="10866" customFormat="false" ht="12.75" hidden="false" customHeight="false" outlineLevel="0" collapsed="false">
      <c r="A10866" s="1" t="n">
        <v>44897</v>
      </c>
      <c r="B10866" s="15" t="n">
        <v>1300.5</v>
      </c>
    </row>
    <row r="10867" customFormat="false" ht="12.75" hidden="false" customHeight="false" outlineLevel="0" collapsed="false">
      <c r="A10867" s="1" t="n">
        <v>44900</v>
      </c>
      <c r="B10867" s="15" t="n">
        <v>1292.58</v>
      </c>
    </row>
    <row r="10868" customFormat="false" ht="12.75" hidden="false" customHeight="false" outlineLevel="0" collapsed="false">
      <c r="A10868" s="1" t="n">
        <v>44901</v>
      </c>
      <c r="B10868" s="15" t="n">
        <v>1319.31</v>
      </c>
    </row>
    <row r="10869" customFormat="false" ht="12.75" hidden="false" customHeight="false" outlineLevel="0" collapsed="false">
      <c r="A10869" s="1" t="n">
        <v>44902</v>
      </c>
      <c r="B10869" s="15" t="n">
        <v>1322.23</v>
      </c>
    </row>
    <row r="10870" customFormat="false" ht="12.75" hidden="false" customHeight="false" outlineLevel="0" collapsed="false">
      <c r="A10870" s="1" t="n">
        <v>44903</v>
      </c>
      <c r="B10870" s="15" t="n">
        <v>1317.56</v>
      </c>
    </row>
    <row r="10871" customFormat="false" ht="12.75" hidden="false" customHeight="false" outlineLevel="0" collapsed="false">
      <c r="A10871" s="1" t="n">
        <v>44904</v>
      </c>
      <c r="B10871" s="15" t="n">
        <v>1301.61</v>
      </c>
    </row>
    <row r="10872" customFormat="false" ht="12.75" hidden="false" customHeight="false" outlineLevel="0" collapsed="false">
      <c r="A10872" s="1" t="n">
        <v>44907</v>
      </c>
      <c r="B10872" s="15" t="n">
        <v>1307.62</v>
      </c>
    </row>
    <row r="10873" customFormat="false" ht="12.75" hidden="false" customHeight="false" outlineLevel="0" collapsed="false">
      <c r="A10873" s="1" t="n">
        <v>44908</v>
      </c>
      <c r="B10873" s="15" t="n">
        <v>1301.47</v>
      </c>
    </row>
    <row r="10874" customFormat="false" ht="12.75" hidden="false" customHeight="false" outlineLevel="0" collapsed="false">
      <c r="A10874" s="1" t="n">
        <v>44909</v>
      </c>
      <c r="B10874" s="15" t="n">
        <v>1294.79</v>
      </c>
    </row>
    <row r="10875" customFormat="false" ht="12.75" hidden="false" customHeight="false" outlineLevel="0" collapsed="false">
      <c r="A10875" s="1" t="n">
        <v>44910</v>
      </c>
      <c r="B10875" s="15" t="n">
        <v>1302.91</v>
      </c>
    </row>
    <row r="10876" customFormat="false" ht="12.75" hidden="false" customHeight="false" outlineLevel="0" collapsed="false">
      <c r="A10876" s="1" t="n">
        <v>44911</v>
      </c>
      <c r="B10876" s="15" t="n">
        <v>1307.73</v>
      </c>
    </row>
    <row r="10877" customFormat="false" ht="12.75" hidden="false" customHeight="false" outlineLevel="0" collapsed="false">
      <c r="A10877" s="1" t="n">
        <v>44914</v>
      </c>
      <c r="B10877" s="15" t="n">
        <v>1302.29</v>
      </c>
    </row>
    <row r="10878" customFormat="false" ht="12.75" hidden="false" customHeight="false" outlineLevel="0" collapsed="false">
      <c r="A10878" s="1" t="n">
        <v>44915</v>
      </c>
      <c r="B10878" s="15" t="n">
        <v>1290.41</v>
      </c>
    </row>
    <row r="10879" customFormat="false" ht="12.75" hidden="false" customHeight="false" outlineLevel="0" collapsed="false">
      <c r="A10879" s="1" t="n">
        <v>44916</v>
      </c>
      <c r="B10879" s="15" t="n">
        <v>1284.7</v>
      </c>
    </row>
    <row r="10880" customFormat="false" ht="12.75" hidden="false" customHeight="false" outlineLevel="0" collapsed="false">
      <c r="A10880" s="1" t="n">
        <v>44917</v>
      </c>
      <c r="B10880" s="15" t="n">
        <v>1275.68</v>
      </c>
    </row>
    <row r="10881" customFormat="false" ht="12.75" hidden="false" customHeight="false" outlineLevel="0" collapsed="false">
      <c r="A10881" s="1" t="n">
        <v>44918</v>
      </c>
      <c r="B10881" s="15" t="n">
        <v>1280.02</v>
      </c>
    </row>
    <row r="10882" customFormat="false" ht="12.75" hidden="false" customHeight="false" outlineLevel="0" collapsed="false">
      <c r="A10882" s="1" t="n">
        <v>44921</v>
      </c>
      <c r="B10882" s="16" t="e">
        <f aca="false">NA()</f>
        <v>#N/A</v>
      </c>
    </row>
    <row r="10883" customFormat="false" ht="12.75" hidden="false" customHeight="false" outlineLevel="0" collapsed="false">
      <c r="A10883" s="1" t="n">
        <v>44922</v>
      </c>
      <c r="B10883" s="15" t="n">
        <v>1271</v>
      </c>
    </row>
    <row r="10884" customFormat="false" ht="12.75" hidden="false" customHeight="false" outlineLevel="0" collapsed="false">
      <c r="A10884" s="1" t="n">
        <v>44923</v>
      </c>
      <c r="B10884" s="15" t="n">
        <v>1267.54</v>
      </c>
    </row>
    <row r="10885" customFormat="false" ht="12.75" hidden="false" customHeight="false" outlineLevel="0" collapsed="false">
      <c r="A10885" s="1" t="n">
        <v>44924</v>
      </c>
      <c r="B10885" s="15" t="n">
        <v>1265.58</v>
      </c>
    </row>
    <row r="10886" customFormat="false" ht="12.75" hidden="false" customHeight="false" outlineLevel="0" collapsed="false">
      <c r="A10886" s="1" t="n">
        <v>44925</v>
      </c>
      <c r="B10886" s="15" t="n">
        <v>1260.18</v>
      </c>
    </row>
    <row r="10887" customFormat="false" ht="12.75" hidden="false" customHeight="false" outlineLevel="0" collapsed="false">
      <c r="A10887" s="1" t="n">
        <v>44928</v>
      </c>
      <c r="B10887" s="16" t="e">
        <f aca="false">NA()</f>
        <v>#N/A</v>
      </c>
    </row>
    <row r="10888" customFormat="false" ht="12.75" hidden="false" customHeight="false" outlineLevel="0" collapsed="false">
      <c r="A10888" s="1" t="n">
        <v>44929</v>
      </c>
      <c r="B10888" s="15" t="n">
        <v>1271.1</v>
      </c>
    </row>
    <row r="10889" customFormat="false" ht="12.75" hidden="false" customHeight="false" outlineLevel="0" collapsed="false">
      <c r="A10889" s="1" t="n">
        <v>44930</v>
      </c>
      <c r="B10889" s="15" t="n">
        <v>1272.15</v>
      </c>
    </row>
    <row r="10890" customFormat="false" ht="12.75" hidden="false" customHeight="false" outlineLevel="0" collapsed="false">
      <c r="A10890" s="1" t="n">
        <v>44931</v>
      </c>
      <c r="B10890" s="15" t="n">
        <v>1268.91</v>
      </c>
    </row>
    <row r="10891" customFormat="false" ht="12.75" hidden="false" customHeight="false" outlineLevel="0" collapsed="false">
      <c r="A10891" s="1" t="n">
        <v>44932</v>
      </c>
      <c r="B10891" s="15" t="n">
        <v>1268.13</v>
      </c>
    </row>
    <row r="10892" customFormat="false" ht="12.75" hidden="false" customHeight="false" outlineLevel="0" collapsed="false">
      <c r="A10892" s="1" t="n">
        <v>44935</v>
      </c>
      <c r="B10892" s="15" t="n">
        <v>1243.62</v>
      </c>
    </row>
    <row r="10893" customFormat="false" ht="12.75" hidden="false" customHeight="false" outlineLevel="0" collapsed="false">
      <c r="A10893" s="1" t="n">
        <v>44936</v>
      </c>
      <c r="B10893" s="15" t="n">
        <v>1243.83</v>
      </c>
    </row>
    <row r="10894" customFormat="false" ht="12.75" hidden="false" customHeight="false" outlineLevel="0" collapsed="false">
      <c r="A10894" s="1" t="n">
        <v>44937</v>
      </c>
      <c r="B10894" s="15" t="n">
        <v>1245.39</v>
      </c>
    </row>
    <row r="10895" customFormat="false" ht="12.75" hidden="false" customHeight="false" outlineLevel="0" collapsed="false">
      <c r="A10895" s="1" t="n">
        <v>44938</v>
      </c>
      <c r="B10895" s="15" t="n">
        <v>1246.26</v>
      </c>
    </row>
    <row r="10896" customFormat="false" ht="12.75" hidden="false" customHeight="false" outlineLevel="0" collapsed="false">
      <c r="A10896" s="1" t="n">
        <v>44939</v>
      </c>
      <c r="B10896" s="15" t="n">
        <v>1241.59</v>
      </c>
    </row>
    <row r="10897" customFormat="false" ht="12.75" hidden="false" customHeight="false" outlineLevel="0" collapsed="false">
      <c r="A10897" s="1" t="n">
        <v>44942</v>
      </c>
      <c r="B10897" s="16" t="e">
        <f aca="false">NA()</f>
        <v>#N/A</v>
      </c>
    </row>
    <row r="10898" customFormat="false" ht="12.75" hidden="false" customHeight="false" outlineLevel="0" collapsed="false">
      <c r="A10898" s="1" t="n">
        <v>44943</v>
      </c>
      <c r="B10898" s="15" t="n">
        <v>1238.7</v>
      </c>
    </row>
    <row r="10899" customFormat="false" ht="12.75" hidden="false" customHeight="false" outlineLevel="0" collapsed="false">
      <c r="A10899" s="1" t="n">
        <v>44944</v>
      </c>
      <c r="B10899" s="15" t="n">
        <v>1237.32</v>
      </c>
    </row>
    <row r="10900" customFormat="false" ht="12.75" hidden="false" customHeight="false" outlineLevel="0" collapsed="false">
      <c r="A10900" s="1" t="n">
        <v>44945</v>
      </c>
      <c r="B10900" s="15" t="n">
        <v>1232.05</v>
      </c>
    </row>
    <row r="10901" customFormat="false" ht="12.75" hidden="false" customHeight="false" outlineLevel="0" collapsed="false">
      <c r="A10901" s="1" t="n">
        <v>44946</v>
      </c>
      <c r="B10901" s="15" t="n">
        <v>1235.57</v>
      </c>
    </row>
    <row r="10902" customFormat="false" ht="12.75" hidden="false" customHeight="false" outlineLevel="0" collapsed="false">
      <c r="A10902" s="1" t="n">
        <v>44949</v>
      </c>
      <c r="B10902" s="15" t="n">
        <v>1228.59</v>
      </c>
    </row>
    <row r="10903" customFormat="false" ht="12.75" hidden="false" customHeight="false" outlineLevel="0" collapsed="false">
      <c r="A10903" s="1" t="n">
        <v>44950</v>
      </c>
      <c r="B10903" s="15" t="n">
        <v>1234.79</v>
      </c>
    </row>
    <row r="10904" customFormat="false" ht="12.75" hidden="false" customHeight="false" outlineLevel="0" collapsed="false">
      <c r="A10904" s="1" t="n">
        <v>44951</v>
      </c>
      <c r="B10904" s="15" t="n">
        <v>1231.67</v>
      </c>
    </row>
    <row r="10905" customFormat="false" ht="12.75" hidden="false" customHeight="false" outlineLevel="0" collapsed="false">
      <c r="A10905" s="1" t="n">
        <v>44952</v>
      </c>
      <c r="B10905" s="15" t="n">
        <v>1230.95</v>
      </c>
    </row>
    <row r="10906" customFormat="false" ht="12.75" hidden="false" customHeight="false" outlineLevel="0" collapsed="false">
      <c r="A10906" s="1" t="n">
        <v>44953</v>
      </c>
      <c r="B10906" s="15" t="n">
        <v>1231.53</v>
      </c>
    </row>
    <row r="10907" customFormat="false" ht="12.75" hidden="false" customHeight="false" outlineLevel="0" collapsed="false">
      <c r="A10907" s="1" t="n">
        <v>44956</v>
      </c>
      <c r="B10907" s="15" t="n">
        <v>1227.31</v>
      </c>
    </row>
    <row r="10908" customFormat="false" ht="12.75" hidden="false" customHeight="false" outlineLevel="0" collapsed="false">
      <c r="A10908" s="1" t="n">
        <v>44957</v>
      </c>
      <c r="B10908" s="15" t="n">
        <v>1231.95</v>
      </c>
    </row>
    <row r="10909" customFormat="false" ht="12.75" hidden="false" customHeight="false" outlineLevel="0" collapsed="false">
      <c r="A10909" s="1" t="n">
        <v>44958</v>
      </c>
      <c r="B10909" s="15" t="n">
        <v>1231.77</v>
      </c>
    </row>
    <row r="10910" customFormat="false" ht="12.75" hidden="false" customHeight="false" outlineLevel="0" collapsed="false">
      <c r="A10910" s="1" t="n">
        <v>44959</v>
      </c>
      <c r="B10910" s="15" t="n">
        <v>1220.34</v>
      </c>
    </row>
    <row r="10911" customFormat="false" ht="12.75" hidden="false" customHeight="false" outlineLevel="0" collapsed="false">
      <c r="A10911" s="1" t="n">
        <v>44960</v>
      </c>
      <c r="B10911" s="15" t="n">
        <v>1229.22</v>
      </c>
    </row>
    <row r="10912" customFormat="false" ht="12.75" hidden="false" customHeight="false" outlineLevel="0" collapsed="false">
      <c r="A10912" s="1" t="n">
        <v>44963</v>
      </c>
      <c r="B10912" s="15" t="n">
        <v>1252.61</v>
      </c>
    </row>
    <row r="10913" customFormat="false" ht="12.75" hidden="false" customHeight="false" outlineLevel="0" collapsed="false">
      <c r="A10913" s="1" t="n">
        <v>44964</v>
      </c>
      <c r="B10913" s="15" t="n">
        <v>1255.53</v>
      </c>
    </row>
    <row r="10914" customFormat="false" ht="12.75" hidden="false" customHeight="false" outlineLevel="0" collapsed="false">
      <c r="A10914" s="1" t="n">
        <v>44965</v>
      </c>
      <c r="B10914" s="15" t="n">
        <v>1260.03</v>
      </c>
    </row>
    <row r="10915" customFormat="false" ht="12.75" hidden="false" customHeight="false" outlineLevel="0" collapsed="false">
      <c r="A10915" s="1" t="n">
        <v>44966</v>
      </c>
      <c r="B10915" s="15" t="n">
        <v>1259.67</v>
      </c>
    </row>
    <row r="10916" customFormat="false" ht="12.75" hidden="false" customHeight="false" outlineLevel="0" collapsed="false">
      <c r="A10916" s="1" t="n">
        <v>44967</v>
      </c>
      <c r="B10916" s="15" t="n">
        <v>1264.15</v>
      </c>
    </row>
    <row r="10917" customFormat="false" ht="12.75" hidden="false" customHeight="false" outlineLevel="0" collapsed="false">
      <c r="A10917" s="1" t="n">
        <v>44970</v>
      </c>
      <c r="B10917" s="15" t="n">
        <v>1277.05</v>
      </c>
    </row>
    <row r="10918" customFormat="false" ht="12.75" hidden="false" customHeight="false" outlineLevel="0" collapsed="false">
      <c r="A10918" s="1" t="n">
        <v>44971</v>
      </c>
      <c r="B10918" s="15" t="n">
        <v>1268.93</v>
      </c>
    </row>
    <row r="10919" customFormat="false" ht="12.75" hidden="false" customHeight="false" outlineLevel="0" collapsed="false">
      <c r="A10919" s="1" t="n">
        <v>44972</v>
      </c>
      <c r="B10919" s="15" t="n">
        <v>1282.16</v>
      </c>
    </row>
    <row r="10920" customFormat="false" ht="12.75" hidden="false" customHeight="false" outlineLevel="0" collapsed="false">
      <c r="A10920" s="1" t="n">
        <v>44973</v>
      </c>
      <c r="B10920" s="15" t="n">
        <v>1284.33</v>
      </c>
    </row>
    <row r="10921" customFormat="false" ht="12.75" hidden="false" customHeight="false" outlineLevel="0" collapsed="false">
      <c r="A10921" s="1" t="n">
        <v>44974</v>
      </c>
      <c r="B10921" s="15" t="n">
        <v>1299.62</v>
      </c>
    </row>
    <row r="10922" customFormat="false" ht="12.75" hidden="false" customHeight="false" outlineLevel="0" collapsed="false">
      <c r="A10922" s="1" t="n">
        <v>44977</v>
      </c>
      <c r="B10922" s="16" t="e">
        <f aca="false">NA()</f>
        <v>#N/A</v>
      </c>
    </row>
    <row r="10923" customFormat="false" ht="12.75" hidden="false" customHeight="false" outlineLevel="0" collapsed="false">
      <c r="A10923" s="1" t="n">
        <v>44978</v>
      </c>
      <c r="B10923" s="15" t="n">
        <v>1295.99</v>
      </c>
    </row>
    <row r="10924" customFormat="false" ht="12.75" hidden="false" customHeight="false" outlineLevel="0" collapsed="false">
      <c r="A10924" s="1" t="n">
        <v>44979</v>
      </c>
      <c r="B10924" s="15" t="n">
        <v>1304.31</v>
      </c>
    </row>
    <row r="10925" customFormat="false" ht="12.75" hidden="false" customHeight="false" outlineLevel="0" collapsed="false">
      <c r="A10925" s="1" t="n">
        <v>44980</v>
      </c>
      <c r="B10925" s="15" t="n">
        <v>1296.79</v>
      </c>
    </row>
    <row r="10926" customFormat="false" ht="12.75" hidden="false" customHeight="false" outlineLevel="0" collapsed="false">
      <c r="A10926" s="1" t="n">
        <v>44981</v>
      </c>
      <c r="B10926" s="15" t="n">
        <v>1304.59</v>
      </c>
    </row>
    <row r="10927" customFormat="false" ht="12.75" hidden="false" customHeight="false" outlineLevel="0" collapsed="false">
      <c r="A10927" s="1" t="n">
        <v>44984</v>
      </c>
      <c r="B10927" s="15" t="n">
        <v>1322.45</v>
      </c>
    </row>
    <row r="10928" customFormat="false" ht="12.75" hidden="false" customHeight="false" outlineLevel="0" collapsed="false">
      <c r="A10928" s="1" t="n">
        <v>44985</v>
      </c>
      <c r="B10928" s="15" t="n">
        <v>1323.45</v>
      </c>
    </row>
    <row r="10929" customFormat="false" ht="12.75" hidden="false" customHeight="false" outlineLevel="0" collapsed="false">
      <c r="A10929" s="1" t="n">
        <v>44986</v>
      </c>
      <c r="B10929" s="15" t="n">
        <v>1315.15</v>
      </c>
    </row>
    <row r="10930" customFormat="false" ht="12.75" hidden="false" customHeight="false" outlineLevel="0" collapsed="false">
      <c r="A10930" s="1" t="n">
        <v>44987</v>
      </c>
      <c r="B10930" s="15" t="n">
        <v>1313.96</v>
      </c>
    </row>
    <row r="10931" customFormat="false" ht="12.75" hidden="false" customHeight="false" outlineLevel="0" collapsed="false">
      <c r="A10931" s="1" t="n">
        <v>44988</v>
      </c>
      <c r="B10931" s="15" t="n">
        <v>1300.59</v>
      </c>
    </row>
    <row r="10932" customFormat="false" ht="12.75" hidden="false" customHeight="false" outlineLevel="0" collapsed="false">
      <c r="A10932" s="1" t="n">
        <v>44991</v>
      </c>
      <c r="B10932" s="15" t="n">
        <v>1296.14</v>
      </c>
    </row>
    <row r="10933" customFormat="false" ht="12.75" hidden="false" customHeight="false" outlineLevel="0" collapsed="false">
      <c r="A10933" s="1" t="n">
        <v>44992</v>
      </c>
      <c r="B10933" s="15" t="n">
        <v>1299.7</v>
      </c>
    </row>
    <row r="10934" customFormat="false" ht="12.75" hidden="false" customHeight="false" outlineLevel="0" collapsed="false">
      <c r="A10934" s="1" t="n">
        <v>44993</v>
      </c>
      <c r="B10934" s="15" t="n">
        <v>1320.81</v>
      </c>
    </row>
    <row r="10935" customFormat="false" ht="12.75" hidden="false" customHeight="false" outlineLevel="0" collapsed="false">
      <c r="A10935" s="1" t="n">
        <v>44994</v>
      </c>
      <c r="B10935" s="15" t="n">
        <v>1321.58</v>
      </c>
    </row>
    <row r="10936" customFormat="false" ht="12.75" hidden="false" customHeight="false" outlineLevel="0" collapsed="false">
      <c r="A10936" s="1" t="n">
        <v>44995</v>
      </c>
      <c r="B10936" s="15" t="n">
        <v>1324.51</v>
      </c>
    </row>
    <row r="10937" customFormat="false" ht="12.75" hidden="false" customHeight="false" outlineLevel="0" collapsed="false">
      <c r="A10937" s="1" t="n">
        <v>44998</v>
      </c>
      <c r="B10937" s="15" t="n">
        <v>1300.46</v>
      </c>
    </row>
    <row r="10938" customFormat="false" ht="12.75" hidden="false" customHeight="false" outlineLevel="0" collapsed="false">
      <c r="A10938" s="1" t="n">
        <v>44999</v>
      </c>
      <c r="B10938" s="15" t="n">
        <v>1306.13</v>
      </c>
    </row>
    <row r="10939" customFormat="false" ht="12.75" hidden="false" customHeight="false" outlineLevel="0" collapsed="false">
      <c r="A10939" s="1" t="n">
        <v>45000</v>
      </c>
      <c r="B10939" s="15" t="n">
        <v>1317.78</v>
      </c>
    </row>
    <row r="10940" customFormat="false" ht="12.75" hidden="false" customHeight="false" outlineLevel="0" collapsed="false">
      <c r="A10940" s="1" t="n">
        <v>45001</v>
      </c>
      <c r="B10940" s="15" t="n">
        <v>1312.13</v>
      </c>
    </row>
    <row r="10941" customFormat="false" ht="12.75" hidden="false" customHeight="false" outlineLevel="0" collapsed="false">
      <c r="A10941" s="1" t="n">
        <v>45002</v>
      </c>
      <c r="B10941" s="15" t="n">
        <v>1303.75</v>
      </c>
    </row>
    <row r="10942" customFormat="false" ht="12.75" hidden="false" customHeight="false" outlineLevel="0" collapsed="false">
      <c r="A10942" s="1" t="n">
        <v>45005</v>
      </c>
      <c r="B10942" s="15" t="n">
        <v>1310.69</v>
      </c>
    </row>
    <row r="10943" customFormat="false" ht="12.75" hidden="false" customHeight="false" outlineLevel="0" collapsed="false">
      <c r="A10943" s="1" t="n">
        <v>45006</v>
      </c>
      <c r="B10943" s="15" t="n">
        <v>1310.65</v>
      </c>
    </row>
    <row r="10944" customFormat="false" ht="12.75" hidden="false" customHeight="false" outlineLevel="0" collapsed="false">
      <c r="A10944" s="1" t="n">
        <v>45007</v>
      </c>
      <c r="B10944" s="15" t="n">
        <v>1307.5</v>
      </c>
    </row>
    <row r="10945" customFormat="false" ht="12.75" hidden="false" customHeight="false" outlineLevel="0" collapsed="false">
      <c r="A10945" s="1" t="n">
        <v>45008</v>
      </c>
      <c r="B10945" s="15" t="n">
        <v>1278.93</v>
      </c>
    </row>
    <row r="10946" customFormat="false" ht="12.75" hidden="false" customHeight="false" outlineLevel="0" collapsed="false">
      <c r="A10946" s="1" t="n">
        <v>45009</v>
      </c>
      <c r="B10946" s="15" t="n">
        <v>1292.57</v>
      </c>
    </row>
    <row r="10947" customFormat="false" ht="12.75" hidden="false" customHeight="false" outlineLevel="0" collapsed="false">
      <c r="A10947" s="1" t="n">
        <v>45012</v>
      </c>
      <c r="B10947" s="15" t="n">
        <v>1301.01</v>
      </c>
    </row>
    <row r="10948" customFormat="false" ht="12.75" hidden="false" customHeight="false" outlineLevel="0" collapsed="false">
      <c r="A10948" s="1" t="n">
        <v>45013</v>
      </c>
      <c r="B10948" s="15" t="n">
        <v>1298.26</v>
      </c>
    </row>
    <row r="10949" customFormat="false" ht="12.75" hidden="false" customHeight="false" outlineLevel="0" collapsed="false">
      <c r="A10949" s="1" t="n">
        <v>45014</v>
      </c>
      <c r="B10949" s="15" t="n">
        <v>1303.38</v>
      </c>
    </row>
    <row r="10950" customFormat="false" ht="12.75" hidden="false" customHeight="false" outlineLevel="0" collapsed="false">
      <c r="A10950" s="1" t="n">
        <v>45015</v>
      </c>
      <c r="B10950" s="15" t="n">
        <v>1298.89</v>
      </c>
    </row>
    <row r="10951" customFormat="false" ht="12.75" hidden="false" customHeight="false" outlineLevel="0" collapsed="false">
      <c r="A10951" s="1" t="n">
        <v>45016</v>
      </c>
      <c r="B10951" s="15" t="n">
        <v>1303.8</v>
      </c>
    </row>
    <row r="10952" customFormat="false" ht="12.75" hidden="false" customHeight="false" outlineLevel="0" collapsed="false">
      <c r="A10952" s="1" t="n">
        <v>45019</v>
      </c>
      <c r="B10952" s="15" t="n">
        <v>1316.38</v>
      </c>
    </row>
    <row r="10953" customFormat="false" ht="12.75" hidden="false" customHeight="false" outlineLevel="0" collapsed="false">
      <c r="A10953" s="1" t="n">
        <v>45020</v>
      </c>
      <c r="B10953" s="15" t="n">
        <v>1315.1</v>
      </c>
    </row>
    <row r="10954" customFormat="false" ht="12.75" hidden="false" customHeight="false" outlineLevel="0" collapsed="false">
      <c r="A10954" s="1" t="n">
        <v>45021</v>
      </c>
      <c r="B10954" s="15" t="n">
        <v>1310.05</v>
      </c>
    </row>
    <row r="10955" customFormat="false" ht="12.75" hidden="false" customHeight="false" outlineLevel="0" collapsed="false">
      <c r="A10955" s="1" t="n">
        <v>45022</v>
      </c>
      <c r="B10955" s="15" t="n">
        <v>1319.1</v>
      </c>
    </row>
    <row r="10956" customFormat="false" ht="12.75" hidden="false" customHeight="false" outlineLevel="0" collapsed="false">
      <c r="A10956" s="1" t="n">
        <v>45023</v>
      </c>
      <c r="B10956" s="15" t="n">
        <v>1319.1</v>
      </c>
    </row>
    <row r="10957" customFormat="false" ht="12.75" hidden="false" customHeight="false" outlineLevel="0" collapsed="false">
      <c r="A10957" s="1" t="n">
        <v>45026</v>
      </c>
      <c r="B10957" s="15" t="n">
        <v>1319.09</v>
      </c>
    </row>
    <row r="10958" customFormat="false" ht="12.75" hidden="false" customHeight="false" outlineLevel="0" collapsed="false">
      <c r="A10958" s="1" t="n">
        <v>45027</v>
      </c>
      <c r="B10958" s="15" t="n">
        <v>1322.04</v>
      </c>
    </row>
    <row r="10959" customFormat="false" ht="12.75" hidden="false" customHeight="false" outlineLevel="0" collapsed="false">
      <c r="A10959" s="1" t="n">
        <v>45028</v>
      </c>
      <c r="B10959" s="15" t="n">
        <v>1325.34</v>
      </c>
    </row>
    <row r="10960" customFormat="false" ht="12.75" hidden="false" customHeight="false" outlineLevel="0" collapsed="false">
      <c r="A10960" s="1" t="n">
        <v>45029</v>
      </c>
      <c r="B10960" s="15" t="n">
        <v>1310.68</v>
      </c>
    </row>
    <row r="10961" customFormat="false" ht="12.75" hidden="false" customHeight="false" outlineLevel="0" collapsed="false">
      <c r="A10961" s="1" t="n">
        <v>45030</v>
      </c>
      <c r="B10961" s="15" t="n">
        <v>1299.12</v>
      </c>
    </row>
    <row r="10962" customFormat="false" ht="12.75" hidden="false" customHeight="false" outlineLevel="0" collapsed="false">
      <c r="A10962" s="1" t="n">
        <v>45033</v>
      </c>
      <c r="B10962" s="15" t="n">
        <v>1311.36</v>
      </c>
    </row>
    <row r="10963" customFormat="false" ht="12.75" hidden="false" customHeight="false" outlineLevel="0" collapsed="false">
      <c r="A10963" s="1" t="n">
        <v>45034</v>
      </c>
      <c r="B10963" s="15" t="n">
        <v>1318.43</v>
      </c>
    </row>
    <row r="10964" customFormat="false" ht="12.75" hidden="false" customHeight="false" outlineLevel="0" collapsed="false">
      <c r="A10964" s="1" t="n">
        <v>45035</v>
      </c>
      <c r="B10964" s="15" t="n">
        <v>1325.28</v>
      </c>
    </row>
    <row r="10965" customFormat="false" ht="12.75" hidden="false" customHeight="false" outlineLevel="0" collapsed="false">
      <c r="A10965" s="1" t="n">
        <v>45036</v>
      </c>
      <c r="B10965" s="15" t="n">
        <v>1323.28</v>
      </c>
    </row>
    <row r="10966" customFormat="false" ht="12.75" hidden="false" customHeight="false" outlineLevel="0" collapsed="false">
      <c r="A10966" s="1" t="n">
        <v>45037</v>
      </c>
      <c r="B10966" s="15" t="n">
        <v>1327.53</v>
      </c>
    </row>
    <row r="10967" customFormat="false" ht="12.75" hidden="false" customHeight="false" outlineLevel="0" collapsed="false">
      <c r="A10967" s="1" t="n">
        <v>45040</v>
      </c>
      <c r="B10967" s="15" t="n">
        <v>1334.94</v>
      </c>
    </row>
    <row r="10968" customFormat="false" ht="12.75" hidden="false" customHeight="false" outlineLevel="0" collapsed="false">
      <c r="A10968" s="1" t="n">
        <v>45041</v>
      </c>
      <c r="B10968" s="15" t="n">
        <v>1331.93</v>
      </c>
    </row>
    <row r="10969" customFormat="false" ht="12.75" hidden="false" customHeight="false" outlineLevel="0" collapsed="false">
      <c r="A10969" s="1" t="n">
        <v>45042</v>
      </c>
      <c r="B10969" s="15" t="n">
        <v>1336.23</v>
      </c>
    </row>
    <row r="10970" customFormat="false" ht="12.75" hidden="false" customHeight="false" outlineLevel="0" collapsed="false">
      <c r="A10970" s="1" t="n">
        <v>45043</v>
      </c>
      <c r="B10970" s="15" t="n">
        <v>1337.75</v>
      </c>
    </row>
    <row r="10971" customFormat="false" ht="12.75" hidden="false" customHeight="false" outlineLevel="0" collapsed="false">
      <c r="A10971" s="1" t="n">
        <v>45044</v>
      </c>
      <c r="B10971" s="15" t="n">
        <v>1338.41</v>
      </c>
    </row>
    <row r="10972" customFormat="false" ht="12.75" hidden="false" customHeight="false" outlineLevel="0" collapsed="false">
      <c r="A10972" s="1" t="n">
        <v>45047</v>
      </c>
      <c r="B10972" s="15" t="n">
        <v>1339.65</v>
      </c>
    </row>
    <row r="10973" customFormat="false" ht="12.75" hidden="false" customHeight="false" outlineLevel="0" collapsed="false">
      <c r="A10973" s="1" t="n">
        <v>45048</v>
      </c>
      <c r="B10973" s="15" t="n">
        <v>1341</v>
      </c>
    </row>
    <row r="10974" customFormat="false" ht="12.75" hidden="false" customHeight="false" outlineLevel="0" collapsed="false">
      <c r="A10974" s="1" t="n">
        <v>45049</v>
      </c>
      <c r="B10974" s="15" t="n">
        <v>1337.94</v>
      </c>
    </row>
    <row r="10975" customFormat="false" ht="12.75" hidden="false" customHeight="false" outlineLevel="0" collapsed="false">
      <c r="A10975" s="1" t="n">
        <v>45050</v>
      </c>
      <c r="B10975" s="15" t="n">
        <v>1322.21</v>
      </c>
    </row>
    <row r="10976" customFormat="false" ht="12.75" hidden="false" customHeight="false" outlineLevel="0" collapsed="false">
      <c r="A10976" s="1" t="n">
        <v>45051</v>
      </c>
      <c r="B10976" s="15" t="n">
        <v>1318.38</v>
      </c>
    </row>
    <row r="10977" customFormat="false" ht="12.75" hidden="false" customHeight="false" outlineLevel="0" collapsed="false">
      <c r="A10977" s="1" t="n">
        <v>45054</v>
      </c>
      <c r="B10977" s="15" t="n">
        <v>1320.49</v>
      </c>
    </row>
    <row r="10978" customFormat="false" ht="12.75" hidden="false" customHeight="false" outlineLevel="0" collapsed="false">
      <c r="A10978" s="1" t="n">
        <v>45055</v>
      </c>
      <c r="B10978" s="15" t="n">
        <v>1323.59</v>
      </c>
    </row>
    <row r="10979" customFormat="false" ht="12.75" hidden="false" customHeight="false" outlineLevel="0" collapsed="false">
      <c r="A10979" s="1" t="n">
        <v>45056</v>
      </c>
      <c r="B10979" s="15" t="n">
        <v>1324.48</v>
      </c>
    </row>
    <row r="10980" customFormat="false" ht="12.75" hidden="false" customHeight="false" outlineLevel="0" collapsed="false">
      <c r="A10980" s="1" t="n">
        <v>45057</v>
      </c>
      <c r="B10980" s="15" t="n">
        <v>1325.09</v>
      </c>
    </row>
    <row r="10981" customFormat="false" ht="12.75" hidden="false" customHeight="false" outlineLevel="0" collapsed="false">
      <c r="A10981" s="1" t="n">
        <v>45058</v>
      </c>
      <c r="B10981" s="15" t="n">
        <v>1333.74</v>
      </c>
    </row>
    <row r="10982" customFormat="false" ht="12.75" hidden="false" customHeight="false" outlineLevel="0" collapsed="false">
      <c r="A10982" s="1" t="n">
        <v>45061</v>
      </c>
      <c r="B10982" s="15" t="n">
        <v>1336.13</v>
      </c>
    </row>
    <row r="10983" customFormat="false" ht="12.75" hidden="false" customHeight="false" outlineLevel="0" collapsed="false">
      <c r="A10983" s="1" t="n">
        <v>45062</v>
      </c>
      <c r="B10983" s="15" t="n">
        <v>1338.64</v>
      </c>
    </row>
    <row r="10984" customFormat="false" ht="12.75" hidden="false" customHeight="false" outlineLevel="0" collapsed="false">
      <c r="A10984" s="1" t="n">
        <v>45063</v>
      </c>
      <c r="B10984" s="15" t="n">
        <v>1337.29</v>
      </c>
    </row>
    <row r="10985" customFormat="false" ht="12.75" hidden="false" customHeight="false" outlineLevel="0" collapsed="false">
      <c r="A10985" s="1" t="n">
        <v>45064</v>
      </c>
      <c r="B10985" s="15" t="n">
        <v>1333.88</v>
      </c>
    </row>
    <row r="10986" customFormat="false" ht="12.75" hidden="false" customHeight="false" outlineLevel="0" collapsed="false">
      <c r="A10986" s="1" t="n">
        <v>45065</v>
      </c>
      <c r="B10986" s="15" t="n">
        <v>1326.12</v>
      </c>
    </row>
    <row r="10987" customFormat="false" ht="12.75" hidden="false" customHeight="false" outlineLevel="0" collapsed="false">
      <c r="A10987" s="1" t="n">
        <v>45068</v>
      </c>
      <c r="B10987" s="15" t="n">
        <v>1317.77</v>
      </c>
    </row>
    <row r="10988" customFormat="false" ht="12.75" hidden="false" customHeight="false" outlineLevel="0" collapsed="false">
      <c r="A10988" s="1" t="n">
        <v>45069</v>
      </c>
      <c r="B10988" s="15" t="n">
        <v>1312.01</v>
      </c>
    </row>
    <row r="10989" customFormat="false" ht="12.75" hidden="false" customHeight="false" outlineLevel="0" collapsed="false">
      <c r="A10989" s="1" t="n">
        <v>45070</v>
      </c>
      <c r="B10989" s="15" t="n">
        <v>1316.71</v>
      </c>
    </row>
    <row r="10990" customFormat="false" ht="12.75" hidden="false" customHeight="false" outlineLevel="0" collapsed="false">
      <c r="A10990" s="1" t="n">
        <v>45071</v>
      </c>
      <c r="B10990" s="15" t="n">
        <v>1325.9</v>
      </c>
    </row>
    <row r="10991" customFormat="false" ht="12.75" hidden="false" customHeight="false" outlineLevel="0" collapsed="false">
      <c r="A10991" s="1" t="n">
        <v>45072</v>
      </c>
      <c r="B10991" s="15" t="n">
        <v>1324.4</v>
      </c>
    </row>
    <row r="10992" customFormat="false" ht="12.75" hidden="false" customHeight="false" outlineLevel="0" collapsed="false">
      <c r="A10992" s="1" t="n">
        <v>45075</v>
      </c>
      <c r="B10992" s="16" t="e">
        <f aca="false">NA()</f>
        <v>#N/A</v>
      </c>
    </row>
    <row r="10993" customFormat="false" ht="12.75" hidden="false" customHeight="false" outlineLevel="0" collapsed="false">
      <c r="A10993" s="1" t="n">
        <v>45076</v>
      </c>
      <c r="B10993" s="15" t="n">
        <v>1324.59</v>
      </c>
    </row>
    <row r="10994" customFormat="false" ht="12.75" hidden="false" customHeight="false" outlineLevel="0" collapsed="false">
      <c r="A10994" s="1" t="n">
        <v>45077</v>
      </c>
      <c r="B10994" s="15" t="n">
        <v>1324.55</v>
      </c>
    </row>
    <row r="10995" customFormat="false" ht="12.75" hidden="false" customHeight="false" outlineLevel="0" collapsed="false">
      <c r="A10995" s="1" t="n">
        <v>45078</v>
      </c>
      <c r="B10995" s="15" t="n">
        <v>1321.35</v>
      </c>
    </row>
    <row r="10996" customFormat="false" ht="12.75" hidden="false" customHeight="false" outlineLevel="0" collapsed="false">
      <c r="A10996" s="1" t="n">
        <v>45079</v>
      </c>
      <c r="B10996" s="15" t="n">
        <v>1305.21</v>
      </c>
    </row>
    <row r="10997" customFormat="false" ht="12.75" hidden="false" customHeight="false" outlineLevel="0" collapsed="false">
      <c r="A10997" s="1" t="n">
        <v>45082</v>
      </c>
      <c r="B10997" s="15" t="n">
        <v>1308.16</v>
      </c>
    </row>
    <row r="10998" customFormat="false" ht="12.75" hidden="false" customHeight="false" outlineLevel="0" collapsed="false">
      <c r="A10998" s="1" t="n">
        <v>45083</v>
      </c>
      <c r="B10998" s="15" t="n">
        <v>1297.93</v>
      </c>
    </row>
    <row r="10999" customFormat="false" ht="12.75" hidden="false" customHeight="false" outlineLevel="0" collapsed="false">
      <c r="A10999" s="1" t="n">
        <v>45084</v>
      </c>
      <c r="B10999" s="15" t="n">
        <v>1303.62</v>
      </c>
    </row>
    <row r="11000" customFormat="false" ht="12.75" hidden="false" customHeight="false" outlineLevel="0" collapsed="false">
      <c r="A11000" s="1" t="n">
        <v>45085</v>
      </c>
      <c r="B11000" s="15" t="n">
        <v>1304.26</v>
      </c>
    </row>
    <row r="11001" customFormat="false" ht="12.75" hidden="false" customHeight="false" outlineLevel="0" collapsed="false">
      <c r="A11001" s="1" t="n">
        <v>45086</v>
      </c>
      <c r="B11001" s="15" t="n">
        <v>1291.46</v>
      </c>
    </row>
    <row r="11002" customFormat="false" ht="12.75" hidden="false" customHeight="false" outlineLevel="0" collapsed="false">
      <c r="A11002" s="1" t="n">
        <v>45089</v>
      </c>
      <c r="B11002" s="15" t="n">
        <v>1288.61</v>
      </c>
    </row>
    <row r="11003" customFormat="false" ht="12.75" hidden="false" customHeight="false" outlineLevel="0" collapsed="false">
      <c r="A11003" s="1" t="n">
        <v>45090</v>
      </c>
      <c r="B11003" s="15" t="n">
        <v>1271.48</v>
      </c>
    </row>
    <row r="11004" customFormat="false" ht="12.75" hidden="false" customHeight="false" outlineLevel="0" collapsed="false">
      <c r="A11004" s="1" t="n">
        <v>45091</v>
      </c>
      <c r="B11004" s="15" t="n">
        <v>1278.44</v>
      </c>
    </row>
    <row r="11005" customFormat="false" ht="12.75" hidden="false" customHeight="false" outlineLevel="0" collapsed="false">
      <c r="A11005" s="1" t="n">
        <v>45092</v>
      </c>
      <c r="B11005" s="15" t="n">
        <v>1279.99</v>
      </c>
    </row>
    <row r="11006" customFormat="false" ht="12.75" hidden="false" customHeight="false" outlineLevel="0" collapsed="false">
      <c r="A11006" s="1" t="n">
        <v>45093</v>
      </c>
      <c r="B11006" s="15" t="n">
        <v>1272.68</v>
      </c>
    </row>
    <row r="11007" customFormat="false" ht="12.75" hidden="false" customHeight="false" outlineLevel="0" collapsed="false">
      <c r="A11007" s="1" t="n">
        <v>45096</v>
      </c>
      <c r="B11007" s="16" t="e">
        <f aca="false">NA()</f>
        <v>#N/A</v>
      </c>
    </row>
    <row r="11008" customFormat="false" ht="12.75" hidden="false" customHeight="false" outlineLevel="0" collapsed="false">
      <c r="A11008" s="1" t="n">
        <v>45097</v>
      </c>
      <c r="B11008" s="15" t="n">
        <v>1280.21</v>
      </c>
    </row>
    <row r="11009" customFormat="false" ht="12.75" hidden="false" customHeight="false" outlineLevel="0" collapsed="false">
      <c r="A11009" s="1" t="n">
        <v>45098</v>
      </c>
      <c r="B11009" s="15" t="n">
        <v>1291.78</v>
      </c>
    </row>
    <row r="11010" customFormat="false" ht="12.75" hidden="false" customHeight="false" outlineLevel="0" collapsed="false">
      <c r="A11010" s="1" t="n">
        <v>45099</v>
      </c>
      <c r="B11010" s="15" t="n">
        <v>1294.75</v>
      </c>
    </row>
    <row r="11011" customFormat="false" ht="12.75" hidden="false" customHeight="false" outlineLevel="0" collapsed="false">
      <c r="A11011" s="1" t="n">
        <v>45100</v>
      </c>
      <c r="B11011" s="15" t="n">
        <v>1304.19</v>
      </c>
    </row>
    <row r="11012" customFormat="false" ht="12.75" hidden="false" customHeight="false" outlineLevel="0" collapsed="false">
      <c r="A11012" s="1" t="n">
        <v>45103</v>
      </c>
      <c r="B11012" s="15" t="n">
        <v>1304.88</v>
      </c>
    </row>
    <row r="11013" customFormat="false" ht="12.75" hidden="false" customHeight="false" outlineLevel="0" collapsed="false">
      <c r="A11013" s="1" t="n">
        <v>45104</v>
      </c>
      <c r="B11013" s="15" t="n">
        <v>1299.99</v>
      </c>
    </row>
    <row r="11014" customFormat="false" ht="12.75" hidden="false" customHeight="false" outlineLevel="0" collapsed="false">
      <c r="A11014" s="1" t="n">
        <v>45105</v>
      </c>
      <c r="B11014" s="15" t="n">
        <v>1307.76</v>
      </c>
    </row>
    <row r="11015" customFormat="false" ht="12.75" hidden="false" customHeight="false" outlineLevel="0" collapsed="false">
      <c r="A11015" s="1" t="n">
        <v>45106</v>
      </c>
      <c r="B11015" s="15" t="n">
        <v>1317.73</v>
      </c>
    </row>
    <row r="11016" customFormat="false" ht="12.75" hidden="false" customHeight="false" outlineLevel="0" collapsed="false">
      <c r="A11016" s="1" t="n">
        <v>45107</v>
      </c>
      <c r="B11016" s="15" t="n">
        <v>1317.8</v>
      </c>
    </row>
    <row r="11017" customFormat="false" ht="12.75" hidden="false" customHeight="false" outlineLevel="0" collapsed="false">
      <c r="A11017" s="1" t="n">
        <v>45110</v>
      </c>
      <c r="B11017" s="15" t="n">
        <v>1308.37</v>
      </c>
    </row>
    <row r="11018" customFormat="false" ht="12.75" hidden="false" customHeight="false" outlineLevel="0" collapsed="false">
      <c r="A11018" s="1" t="n">
        <v>45111</v>
      </c>
      <c r="B11018" s="16" t="e">
        <f aca="false">NA()</f>
        <v>#N/A</v>
      </c>
    </row>
    <row r="11019" customFormat="false" ht="12.75" hidden="false" customHeight="false" outlineLevel="0" collapsed="false">
      <c r="A11019" s="1" t="n">
        <v>45112</v>
      </c>
      <c r="B11019" s="15" t="n">
        <v>1298.74</v>
      </c>
    </row>
    <row r="11020" customFormat="false" ht="12.75" hidden="false" customHeight="false" outlineLevel="0" collapsed="false">
      <c r="A11020" s="1" t="n">
        <v>45113</v>
      </c>
      <c r="B11020" s="15" t="n">
        <v>1300.85</v>
      </c>
    </row>
    <row r="11021" customFormat="false" ht="12.75" hidden="false" customHeight="false" outlineLevel="0" collapsed="false">
      <c r="A11021" s="1" t="n">
        <v>45114</v>
      </c>
      <c r="B11021" s="15" t="n">
        <v>1304.89</v>
      </c>
    </row>
    <row r="11022" customFormat="false" ht="12.75" hidden="false" customHeight="false" outlineLevel="0" collapsed="false">
      <c r="A11022" s="1" t="n">
        <v>45117</v>
      </c>
      <c r="B11022" s="15" t="n">
        <v>1306.45</v>
      </c>
    </row>
    <row r="11023" customFormat="false" ht="12.75" hidden="false" customHeight="false" outlineLevel="0" collapsed="false">
      <c r="A11023" s="1" t="n">
        <v>45118</v>
      </c>
      <c r="B11023" s="15" t="n">
        <v>1293.64</v>
      </c>
    </row>
    <row r="11024" customFormat="false" ht="12.75" hidden="false" customHeight="false" outlineLevel="0" collapsed="false">
      <c r="A11024" s="1" t="n">
        <v>45119</v>
      </c>
      <c r="B11024" s="15" t="n">
        <v>1288.17</v>
      </c>
    </row>
    <row r="11025" customFormat="false" ht="12.75" hidden="false" customHeight="false" outlineLevel="0" collapsed="false">
      <c r="A11025" s="1" t="n">
        <v>45120</v>
      </c>
      <c r="B11025" s="15" t="n">
        <v>1273.99</v>
      </c>
    </row>
    <row r="11026" customFormat="false" ht="12.75" hidden="false" customHeight="false" outlineLevel="0" collapsed="false">
      <c r="A11026" s="1" t="n">
        <v>45121</v>
      </c>
      <c r="B11026" s="15" t="n">
        <v>1266.28</v>
      </c>
    </row>
    <row r="11027" customFormat="false" ht="12.75" hidden="false" customHeight="false" outlineLevel="0" collapsed="false">
      <c r="A11027" s="1" t="n">
        <v>45124</v>
      </c>
      <c r="B11027" s="15" t="n">
        <v>1267.02</v>
      </c>
    </row>
    <row r="11028" customFormat="false" ht="12.75" hidden="false" customHeight="false" outlineLevel="0" collapsed="false">
      <c r="A11028" s="1" t="n">
        <v>45125</v>
      </c>
      <c r="B11028" s="15" t="n">
        <v>1260.87</v>
      </c>
    </row>
    <row r="11029" customFormat="false" ht="12.75" hidden="false" customHeight="false" outlineLevel="0" collapsed="false">
      <c r="A11029" s="1" t="n">
        <v>45126</v>
      </c>
      <c r="B11029" s="15" t="n">
        <v>1265.76</v>
      </c>
    </row>
    <row r="11030" customFormat="false" ht="12.75" hidden="false" customHeight="false" outlineLevel="0" collapsed="false">
      <c r="A11030" s="1" t="n">
        <v>45127</v>
      </c>
      <c r="B11030" s="15" t="n">
        <v>1269.26</v>
      </c>
    </row>
    <row r="11031" customFormat="false" ht="12.75" hidden="false" customHeight="false" outlineLevel="0" collapsed="false">
      <c r="A11031" s="1" t="n">
        <v>45128</v>
      </c>
      <c r="B11031" s="15" t="n">
        <v>1283.71</v>
      </c>
    </row>
    <row r="11032" customFormat="false" ht="12.75" hidden="false" customHeight="false" outlineLevel="0" collapsed="false">
      <c r="A11032" s="1" t="n">
        <v>45131</v>
      </c>
      <c r="B11032" s="15" t="n">
        <v>1280.54</v>
      </c>
    </row>
    <row r="11033" customFormat="false" ht="12.75" hidden="false" customHeight="false" outlineLevel="0" collapsed="false">
      <c r="A11033" s="1" t="n">
        <v>45132</v>
      </c>
      <c r="B11033" s="15" t="n">
        <v>1275.32</v>
      </c>
    </row>
    <row r="11034" customFormat="false" ht="12.75" hidden="false" customHeight="false" outlineLevel="0" collapsed="false">
      <c r="A11034" s="1" t="n">
        <v>45133</v>
      </c>
      <c r="B11034" s="15" t="n">
        <v>1274.04</v>
      </c>
    </row>
    <row r="11035" customFormat="false" ht="12.75" hidden="false" customHeight="false" outlineLevel="0" collapsed="false">
      <c r="A11035" s="1" t="n">
        <v>45134</v>
      </c>
      <c r="B11035" s="15" t="n">
        <v>1277.23</v>
      </c>
    </row>
    <row r="11036" customFormat="false" ht="12.75" hidden="false" customHeight="false" outlineLevel="0" collapsed="false">
      <c r="A11036" s="1" t="n">
        <v>45135</v>
      </c>
      <c r="B11036" s="15" t="n">
        <v>1276.69</v>
      </c>
    </row>
    <row r="11037" customFormat="false" ht="12.75" hidden="false" customHeight="false" outlineLevel="0" collapsed="false">
      <c r="A11037" s="1" t="n">
        <v>45138</v>
      </c>
      <c r="B11037" s="15" t="n">
        <v>1273.85</v>
      </c>
    </row>
    <row r="11038" customFormat="false" ht="12.75" hidden="false" customHeight="false" outlineLevel="0" collapsed="false">
      <c r="A11038" s="1" t="n">
        <v>45139</v>
      </c>
      <c r="B11038" s="15" t="n">
        <v>1283.84</v>
      </c>
    </row>
    <row r="11039" customFormat="false" ht="12.75" hidden="false" customHeight="false" outlineLevel="0" collapsed="false">
      <c r="A11039" s="1" t="n">
        <v>45140</v>
      </c>
      <c r="B11039" s="15" t="n">
        <v>1297.66</v>
      </c>
    </row>
    <row r="11040" customFormat="false" ht="12.75" hidden="false" customHeight="false" outlineLevel="0" collapsed="false">
      <c r="A11040" s="1" t="n">
        <v>45141</v>
      </c>
      <c r="B11040" s="15" t="n">
        <v>1298.54</v>
      </c>
    </row>
    <row r="11041" customFormat="false" ht="12.75" hidden="false" customHeight="false" outlineLevel="0" collapsed="false">
      <c r="A11041" s="1" t="n">
        <v>45142</v>
      </c>
      <c r="B11041" s="15" t="n">
        <v>1309.49</v>
      </c>
    </row>
    <row r="11042" customFormat="false" ht="12.75" hidden="false" customHeight="false" outlineLevel="0" collapsed="false">
      <c r="A11042" s="1" t="n">
        <v>45145</v>
      </c>
      <c r="B11042" s="15" t="n">
        <v>1305.94</v>
      </c>
    </row>
    <row r="11043" customFormat="false" ht="12.75" hidden="false" customHeight="false" outlineLevel="0" collapsed="false">
      <c r="A11043" s="1" t="n">
        <v>45146</v>
      </c>
      <c r="B11043" s="15" t="n">
        <v>1316.02</v>
      </c>
    </row>
    <row r="11044" customFormat="false" ht="12.75" hidden="false" customHeight="false" outlineLevel="0" collapsed="false">
      <c r="A11044" s="1" t="n">
        <v>45147</v>
      </c>
      <c r="B11044" s="15" t="n">
        <v>1315.45</v>
      </c>
    </row>
    <row r="11045" customFormat="false" ht="12.75" hidden="false" customHeight="false" outlineLevel="0" collapsed="false">
      <c r="A11045" s="1" t="n">
        <v>45148</v>
      </c>
      <c r="B11045" s="15" t="n">
        <v>1315.54</v>
      </c>
    </row>
    <row r="11046" customFormat="false" ht="12.75" hidden="false" customHeight="false" outlineLevel="0" collapsed="false">
      <c r="A11046" s="1" t="n">
        <v>45149</v>
      </c>
      <c r="B11046" s="15" t="n">
        <v>1324.17</v>
      </c>
    </row>
    <row r="11047" customFormat="false" ht="12.75" hidden="false" customHeight="false" outlineLevel="0" collapsed="false">
      <c r="A11047" s="1" t="n">
        <v>45152</v>
      </c>
      <c r="B11047" s="15" t="n">
        <v>1330.05</v>
      </c>
    </row>
    <row r="11048" customFormat="false" ht="12.75" hidden="false" customHeight="false" outlineLevel="0" collapsed="false">
      <c r="A11048" s="1" t="n">
        <v>45153</v>
      </c>
      <c r="B11048" s="15" t="n">
        <v>1335</v>
      </c>
    </row>
    <row r="11049" customFormat="false" ht="12.75" hidden="false" customHeight="false" outlineLevel="0" collapsed="false">
      <c r="A11049" s="1" t="n">
        <v>45154</v>
      </c>
      <c r="B11049" s="15" t="n">
        <v>1336.84</v>
      </c>
    </row>
    <row r="11050" customFormat="false" ht="12.75" hidden="false" customHeight="false" outlineLevel="0" collapsed="false">
      <c r="A11050" s="1" t="n">
        <v>45155</v>
      </c>
      <c r="B11050" s="15" t="n">
        <v>1341.13</v>
      </c>
    </row>
    <row r="11051" customFormat="false" ht="12.75" hidden="false" customHeight="false" outlineLevel="0" collapsed="false">
      <c r="A11051" s="1" t="n">
        <v>45156</v>
      </c>
      <c r="B11051" s="15" t="n">
        <v>1337.99</v>
      </c>
    </row>
    <row r="11052" customFormat="false" ht="12.75" hidden="false" customHeight="false" outlineLevel="0" collapsed="false">
      <c r="A11052" s="1" t="n">
        <v>45159</v>
      </c>
      <c r="B11052" s="15" t="n">
        <v>1342.45</v>
      </c>
    </row>
    <row r="11053" customFormat="false" ht="12.75" hidden="false" customHeight="false" outlineLevel="0" collapsed="false">
      <c r="A11053" s="1" t="n">
        <v>45160</v>
      </c>
      <c r="B11053" s="15" t="n">
        <v>1335.06</v>
      </c>
    </row>
    <row r="11054" customFormat="false" ht="12.75" hidden="false" customHeight="false" outlineLevel="0" collapsed="false">
      <c r="A11054" s="1" t="n">
        <v>45161</v>
      </c>
      <c r="B11054" s="15" t="n">
        <v>1339.12</v>
      </c>
    </row>
    <row r="11055" customFormat="false" ht="12.75" hidden="false" customHeight="false" outlineLevel="0" collapsed="false">
      <c r="A11055" s="1" t="n">
        <v>45162</v>
      </c>
      <c r="B11055" s="15" t="n">
        <v>1321.07</v>
      </c>
    </row>
    <row r="11056" customFormat="false" ht="12.75" hidden="false" customHeight="false" outlineLevel="0" collapsed="false">
      <c r="A11056" s="1" t="n">
        <v>45163</v>
      </c>
      <c r="B11056" s="15" t="n">
        <v>1324.11</v>
      </c>
    </row>
    <row r="11057" customFormat="false" ht="12.75" hidden="false" customHeight="false" outlineLevel="0" collapsed="false">
      <c r="A11057" s="1" t="n">
        <v>45166</v>
      </c>
      <c r="B11057" s="15" t="n">
        <v>1323.2</v>
      </c>
    </row>
    <row r="11058" customFormat="false" ht="12.75" hidden="false" customHeight="false" outlineLevel="0" collapsed="false">
      <c r="A11058" s="1" t="n">
        <v>45167</v>
      </c>
      <c r="B11058" s="15" t="n">
        <v>1321.87</v>
      </c>
    </row>
    <row r="11059" customFormat="false" ht="12.75" hidden="false" customHeight="false" outlineLevel="0" collapsed="false">
      <c r="A11059" s="1" t="n">
        <v>45168</v>
      </c>
      <c r="B11059" s="15" t="n">
        <v>1323.42</v>
      </c>
    </row>
    <row r="11060" customFormat="false" ht="12.75" hidden="false" customHeight="false" outlineLevel="0" collapsed="false">
      <c r="A11060" s="1" t="n">
        <v>45169</v>
      </c>
      <c r="B11060" s="15" t="n">
        <v>1322.43</v>
      </c>
    </row>
    <row r="11061" customFormat="false" ht="12.75" hidden="false" customHeight="false" outlineLevel="0" collapsed="false">
      <c r="A11061" s="1" t="n">
        <v>45170</v>
      </c>
      <c r="B11061" s="15" t="n">
        <v>1318.34</v>
      </c>
    </row>
    <row r="11062" customFormat="false" ht="12.75" hidden="false" customHeight="false" outlineLevel="0" collapsed="false">
      <c r="A11062" s="1" t="n">
        <v>45173</v>
      </c>
      <c r="B11062" s="16" t="e">
        <f aca="false">NA()</f>
        <v>#N/A</v>
      </c>
    </row>
    <row r="11063" customFormat="false" ht="12.75" hidden="false" customHeight="false" outlineLevel="0" collapsed="false">
      <c r="A11063" s="1" t="n">
        <v>45174</v>
      </c>
      <c r="B11063" s="15" t="n">
        <v>1330.16</v>
      </c>
    </row>
    <row r="11064" customFormat="false" ht="12.75" hidden="false" customHeight="false" outlineLevel="0" collapsed="false">
      <c r="A11064" s="1" t="n">
        <v>45175</v>
      </c>
      <c r="B11064" s="15" t="n">
        <v>1330.87</v>
      </c>
    </row>
    <row r="11065" customFormat="false" ht="12.75" hidden="false" customHeight="false" outlineLevel="0" collapsed="false">
      <c r="A11065" s="1" t="n">
        <v>45176</v>
      </c>
      <c r="B11065" s="15" t="n">
        <v>1335.03</v>
      </c>
    </row>
    <row r="11066" customFormat="false" ht="12.75" hidden="false" customHeight="false" outlineLevel="0" collapsed="false">
      <c r="A11066" s="1" t="n">
        <v>45177</v>
      </c>
      <c r="B11066" s="15" t="n">
        <v>1332.83</v>
      </c>
    </row>
    <row r="11067" customFormat="false" ht="12.75" hidden="false" customHeight="false" outlineLevel="0" collapsed="false">
      <c r="A11067" s="1" t="n">
        <v>45180</v>
      </c>
      <c r="B11067" s="15" t="n">
        <v>1331.59</v>
      </c>
    </row>
    <row r="11068" customFormat="false" ht="12.75" hidden="false" customHeight="false" outlineLevel="0" collapsed="false">
      <c r="A11068" s="1" t="n">
        <v>45181</v>
      </c>
      <c r="B11068" s="15" t="n">
        <v>1327.29</v>
      </c>
    </row>
    <row r="11069" customFormat="false" ht="12.75" hidden="false" customHeight="false" outlineLevel="0" collapsed="false">
      <c r="A11069" s="1" t="n">
        <v>45182</v>
      </c>
      <c r="B11069" s="15" t="n">
        <v>1329.7</v>
      </c>
    </row>
    <row r="11070" customFormat="false" ht="12.75" hidden="false" customHeight="false" outlineLevel="0" collapsed="false">
      <c r="A11070" s="1" t="n">
        <v>45183</v>
      </c>
      <c r="B11070" s="15" t="n">
        <v>1325.88</v>
      </c>
    </row>
    <row r="11071" customFormat="false" ht="12.75" hidden="false" customHeight="false" outlineLevel="0" collapsed="false">
      <c r="A11071" s="1" t="n">
        <v>45184</v>
      </c>
      <c r="B11071" s="15" t="n">
        <v>1325.89</v>
      </c>
    </row>
    <row r="11072" customFormat="false" ht="12.75" hidden="false" customHeight="false" outlineLevel="0" collapsed="false">
      <c r="A11072" s="1" t="n">
        <v>45187</v>
      </c>
      <c r="B11072" s="15" t="n">
        <v>1323.99</v>
      </c>
    </row>
    <row r="11073" customFormat="false" ht="12.75" hidden="false" customHeight="false" outlineLevel="0" collapsed="false">
      <c r="A11073" s="1" t="n">
        <v>45188</v>
      </c>
      <c r="B11073" s="15" t="n">
        <v>1328.13</v>
      </c>
    </row>
    <row r="11074" customFormat="false" ht="12.75" hidden="false" customHeight="false" outlineLevel="0" collapsed="false">
      <c r="A11074" s="1" t="n">
        <v>45189</v>
      </c>
      <c r="B11074" s="15" t="n">
        <v>1330.34</v>
      </c>
    </row>
    <row r="11075" customFormat="false" ht="12.75" hidden="false" customHeight="false" outlineLevel="0" collapsed="false">
      <c r="A11075" s="1" t="n">
        <v>45190</v>
      </c>
      <c r="B11075" s="15" t="n">
        <v>1340.08</v>
      </c>
    </row>
    <row r="11076" customFormat="false" ht="12.75" hidden="false" customHeight="false" outlineLevel="0" collapsed="false">
      <c r="A11076" s="1" t="n">
        <v>45191</v>
      </c>
      <c r="B11076" s="15" t="n">
        <v>1336.58</v>
      </c>
    </row>
    <row r="11077" customFormat="false" ht="12.75" hidden="false" customHeight="false" outlineLevel="0" collapsed="false">
      <c r="A11077" s="1" t="n">
        <v>45194</v>
      </c>
      <c r="B11077" s="15" t="n">
        <v>1336.03</v>
      </c>
    </row>
    <row r="11078" customFormat="false" ht="12.75" hidden="false" customHeight="false" outlineLevel="0" collapsed="false">
      <c r="A11078" s="1" t="n">
        <v>45195</v>
      </c>
      <c r="B11078" s="15" t="n">
        <v>1348.69</v>
      </c>
    </row>
    <row r="11079" customFormat="false" ht="12.75" hidden="false" customHeight="false" outlineLevel="0" collapsed="false">
      <c r="A11079" s="1" t="n">
        <v>45196</v>
      </c>
      <c r="B11079" s="15" t="n">
        <v>1349.05</v>
      </c>
    </row>
    <row r="11080" customFormat="false" ht="12.75" hidden="false" customHeight="false" outlineLevel="0" collapsed="false">
      <c r="A11080" s="1" t="n">
        <v>45197</v>
      </c>
      <c r="B11080" s="15" t="n">
        <v>1356.41</v>
      </c>
    </row>
    <row r="11081" customFormat="false" ht="12.75" hidden="false" customHeight="false" outlineLevel="0" collapsed="false">
      <c r="A11081" s="1" t="n">
        <v>45198</v>
      </c>
      <c r="B11081" s="15" t="n">
        <v>1347.86</v>
      </c>
    </row>
    <row r="11082" customFormat="false" ht="12.75" hidden="false" customHeight="false" outlineLevel="0" collapsed="false">
      <c r="A11082" s="1" t="n">
        <v>45201</v>
      </c>
      <c r="B11082" s="15" t="n">
        <v>1351.67</v>
      </c>
    </row>
    <row r="11083" customFormat="false" ht="12.75" hidden="false" customHeight="false" outlineLevel="0" collapsed="false">
      <c r="A11083" s="1" t="n">
        <v>45202</v>
      </c>
      <c r="B11083" s="15" t="n">
        <v>1360.62</v>
      </c>
    </row>
    <row r="11084" customFormat="false" ht="12.75" hidden="false" customHeight="false" outlineLevel="0" collapsed="false">
      <c r="A11084" s="1" t="n">
        <v>45203</v>
      </c>
      <c r="B11084" s="15" t="n">
        <v>1362.94</v>
      </c>
    </row>
    <row r="11085" customFormat="false" ht="12.75" hidden="false" customHeight="false" outlineLevel="0" collapsed="false">
      <c r="A11085" s="1" t="n">
        <v>45204</v>
      </c>
      <c r="B11085" s="15" t="n">
        <v>1350.22</v>
      </c>
    </row>
    <row r="11086" customFormat="false" ht="12.75" hidden="false" customHeight="false" outlineLevel="0" collapsed="false">
      <c r="A11086" s="1" t="n">
        <v>45205</v>
      </c>
      <c r="B11086" s="15" t="n">
        <v>1350.17</v>
      </c>
    </row>
    <row r="11087" customFormat="false" ht="12.75" hidden="false" customHeight="false" outlineLevel="0" collapsed="false">
      <c r="A11087" s="1" t="n">
        <v>45208</v>
      </c>
      <c r="B11087" s="16" t="e">
        <f aca="false">NA()</f>
        <v>#N/A</v>
      </c>
    </row>
    <row r="11088" customFormat="false" ht="12.75" hidden="false" customHeight="false" outlineLevel="0" collapsed="false">
      <c r="A11088" s="1" t="n">
        <v>45209</v>
      </c>
      <c r="B11088" s="15" t="n">
        <v>1349.79</v>
      </c>
    </row>
    <row r="11089" customFormat="false" ht="12.75" hidden="false" customHeight="false" outlineLevel="0" collapsed="false">
      <c r="A11089" s="1" t="n">
        <v>45210</v>
      </c>
      <c r="B11089" s="15" t="n">
        <v>1339.31</v>
      </c>
    </row>
    <row r="11090" customFormat="false" ht="12.75" hidden="false" customHeight="false" outlineLevel="0" collapsed="false">
      <c r="A11090" s="1" t="n">
        <v>45211</v>
      </c>
      <c r="B11090" s="15" t="n">
        <v>1338.21</v>
      </c>
    </row>
    <row r="11091" customFormat="false" ht="12.75" hidden="false" customHeight="false" outlineLevel="0" collapsed="false">
      <c r="A11091" s="1" t="n">
        <v>45212</v>
      </c>
      <c r="B11091" s="15" t="n">
        <v>1349.65</v>
      </c>
    </row>
    <row r="11092" customFormat="false" ht="12.75" hidden="false" customHeight="false" outlineLevel="0" collapsed="false">
      <c r="A11092" s="1" t="n">
        <v>45215</v>
      </c>
      <c r="B11092" s="15" t="n">
        <v>1353.67</v>
      </c>
    </row>
    <row r="11093" customFormat="false" ht="12.75" hidden="false" customHeight="false" outlineLevel="0" collapsed="false">
      <c r="A11093" s="1" t="n">
        <v>45216</v>
      </c>
      <c r="B11093" s="15" t="n">
        <v>1353.6</v>
      </c>
    </row>
    <row r="11094" customFormat="false" ht="12.75" hidden="false" customHeight="false" outlineLevel="0" collapsed="false">
      <c r="A11094" s="1" t="n">
        <v>45217</v>
      </c>
      <c r="B11094" s="15" t="n">
        <v>1349.45</v>
      </c>
    </row>
    <row r="11095" customFormat="false" ht="12.75" hidden="false" customHeight="false" outlineLevel="0" collapsed="false">
      <c r="A11095" s="1" t="n">
        <v>45218</v>
      </c>
      <c r="B11095" s="15" t="n">
        <v>1357.5</v>
      </c>
    </row>
    <row r="11096" customFormat="false" ht="12.75" hidden="false" customHeight="false" outlineLevel="0" collapsed="false">
      <c r="A11096" s="1" t="n">
        <v>45219</v>
      </c>
      <c r="B11096" s="15" t="n">
        <v>1352.92</v>
      </c>
    </row>
    <row r="11097" customFormat="false" ht="12.75" hidden="false" customHeight="false" outlineLevel="0" collapsed="false">
      <c r="A11097" s="1" t="n">
        <v>45222</v>
      </c>
      <c r="B11097" s="15" t="n">
        <v>1353.7</v>
      </c>
    </row>
    <row r="11098" customFormat="false" ht="12.75" hidden="false" customHeight="false" outlineLevel="0" collapsed="false">
      <c r="A11098" s="1" t="n">
        <v>45223</v>
      </c>
      <c r="B11098" s="15" t="n">
        <v>1342.68</v>
      </c>
    </row>
    <row r="11099" customFormat="false" ht="12.75" hidden="false" customHeight="false" outlineLevel="0" collapsed="false">
      <c r="A11099" s="1" t="n">
        <v>45224</v>
      </c>
      <c r="B11099" s="15" t="n">
        <v>1349.07</v>
      </c>
    </row>
    <row r="11100" customFormat="false" ht="12.75" hidden="false" customHeight="false" outlineLevel="0" collapsed="false">
      <c r="A11100" s="1" t="n">
        <v>45225</v>
      </c>
      <c r="B11100" s="15" t="n">
        <v>1359.32</v>
      </c>
    </row>
    <row r="11101" customFormat="false" ht="12.75" hidden="false" customHeight="false" outlineLevel="0" collapsed="false">
      <c r="A11101" s="1" t="n">
        <v>45226</v>
      </c>
      <c r="B11101" s="15" t="n">
        <v>1355.15</v>
      </c>
    </row>
    <row r="11102" customFormat="false" ht="12.75" hidden="false" customHeight="false" outlineLevel="0" collapsed="false">
      <c r="A11102" s="1" t="n">
        <v>45229</v>
      </c>
      <c r="B11102" s="15" t="n">
        <v>1350.98</v>
      </c>
    </row>
    <row r="11103" customFormat="false" ht="12.75" hidden="false" customHeight="false" outlineLevel="0" collapsed="false">
      <c r="A11103" s="1" t="n">
        <v>45230</v>
      </c>
      <c r="B11103" s="15" t="n">
        <v>1351.03</v>
      </c>
    </row>
    <row r="11104" customFormat="false" ht="12.75" hidden="false" customHeight="false" outlineLevel="0" collapsed="false">
      <c r="A11104" s="1" t="n">
        <v>45231</v>
      </c>
      <c r="B11104" s="15" t="n">
        <v>1356.94</v>
      </c>
    </row>
    <row r="11105" customFormat="false" ht="12.75" hidden="false" customHeight="false" outlineLevel="0" collapsed="false">
      <c r="A11105" s="1" t="n">
        <v>45232</v>
      </c>
      <c r="B11105" s="15" t="n">
        <v>1342.91</v>
      </c>
    </row>
    <row r="11106" customFormat="false" ht="12.75" hidden="false" customHeight="false" outlineLevel="0" collapsed="false">
      <c r="A11106" s="1" t="n">
        <v>45233</v>
      </c>
      <c r="B11106" s="15" t="n">
        <v>1322.04</v>
      </c>
    </row>
    <row r="11107" customFormat="false" ht="12.75" hidden="false" customHeight="false" outlineLevel="0" collapsed="false">
      <c r="A11107" s="1" t="n">
        <v>45236</v>
      </c>
      <c r="B11107" s="15" t="n">
        <v>1297.94</v>
      </c>
    </row>
    <row r="11108" customFormat="false" ht="12.75" hidden="false" customHeight="false" outlineLevel="0" collapsed="false">
      <c r="A11108" s="1" t="n">
        <v>45237</v>
      </c>
      <c r="B11108" s="15" t="n">
        <v>1308.33</v>
      </c>
    </row>
    <row r="11109" customFormat="false" ht="12.75" hidden="false" customHeight="false" outlineLevel="0" collapsed="false">
      <c r="A11109" s="1" t="n">
        <v>45238</v>
      </c>
      <c r="B11109" s="15" t="n">
        <v>1309.98</v>
      </c>
    </row>
    <row r="11110" customFormat="false" ht="12.75" hidden="false" customHeight="false" outlineLevel="0" collapsed="false">
      <c r="A11110" s="1" t="n">
        <v>45239</v>
      </c>
      <c r="B11110" s="15" t="n">
        <v>1309.89</v>
      </c>
    </row>
    <row r="11111" customFormat="false" ht="12.75" hidden="false" customHeight="false" outlineLevel="0" collapsed="false">
      <c r="A11111" s="1" t="n">
        <v>45240</v>
      </c>
      <c r="B11111" s="16" t="e">
        <f aca="false">NA()</f>
        <v>#N/A</v>
      </c>
    </row>
    <row r="11112" customFormat="false" ht="12.75" hidden="false" customHeight="false" outlineLevel="0" collapsed="false">
      <c r="A11112" s="1" t="n">
        <v>45243</v>
      </c>
      <c r="B11112" s="15" t="n">
        <v>1324.97</v>
      </c>
    </row>
    <row r="11113" customFormat="false" ht="12.75" hidden="false" customHeight="false" outlineLevel="0" collapsed="false">
      <c r="A11113" s="1" t="n">
        <v>45244</v>
      </c>
      <c r="B11113" s="15" t="n">
        <v>1328.74</v>
      </c>
    </row>
    <row r="11114" customFormat="false" ht="12.75" hidden="false" customHeight="false" outlineLevel="0" collapsed="false">
      <c r="A11114" s="1" t="n">
        <v>45245</v>
      </c>
      <c r="B11114" s="15" t="n">
        <v>1300.34</v>
      </c>
    </row>
    <row r="11115" customFormat="false" ht="12.75" hidden="false" customHeight="false" outlineLevel="0" collapsed="false">
      <c r="A11115" s="1" t="n">
        <v>45246</v>
      </c>
      <c r="B11115" s="15" t="n">
        <v>1297.1</v>
      </c>
    </row>
    <row r="11116" customFormat="false" ht="12.75" hidden="false" customHeight="false" outlineLevel="0" collapsed="false">
      <c r="A11116" s="1" t="n">
        <v>45247</v>
      </c>
      <c r="B11116" s="15" t="n">
        <v>1296.21</v>
      </c>
    </row>
    <row r="11117" customFormat="false" ht="12.75" hidden="false" customHeight="false" outlineLevel="0" collapsed="false">
      <c r="A11117" s="1" t="n">
        <v>45250</v>
      </c>
      <c r="B11117" s="15" t="n">
        <v>1291.48</v>
      </c>
    </row>
    <row r="11118" customFormat="false" ht="12.75" hidden="false" customHeight="false" outlineLevel="0" collapsed="false">
      <c r="A11118" s="1" t="n">
        <v>45251</v>
      </c>
      <c r="B11118" s="15" t="n">
        <v>1289.34</v>
      </c>
    </row>
    <row r="11119" customFormat="false" ht="12.75" hidden="false" customHeight="false" outlineLevel="0" collapsed="false">
      <c r="A11119" s="1" t="n">
        <v>45252</v>
      </c>
      <c r="B11119" s="15" t="n">
        <v>1300.06</v>
      </c>
    </row>
    <row r="11120" customFormat="false" ht="12.75" hidden="false" customHeight="false" outlineLevel="0" collapsed="false">
      <c r="A11120" s="1" t="n">
        <v>45253</v>
      </c>
      <c r="B11120" s="16" t="e">
        <f aca="false">NA()</f>
        <v>#N/A</v>
      </c>
    </row>
    <row r="11121" customFormat="false" ht="12.75" hidden="false" customHeight="false" outlineLevel="0" collapsed="false">
      <c r="A11121" s="1" t="n">
        <v>45254</v>
      </c>
      <c r="B11121" s="15" t="n">
        <v>1306.08</v>
      </c>
    </row>
    <row r="11122" customFormat="false" ht="12.75" hidden="false" customHeight="false" outlineLevel="0" collapsed="false">
      <c r="A11122" s="1" t="n">
        <v>45257</v>
      </c>
      <c r="B11122" s="15" t="n">
        <v>1304.33</v>
      </c>
    </row>
    <row r="11123" customFormat="false" ht="12.75" hidden="false" customHeight="false" outlineLevel="0" collapsed="false">
      <c r="A11123" s="1" t="n">
        <v>45258</v>
      </c>
      <c r="B11123" s="15" t="n">
        <v>1293.71</v>
      </c>
    </row>
    <row r="11124" customFormat="false" ht="12.75" hidden="false" customHeight="false" outlineLevel="0" collapsed="false">
      <c r="A11124" s="1" t="n">
        <v>45259</v>
      </c>
      <c r="B11124" s="15" t="n">
        <v>1292.74</v>
      </c>
    </row>
    <row r="11125" customFormat="false" ht="12.75" hidden="false" customHeight="false" outlineLevel="0" collapsed="false">
      <c r="A11125" s="1" t="n">
        <v>45260</v>
      </c>
      <c r="B11125" s="15" t="n">
        <v>1289.95</v>
      </c>
    </row>
    <row r="11126" customFormat="false" ht="12.75" hidden="false" customHeight="false" outlineLevel="0" collapsed="false">
      <c r="A11126" s="1" t="n">
        <v>45261</v>
      </c>
      <c r="B11126" s="15" t="n">
        <v>1305.45</v>
      </c>
    </row>
    <row r="11127" customFormat="false" ht="12.75" hidden="false" customHeight="false" outlineLevel="0" collapsed="false">
      <c r="A11127" s="1" t="n">
        <v>45264</v>
      </c>
      <c r="B11127" s="15" t="n">
        <v>1304.43</v>
      </c>
    </row>
    <row r="11128" customFormat="false" ht="12.75" hidden="false" customHeight="false" outlineLevel="0" collapsed="false">
      <c r="A11128" s="1" t="n">
        <v>45265</v>
      </c>
      <c r="B11128" s="15" t="n">
        <v>1311.47</v>
      </c>
    </row>
    <row r="11129" customFormat="false" ht="12.75" hidden="false" customHeight="false" outlineLevel="0" collapsed="false">
      <c r="A11129" s="1" t="n">
        <v>45266</v>
      </c>
      <c r="B11129" s="15" t="n">
        <v>1313.03</v>
      </c>
    </row>
    <row r="11130" customFormat="false" ht="12.75" hidden="false" customHeight="false" outlineLevel="0" collapsed="false">
      <c r="A11130" s="1" t="n">
        <v>45267</v>
      </c>
      <c r="B11130" s="15" t="n">
        <v>1325.27</v>
      </c>
    </row>
    <row r="11131" customFormat="false" ht="12.75" hidden="false" customHeight="false" outlineLevel="0" collapsed="false">
      <c r="A11131" s="1" t="n">
        <v>45268</v>
      </c>
      <c r="B11131" s="15" t="n">
        <v>1307.11</v>
      </c>
    </row>
    <row r="11132" customFormat="false" ht="12.75" hidden="false" customHeight="false" outlineLevel="0" collapsed="false">
      <c r="A11132" s="1" t="n">
        <v>45271</v>
      </c>
      <c r="B11132" s="15" t="n">
        <v>1316.38</v>
      </c>
    </row>
    <row r="11133" customFormat="false" ht="12.75" hidden="false" customHeight="false" outlineLevel="0" collapsed="false">
      <c r="A11133" s="1" t="n">
        <v>45272</v>
      </c>
      <c r="B11133" s="15" t="n">
        <v>1313.75</v>
      </c>
    </row>
    <row r="11134" customFormat="false" ht="12.75" hidden="false" customHeight="false" outlineLevel="0" collapsed="false">
      <c r="A11134" s="1" t="n">
        <v>45273</v>
      </c>
      <c r="B11134" s="15" t="n">
        <v>1319.76</v>
      </c>
    </row>
    <row r="11135" customFormat="false" ht="12.75" hidden="false" customHeight="false" outlineLevel="0" collapsed="false">
      <c r="A11135" s="1" t="n">
        <v>45274</v>
      </c>
      <c r="B11135" s="15" t="n">
        <v>1296.11</v>
      </c>
    </row>
    <row r="11136" customFormat="false" ht="12.75" hidden="false" customHeight="false" outlineLevel="0" collapsed="false">
      <c r="A11136" s="1" t="n">
        <v>45275</v>
      </c>
      <c r="B11136" s="15" t="n">
        <v>1295.92</v>
      </c>
    </row>
    <row r="11137" customFormat="false" ht="12.75" hidden="false" customHeight="false" outlineLevel="0" collapsed="false">
      <c r="A11137" s="1" t="n">
        <v>45278</v>
      </c>
      <c r="B11137" s="15" t="n">
        <v>1297.63</v>
      </c>
    </row>
    <row r="11138" customFormat="false" ht="12.75" hidden="false" customHeight="false" outlineLevel="0" collapsed="false">
      <c r="A11138" s="1" t="n">
        <v>45279</v>
      </c>
      <c r="B11138" s="15" t="n">
        <v>1307.95</v>
      </c>
    </row>
    <row r="11139" customFormat="false" ht="12.75" hidden="false" customHeight="false" outlineLevel="0" collapsed="false">
      <c r="A11139" s="1" t="n">
        <v>45280</v>
      </c>
      <c r="B11139" s="15" t="n">
        <v>1299.22</v>
      </c>
    </row>
    <row r="11140" customFormat="false" ht="12.75" hidden="false" customHeight="false" outlineLevel="0" collapsed="false">
      <c r="A11140" s="1" t="n">
        <v>45281</v>
      </c>
      <c r="B11140" s="15" t="n">
        <v>1304.82</v>
      </c>
    </row>
    <row r="11141" customFormat="false" ht="12.75" hidden="false" customHeight="false" outlineLevel="0" collapsed="false">
      <c r="A11141" s="1" t="n">
        <v>45282</v>
      </c>
      <c r="B11141" s="15" t="n">
        <v>1302.54</v>
      </c>
    </row>
    <row r="11142" customFormat="false" ht="12.75" hidden="false" customHeight="false" outlineLevel="0" collapsed="false">
      <c r="A11142" s="1" t="n">
        <v>45285</v>
      </c>
      <c r="B11142" s="16" t="e">
        <f aca="false">NA()</f>
        <v>#N/A</v>
      </c>
    </row>
    <row r="11143" customFormat="false" ht="12.75" hidden="false" customHeight="false" outlineLevel="0" collapsed="false">
      <c r="A11143" s="1" t="n">
        <v>45286</v>
      </c>
      <c r="B11143" s="15" t="n">
        <v>1294.25</v>
      </c>
    </row>
    <row r="11144" customFormat="false" ht="12.75" hidden="false" customHeight="false" outlineLevel="0" collapsed="false">
      <c r="A11144" s="1" t="n">
        <v>45287</v>
      </c>
      <c r="B11144" s="15" t="n">
        <v>1293.38</v>
      </c>
    </row>
    <row r="11145" customFormat="false" ht="12.75" hidden="false" customHeight="false" outlineLevel="0" collapsed="false">
      <c r="A11145" s="1" t="n">
        <v>45288</v>
      </c>
      <c r="B11145" s="15" t="n">
        <v>1288.45</v>
      </c>
    </row>
    <row r="11146" customFormat="false" ht="12.75" hidden="false" customHeight="false" outlineLevel="0" collapsed="false">
      <c r="A11146" s="1" t="n">
        <v>45289</v>
      </c>
      <c r="B11146" s="15" t="n">
        <v>1290.97</v>
      </c>
    </row>
    <row r="11147" customFormat="false" ht="12.75" hidden="false" customHeight="false" outlineLevel="0" collapsed="false">
      <c r="A11147" s="1" t="n">
        <v>45292</v>
      </c>
      <c r="B11147" s="16" t="e">
        <f aca="false">NA()</f>
        <v>#N/A</v>
      </c>
    </row>
    <row r="11148" customFormat="false" ht="12.75" hidden="false" customHeight="false" outlineLevel="0" collapsed="false">
      <c r="A11148" s="1" t="n">
        <v>45293</v>
      </c>
      <c r="B11148" s="15" t="n">
        <v>1300.52</v>
      </c>
    </row>
    <row r="11149" customFormat="false" ht="12.75" hidden="false" customHeight="false" outlineLevel="0" collapsed="false">
      <c r="A11149" s="1" t="n">
        <v>45294</v>
      </c>
      <c r="B11149" s="15" t="n">
        <v>1305.1</v>
      </c>
    </row>
    <row r="11150" customFormat="false" ht="12.75" hidden="false" customHeight="false" outlineLevel="0" collapsed="false">
      <c r="A11150" s="1" t="n">
        <v>45295</v>
      </c>
      <c r="B11150" s="15" t="n">
        <v>1310.39</v>
      </c>
    </row>
    <row r="11151" customFormat="false" ht="12.75" hidden="false" customHeight="false" outlineLevel="0" collapsed="false">
      <c r="A11151" s="1" t="n">
        <v>45296</v>
      </c>
      <c r="B11151" s="15" t="n">
        <v>1315.62</v>
      </c>
    </row>
    <row r="11152" customFormat="false" ht="12.75" hidden="false" customHeight="false" outlineLevel="0" collapsed="false">
      <c r="A11152" s="1" t="n">
        <v>45299</v>
      </c>
      <c r="B11152" s="15" t="n">
        <v>1315.58</v>
      </c>
    </row>
    <row r="11153" customFormat="false" ht="12.75" hidden="false" customHeight="false" outlineLevel="0" collapsed="false">
      <c r="A11153" s="1" t="n">
        <v>45300</v>
      </c>
      <c r="B11153" s="15" t="n">
        <v>1315.92</v>
      </c>
    </row>
    <row r="11154" customFormat="false" ht="12.75" hidden="false" customHeight="false" outlineLevel="0" collapsed="false">
      <c r="A11154" s="1" t="n">
        <v>45301</v>
      </c>
      <c r="B11154" s="15" t="n">
        <v>1320.42</v>
      </c>
    </row>
    <row r="11155" customFormat="false" ht="12.75" hidden="false" customHeight="false" outlineLevel="0" collapsed="false">
      <c r="A11155" s="1" t="n">
        <v>45302</v>
      </c>
      <c r="B11155" s="15" t="n">
        <v>1313.04</v>
      </c>
    </row>
    <row r="11156" customFormat="false" ht="12.75" hidden="false" customHeight="false" outlineLevel="0" collapsed="false">
      <c r="A11156" s="1" t="n">
        <v>45303</v>
      </c>
      <c r="B11156" s="15" t="n">
        <v>1313.41</v>
      </c>
    </row>
    <row r="11157" customFormat="false" ht="12.75" hidden="false" customHeight="false" outlineLevel="0" collapsed="false">
      <c r="A11157" s="1" t="n">
        <v>45306</v>
      </c>
      <c r="B11157" s="16" t="e">
        <f aca="false">NA()</f>
        <v>#N/A</v>
      </c>
    </row>
    <row r="11158" customFormat="false" ht="12.75" hidden="false" customHeight="false" outlineLevel="0" collapsed="false">
      <c r="A11158" s="1" t="n">
        <v>45307</v>
      </c>
      <c r="B11158" s="15" t="n">
        <v>1331.5</v>
      </c>
    </row>
    <row r="11159" customFormat="false" ht="12.75" hidden="false" customHeight="false" outlineLevel="0" collapsed="false">
      <c r="A11159" s="1" t="n">
        <v>45308</v>
      </c>
      <c r="B11159" s="15" t="n">
        <v>1344.23</v>
      </c>
    </row>
    <row r="11160" customFormat="false" ht="12.75" hidden="false" customHeight="false" outlineLevel="0" collapsed="false">
      <c r="A11160" s="1" t="n">
        <v>45309</v>
      </c>
      <c r="B11160" s="15" t="n">
        <v>1338.73</v>
      </c>
    </row>
    <row r="11161" customFormat="false" ht="12.75" hidden="false" customHeight="false" outlineLevel="0" collapsed="false">
      <c r="A11161" s="1" t="n">
        <v>45310</v>
      </c>
      <c r="B11161" s="15" t="n">
        <v>1338.53</v>
      </c>
    </row>
    <row r="11162" customFormat="false" ht="12.75" hidden="false" customHeight="false" outlineLevel="0" collapsed="false">
      <c r="A11162" s="1" t="n">
        <v>45313</v>
      </c>
      <c r="B11162" s="15" t="n">
        <v>1338.25</v>
      </c>
    </row>
    <row r="11163" customFormat="false" ht="12.75" hidden="false" customHeight="false" outlineLevel="0" collapsed="false">
      <c r="A11163" s="1" t="n">
        <v>45314</v>
      </c>
      <c r="B11163" s="15" t="n">
        <v>1333.76</v>
      </c>
    </row>
    <row r="11164" customFormat="false" ht="12.75" hidden="false" customHeight="false" outlineLevel="0" collapsed="false">
      <c r="A11164" s="1" t="n">
        <v>45315</v>
      </c>
      <c r="B11164" s="15" t="n">
        <v>1337.74</v>
      </c>
    </row>
    <row r="11165" customFormat="false" ht="12.75" hidden="false" customHeight="false" outlineLevel="0" collapsed="false">
      <c r="A11165" s="1" t="n">
        <v>45316</v>
      </c>
      <c r="B11165" s="15" t="n">
        <v>1336</v>
      </c>
    </row>
    <row r="11166" customFormat="false" ht="12.75" hidden="false" customHeight="false" outlineLevel="0" collapsed="false">
      <c r="A11166" s="1" t="n">
        <v>45317</v>
      </c>
      <c r="B11166" s="15" t="n">
        <v>1336.08</v>
      </c>
    </row>
    <row r="11167" customFormat="false" ht="12.75" hidden="false" customHeight="false" outlineLevel="0" collapsed="false">
      <c r="A11167" s="1" t="n">
        <v>45320</v>
      </c>
      <c r="B11167" s="15" t="n">
        <v>1335.5</v>
      </c>
    </row>
    <row r="11168" customFormat="false" ht="12.75" hidden="false" customHeight="false" outlineLevel="0" collapsed="false">
      <c r="A11168" s="1" t="n">
        <v>45321</v>
      </c>
      <c r="B11168" s="15" t="n">
        <v>1328.93</v>
      </c>
    </row>
    <row r="11169" customFormat="false" ht="12.75" hidden="false" customHeight="false" outlineLevel="0" collapsed="false">
      <c r="A11169" s="1" t="n">
        <v>45322</v>
      </c>
      <c r="B11169" s="15" t="n">
        <v>1334.9</v>
      </c>
    </row>
    <row r="11170" customFormat="false" ht="12.75" hidden="false" customHeight="false" outlineLevel="0" collapsed="false">
      <c r="A11170" s="1" t="n">
        <v>45323</v>
      </c>
      <c r="B11170" s="15" t="n">
        <v>1331.78</v>
      </c>
    </row>
    <row r="11171" customFormat="false" ht="12.75" hidden="false" customHeight="false" outlineLevel="0" collapsed="false">
      <c r="A11171" s="1" t="n">
        <v>45324</v>
      </c>
      <c r="B11171" s="15" t="n">
        <v>1321.9</v>
      </c>
    </row>
    <row r="11172" customFormat="false" ht="12.75" hidden="false" customHeight="false" outlineLevel="0" collapsed="false">
      <c r="A11172" s="1" t="n">
        <v>45327</v>
      </c>
      <c r="B11172" s="15" t="n">
        <v>1330.98</v>
      </c>
    </row>
    <row r="11173" customFormat="false" ht="12.75" hidden="false" customHeight="false" outlineLevel="0" collapsed="false">
      <c r="A11173" s="1" t="n">
        <v>45328</v>
      </c>
      <c r="B11173" s="15" t="n">
        <v>1326.83</v>
      </c>
    </row>
    <row r="11174" customFormat="false" ht="12.75" hidden="false" customHeight="false" outlineLevel="0" collapsed="false">
      <c r="A11174" s="1" t="n">
        <v>45329</v>
      </c>
      <c r="B11174" s="15" t="n">
        <v>1327.37</v>
      </c>
    </row>
    <row r="11175" customFormat="false" ht="12.75" hidden="false" customHeight="false" outlineLevel="0" collapsed="false">
      <c r="A11175" s="1" t="n">
        <v>45330</v>
      </c>
      <c r="B11175" s="15" t="n">
        <v>1328.07</v>
      </c>
    </row>
    <row r="11176" customFormat="false" ht="12.75" hidden="false" customHeight="false" outlineLevel="0" collapsed="false">
      <c r="A11176" s="1" t="n">
        <v>45331</v>
      </c>
      <c r="B11176" s="15" t="n">
        <v>1333.1</v>
      </c>
    </row>
    <row r="11177" customFormat="false" ht="12.75" hidden="false" customHeight="false" outlineLevel="0" collapsed="false">
      <c r="A11177" s="1" t="n">
        <v>45334</v>
      </c>
      <c r="B11177" s="15" t="n">
        <v>1331.37</v>
      </c>
    </row>
    <row r="11178" customFormat="false" ht="12.75" hidden="false" customHeight="false" outlineLevel="0" collapsed="false">
      <c r="A11178" s="1" t="n">
        <v>45335</v>
      </c>
      <c r="B11178" s="15" t="n">
        <v>1327.88</v>
      </c>
    </row>
    <row r="11179" customFormat="false" ht="12.75" hidden="false" customHeight="false" outlineLevel="0" collapsed="false">
      <c r="A11179" s="1" t="n">
        <v>45336</v>
      </c>
      <c r="B11179" s="15" t="n">
        <v>1335.06</v>
      </c>
    </row>
    <row r="11180" customFormat="false" ht="12.75" hidden="false" customHeight="false" outlineLevel="0" collapsed="false">
      <c r="A11180" s="1" t="n">
        <v>45337</v>
      </c>
      <c r="B11180" s="15" t="n">
        <v>1333.84</v>
      </c>
    </row>
    <row r="11181" customFormat="false" ht="12.75" hidden="false" customHeight="false" outlineLevel="0" collapsed="false">
      <c r="A11181" s="1" t="n">
        <v>45338</v>
      </c>
      <c r="B11181" s="15" t="n">
        <v>1334.96</v>
      </c>
    </row>
    <row r="11182" customFormat="false" ht="12.75" hidden="false" customHeight="false" outlineLevel="0" collapsed="false">
      <c r="A11182" s="1" t="n">
        <v>45341</v>
      </c>
      <c r="B11182" s="16" t="e">
        <f aca="false">NA()</f>
        <v>#N/A</v>
      </c>
    </row>
    <row r="11183" customFormat="false" ht="12.75" hidden="false" customHeight="false" outlineLevel="0" collapsed="false">
      <c r="A11183" s="1" t="n">
        <v>45342</v>
      </c>
      <c r="B11183" s="15" t="n">
        <v>1337.25</v>
      </c>
    </row>
    <row r="11184" customFormat="false" ht="12.75" hidden="false" customHeight="false" outlineLevel="0" collapsed="false">
      <c r="A11184" s="1" t="n">
        <v>45343</v>
      </c>
      <c r="B11184" s="15" t="n">
        <v>1334.95</v>
      </c>
    </row>
    <row r="11185" customFormat="false" ht="12.75" hidden="false" customHeight="false" outlineLevel="0" collapsed="false">
      <c r="A11185" s="1" t="n">
        <v>45344</v>
      </c>
      <c r="B11185" s="15" t="n">
        <v>1328.71</v>
      </c>
    </row>
    <row r="11186" customFormat="false" ht="12.75" hidden="false" customHeight="false" outlineLevel="0" collapsed="false">
      <c r="A11186" s="1" t="n">
        <v>45345</v>
      </c>
      <c r="B11186" s="15" t="n">
        <v>1328.71</v>
      </c>
    </row>
    <row r="11187" customFormat="false" ht="12.75" hidden="false" customHeight="false" outlineLevel="0" collapsed="false">
      <c r="A11187" s="1" t="n">
        <v>45348</v>
      </c>
      <c r="B11187" s="15" t="n">
        <v>1330.86</v>
      </c>
    </row>
    <row r="11188" customFormat="false" ht="12.75" hidden="false" customHeight="false" outlineLevel="0" collapsed="false">
      <c r="A11188" s="1" t="n">
        <v>45349</v>
      </c>
      <c r="B11188" s="15" t="n">
        <v>1330.86</v>
      </c>
    </row>
    <row r="11189" customFormat="false" ht="12.75" hidden="false" customHeight="false" outlineLevel="0" collapsed="false">
      <c r="A11189" s="1" t="n">
        <v>45350</v>
      </c>
      <c r="B11189" s="15" t="n">
        <v>1336.02</v>
      </c>
    </row>
    <row r="11190" customFormat="false" ht="12.75" hidden="false" customHeight="false" outlineLevel="0" collapsed="false">
      <c r="A11190" s="1" t="n">
        <v>45351</v>
      </c>
      <c r="B11190" s="15" t="n">
        <v>1336.19</v>
      </c>
    </row>
    <row r="11191" customFormat="false" ht="12.75" hidden="false" customHeight="false" outlineLevel="0" collapsed="false">
      <c r="A11191" s="1" t="n">
        <v>45352</v>
      </c>
      <c r="B11191" s="15" t="n">
        <v>1334.8</v>
      </c>
    </row>
    <row r="11192" customFormat="false" ht="12.75" hidden="false" customHeight="false" outlineLevel="0" collapsed="false">
      <c r="A11192" s="1" t="n">
        <v>45355</v>
      </c>
      <c r="B11192" s="15" t="n">
        <v>1331.29</v>
      </c>
    </row>
    <row r="11193" customFormat="false" ht="12.75" hidden="false" customHeight="false" outlineLevel="0" collapsed="false">
      <c r="A11193" s="1" t="n">
        <v>45356</v>
      </c>
      <c r="B11193" s="15" t="n">
        <v>1336.51</v>
      </c>
    </row>
    <row r="11194" customFormat="false" ht="12.75" hidden="false" customHeight="false" outlineLevel="0" collapsed="false">
      <c r="A11194" s="1" t="n">
        <v>45357</v>
      </c>
      <c r="B11194" s="15" t="n">
        <v>1333.99</v>
      </c>
    </row>
    <row r="11195" customFormat="false" ht="12.75" hidden="false" customHeight="false" outlineLevel="0" collapsed="false">
      <c r="A11195" s="1" t="n">
        <v>45358</v>
      </c>
      <c r="B11195" s="15" t="n">
        <v>1324.3</v>
      </c>
    </row>
    <row r="11196" customFormat="false" ht="12.75" hidden="false" customHeight="false" outlineLevel="0" collapsed="false">
      <c r="A11196" s="1" t="n">
        <v>45359</v>
      </c>
      <c r="B11196" s="15" t="n">
        <v>1319.28</v>
      </c>
    </row>
    <row r="11197" customFormat="false" ht="12.75" hidden="false" customHeight="false" outlineLevel="0" collapsed="false">
      <c r="A11197" s="1" t="n">
        <v>45362</v>
      </c>
      <c r="B11197" s="15" t="n">
        <v>1312.55</v>
      </c>
    </row>
    <row r="11198" customFormat="false" ht="12.75" hidden="false" customHeight="false" outlineLevel="0" collapsed="false">
      <c r="A11198" s="1" t="n">
        <v>45363</v>
      </c>
      <c r="B11198" s="15" t="n">
        <v>1310.82</v>
      </c>
    </row>
    <row r="11199" customFormat="false" ht="12.75" hidden="false" customHeight="false" outlineLevel="0" collapsed="false">
      <c r="A11199" s="1" t="n">
        <v>45364</v>
      </c>
      <c r="B11199" s="15" t="n">
        <v>1314.67</v>
      </c>
    </row>
    <row r="11200" customFormat="false" ht="12.75" hidden="false" customHeight="false" outlineLevel="0" collapsed="false">
      <c r="A11200" s="1" t="n">
        <v>45365</v>
      </c>
      <c r="B11200" s="15" t="n">
        <v>1318.2</v>
      </c>
    </row>
    <row r="11201" customFormat="false" ht="12.75" hidden="false" customHeight="false" outlineLevel="0" collapsed="false">
      <c r="A11201" s="1" t="n">
        <v>45366</v>
      </c>
      <c r="B11201" s="15" t="n">
        <v>1329.35</v>
      </c>
    </row>
    <row r="11202" customFormat="false" ht="12.75" hidden="false" customHeight="false" outlineLevel="0" collapsed="false">
      <c r="A11202" s="1" t="n">
        <v>45369</v>
      </c>
      <c r="B11202" s="15" t="n">
        <v>1333.59</v>
      </c>
    </row>
    <row r="11203" customFormat="false" ht="12.75" hidden="false" customHeight="false" outlineLevel="0" collapsed="false">
      <c r="A11203" s="1" t="n">
        <v>45370</v>
      </c>
      <c r="B11203" s="15" t="n">
        <v>1338.28</v>
      </c>
    </row>
    <row r="11204" customFormat="false" ht="12.75" hidden="false" customHeight="false" outlineLevel="0" collapsed="false">
      <c r="A11204" s="1" t="n">
        <v>45371</v>
      </c>
      <c r="B11204" s="15" t="n">
        <v>1339.02</v>
      </c>
    </row>
    <row r="11205" customFormat="false" ht="12.75" hidden="false" customHeight="false" outlineLevel="0" collapsed="false">
      <c r="A11205" s="1" t="n">
        <v>45372</v>
      </c>
      <c r="B11205" s="15" t="n">
        <v>1322.11</v>
      </c>
    </row>
    <row r="11206" customFormat="false" ht="12.75" hidden="false" customHeight="false" outlineLevel="0" collapsed="false">
      <c r="A11206" s="1" t="n">
        <v>45373</v>
      </c>
      <c r="B11206" s="15" t="n">
        <v>1338.14</v>
      </c>
    </row>
    <row r="11207" customFormat="false" ht="12.75" hidden="false" customHeight="false" outlineLevel="0" collapsed="false">
      <c r="A11207" s="1" t="n">
        <v>45376</v>
      </c>
      <c r="B11207" s="15" t="n">
        <v>1342.61</v>
      </c>
    </row>
    <row r="11208" customFormat="false" ht="12.75" hidden="false" customHeight="false" outlineLevel="0" collapsed="false">
      <c r="A11208" s="1" t="n">
        <v>45377</v>
      </c>
      <c r="B11208" s="15" t="n">
        <v>1344</v>
      </c>
    </row>
    <row r="11209" customFormat="false" ht="12.75" hidden="false" customHeight="false" outlineLevel="0" collapsed="false">
      <c r="A11209" s="1" t="n">
        <v>45378</v>
      </c>
      <c r="B11209" s="15" t="n">
        <v>1348.58</v>
      </c>
    </row>
    <row r="11210" customFormat="false" ht="12.75" hidden="false" customHeight="false" outlineLevel="0" collapsed="false">
      <c r="A11210" s="1" t="n">
        <v>45379</v>
      </c>
      <c r="B11210" s="15" t="n">
        <v>1346.01</v>
      </c>
    </row>
    <row r="11211" customFormat="false" ht="12.75" hidden="false" customHeight="false" outlineLevel="0" collapsed="false">
      <c r="A11211" s="1" t="n">
        <v>45380</v>
      </c>
      <c r="B11211" s="15" t="n">
        <v>1347.08</v>
      </c>
    </row>
    <row r="11212" customFormat="false" ht="12.75" hidden="false" customHeight="false" outlineLevel="0" collapsed="false">
      <c r="A11212" s="1" t="n">
        <v>45383</v>
      </c>
      <c r="B11212" s="15" t="n">
        <v>1348.75</v>
      </c>
    </row>
    <row r="11213" customFormat="false" ht="12.75" hidden="false" customHeight="false" outlineLevel="0" collapsed="false">
      <c r="A11213" s="1" t="n">
        <v>45384</v>
      </c>
      <c r="B11213" s="15" t="n">
        <v>1351.37</v>
      </c>
    </row>
    <row r="11214" customFormat="false" ht="12.75" hidden="false" customHeight="false" outlineLevel="0" collapsed="false">
      <c r="A11214" s="1" t="n">
        <v>45385</v>
      </c>
      <c r="B11214" s="15" t="n">
        <v>1348.5</v>
      </c>
    </row>
    <row r="11215" customFormat="false" ht="12.75" hidden="false" customHeight="false" outlineLevel="0" collapsed="false">
      <c r="A11215" s="1" t="n">
        <v>45386</v>
      </c>
      <c r="B11215" s="15" t="n">
        <v>1346.87</v>
      </c>
    </row>
    <row r="11216" customFormat="false" ht="12.75" hidden="false" customHeight="false" outlineLevel="0" collapsed="false">
      <c r="A11216" s="1" t="n">
        <v>45387</v>
      </c>
      <c r="B11216" s="15" t="n">
        <v>1352.58</v>
      </c>
    </row>
    <row r="11217" customFormat="false" ht="12.75" hidden="false" customHeight="false" outlineLevel="0" collapsed="false">
      <c r="A11217" s="1" t="n">
        <v>45390</v>
      </c>
      <c r="B11217" s="15" t="n">
        <v>1353.2</v>
      </c>
    </row>
    <row r="11218" customFormat="false" ht="12.75" hidden="false" customHeight="false" outlineLevel="0" collapsed="false">
      <c r="A11218" s="1" t="n">
        <v>45391</v>
      </c>
      <c r="B11218" s="15" t="n">
        <v>1354.8</v>
      </c>
    </row>
    <row r="11219" customFormat="false" ht="12.75" hidden="false" customHeight="false" outlineLevel="0" collapsed="false">
      <c r="A11219" s="1" t="n">
        <v>45392</v>
      </c>
      <c r="B11219" s="15" t="n">
        <v>1349.05</v>
      </c>
    </row>
    <row r="11220" customFormat="false" ht="12.75" hidden="false" customHeight="false" outlineLevel="0" collapsed="false">
      <c r="A11220" s="1" t="n">
        <v>45393</v>
      </c>
      <c r="B11220" s="15" t="n">
        <v>1364.19</v>
      </c>
    </row>
    <row r="11221" customFormat="false" ht="12.75" hidden="false" customHeight="false" outlineLevel="0" collapsed="false">
      <c r="A11221" s="1" t="n">
        <v>45394</v>
      </c>
      <c r="B11221" s="15" t="n">
        <v>1374.74</v>
      </c>
    </row>
    <row r="11222" customFormat="false" ht="12.75" hidden="false" customHeight="false" outlineLevel="0" collapsed="false">
      <c r="A11222" s="1" t="n">
        <v>45397</v>
      </c>
      <c r="B11222" s="15" t="n">
        <v>1383.63</v>
      </c>
    </row>
    <row r="11223" customFormat="false" ht="12.75" hidden="false" customHeight="false" outlineLevel="0" collapsed="false">
      <c r="A11223" s="1" t="n">
        <v>45398</v>
      </c>
      <c r="B11223" s="15" t="n">
        <v>1393.92</v>
      </c>
    </row>
    <row r="11224" customFormat="false" ht="12.75" hidden="false" customHeight="false" outlineLevel="0" collapsed="false">
      <c r="A11224" s="1" t="n">
        <v>45399</v>
      </c>
      <c r="B11224" s="15" t="n">
        <v>1385.88</v>
      </c>
    </row>
    <row r="11225" customFormat="false" ht="12.75" hidden="false" customHeight="false" outlineLevel="0" collapsed="false">
      <c r="A11225" s="1" t="n">
        <v>45400</v>
      </c>
      <c r="B11225" s="15" t="n">
        <v>1373.42</v>
      </c>
    </row>
    <row r="11226" customFormat="false" ht="12.75" hidden="false" customHeight="false" outlineLevel="0" collapsed="false">
      <c r="A11226" s="1" t="n">
        <v>45401</v>
      </c>
      <c r="B11226" s="15" t="n">
        <v>1376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9T20:09:25Z</dcterms:created>
  <dc:creator>Douglas A. Irwin</dc:creator>
  <dc:description/>
  <dc:language>en-US</dc:language>
  <cp:lastModifiedBy>Douglas A. Irwin</cp:lastModifiedBy>
  <dcterms:modified xsi:type="dcterms:W3CDTF">2024-06-04T20:25:17Z</dcterms:modified>
  <cp:revision>0</cp:revision>
  <dc:subject/>
  <dc:title/>
</cp:coreProperties>
</file>